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(r1679)</t>
  </si>
  <si>
    <t xml:space="preserve">Y</t>
  </si>
  <si>
    <t xml:space="preserve">U</t>
  </si>
  <si>
    <t xml:space="preserve">V</t>
  </si>
  <si>
    <t xml:space="preserve">Tested:</t>
  </si>
  <si>
    <t xml:space="preserve">H0310 (G286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2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310 (G28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008234"/>
        <c:axId val="11120225"/>
      </c:scatterChart>
      <c:valAx>
        <c:axId val="2200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225"/>
        <c:crossesAt val="0"/>
        <c:crossBetween val="midCat"/>
      </c:valAx>
      <c:valAx>
        <c:axId val="111202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2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310 (G28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463587"/>
        <c:axId val="34183746"/>
      </c:scatterChart>
      <c:valAx>
        <c:axId val="4546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746"/>
        <c:crossesAt val="0"/>
        <c:crossBetween val="midCat"/>
      </c:valAx>
      <c:valAx>
        <c:axId val="3418374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5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310 (G28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405699"/>
        <c:axId val="41710035"/>
      </c:scatterChart>
      <c:valAx>
        <c:axId val="2840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035"/>
        <c:crossesAt val="0"/>
        <c:crossBetween val="midCat"/>
      </c:valAx>
      <c:valAx>
        <c:axId val="4171003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6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310 (G28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880620"/>
        <c:axId val="69434503"/>
      </c:scatterChart>
      <c:valAx>
        <c:axId val="458806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503"/>
        <c:crossesAt val="0"/>
        <c:crossBetween val="midCat"/>
      </c:valAx>
      <c:valAx>
        <c:axId val="694345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6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32551568239616</cdr:y>
    </cdr:from>
    <cdr:to>
      <cdr:x>0.766231977224722</cdr:x>
      <cdr:y>0.117971178298955</cdr:y>
    </cdr:to>
    <cdr:sp>
      <cdr:nvSpPr>
        <cdr:cNvPr id="1" name="Text Box 4"/>
        <cdr:cNvSpPr/>
      </cdr:nvSpPr>
      <cdr:spPr>
        <a:xfrm>
          <a:off x="1991520" y="373320"/>
          <a:ext cx="4015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74971846846847</cdr:y>
    </cdr:from>
    <cdr:to>
      <cdr:x>0.757759690991861</cdr:x>
      <cdr:y>0.111486486486486</cdr:y>
    </cdr:to>
    <cdr:sp>
      <cdr:nvSpPr>
        <cdr:cNvPr id="3" name="Text Box 1"/>
        <cdr:cNvSpPr/>
      </cdr:nvSpPr>
      <cdr:spPr>
        <a:xfrm>
          <a:off x="1949400" y="345240"/>
          <a:ext cx="39830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82507226961856</cdr:y>
    </cdr:from>
    <cdr:to>
      <cdr:x>0.76097852577367</cdr:x>
      <cdr:y>0.112529084114785</cdr:y>
    </cdr:to>
    <cdr:sp>
      <cdr:nvSpPr>
        <cdr:cNvPr id="5" name="Text Box 1"/>
        <cdr:cNvSpPr/>
      </cdr:nvSpPr>
      <cdr:spPr>
        <a:xfrm>
          <a:off x="1947600" y="348480"/>
          <a:ext cx="40100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55129380243954</cdr:y>
    </cdr:from>
    <cdr:to>
      <cdr:x>0.760227481196111</cdr:x>
      <cdr:y>0.120284848057534</cdr:y>
    </cdr:to>
    <cdr:sp>
      <cdr:nvSpPr>
        <cdr:cNvPr id="7" name="Text Box 1"/>
        <cdr:cNvSpPr/>
      </cdr:nvSpPr>
      <cdr:spPr>
        <a:xfrm>
          <a:off x="1983960" y="385560"/>
          <a:ext cx="39834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62" activeCellId="0" sqref="I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4639569669405</v>
      </c>
      <c r="D12" s="23"/>
      <c r="E12" s="23"/>
      <c r="F12" s="23" t="n">
        <f aca="false">'AI-LC'!R114</f>
        <v>0.99003174605563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4735091503271</v>
      </c>
      <c r="D13" s="24"/>
      <c r="E13" s="24"/>
      <c r="F13" s="24" t="n">
        <f aca="false">'AI-LC'!Q114</f>
        <v>0.992741357189345</v>
      </c>
      <c r="G13" s="24"/>
      <c r="H13" s="24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339036229164</v>
      </c>
      <c r="D25" s="23"/>
      <c r="E25" s="23"/>
      <c r="F25" s="23" t="n">
        <f aca="false">'RA-LC'!R114</f>
        <v>0.997181672877351</v>
      </c>
      <c r="G25" s="23"/>
      <c r="H25" s="23"/>
      <c r="I25" s="23" t="n">
        <f aca="false">'RA-HE10'!R114</f>
        <v>0.99666816571354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6658903945655</v>
      </c>
      <c r="D26" s="24"/>
      <c r="E26" s="24"/>
      <c r="F26" s="24" t="n">
        <f aca="false">'RA-LC'!Q114</f>
        <v>0.997865858312348</v>
      </c>
      <c r="G26" s="24"/>
      <c r="H26" s="24"/>
      <c r="I26" s="24" t="n">
        <f aca="false">'RA-HE10'!Q114</f>
        <v>0.99921637459956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95190414213555</v>
      </c>
      <c r="D38" s="23"/>
      <c r="E38" s="23"/>
      <c r="F38" s="23" t="n">
        <f aca="false">'LB-LC'!R114</f>
        <v>0.99194246636203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6581454557154</v>
      </c>
      <c r="D39" s="24"/>
      <c r="E39" s="24"/>
      <c r="F39" s="24" t="n">
        <f aca="false">'LB-LC'!Q114</f>
        <v>1.00150371990293</v>
      </c>
      <c r="G39" s="24"/>
      <c r="H39" s="24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04</f>
        <v>#VALUE!</v>
      </c>
      <c r="D48" s="9" t="e">
        <f aca="false">'LP-HE'!U104</f>
        <v>#VALUE!</v>
      </c>
      <c r="E48" s="10" t="e">
        <f aca="false">'LP-HE'!V104</f>
        <v>#VALUE!</v>
      </c>
      <c r="F48" s="9" t="e">
        <f aca="false">'LP-LC'!T104</f>
        <v>#VALUE!</v>
      </c>
      <c r="G48" s="9" t="e">
        <f aca="false">'LP-LC'!U104</f>
        <v>#VALUE!</v>
      </c>
      <c r="H48" s="10" t="e">
        <f aca="false">'LP-LC'!V104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T105</f>
        <v>#VALUE!</v>
      </c>
      <c r="D49" s="17" t="e">
        <f aca="false">'LP-HE'!U105</f>
        <v>#VALUE!</v>
      </c>
      <c r="E49" s="18" t="e">
        <f aca="false">'LP-HE'!V105</f>
        <v>#VALUE!</v>
      </c>
      <c r="F49" s="17" t="e">
        <f aca="false">'LP-LC'!T105</f>
        <v>#VALUE!</v>
      </c>
      <c r="G49" s="17" t="e">
        <f aca="false">'LP-LC'!U105</f>
        <v>#VALUE!</v>
      </c>
      <c r="H49" s="18" t="e">
        <f aca="false">'LP-LC'!V105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 t="e">
        <f aca="false">'LP-HE'!W105</f>
        <v>#VALUE!</v>
      </c>
      <c r="D50" s="30" t="e">
        <f aca="false">'LP-HE'!X105</f>
        <v>#VALUE!</v>
      </c>
      <c r="E50" s="31" t="e">
        <f aca="false">'LP-HE'!Y105</f>
        <v>#VALUE!</v>
      </c>
      <c r="F50" s="29" t="e">
        <f aca="false">'LP-LC'!W105</f>
        <v>#VALUE!</v>
      </c>
      <c r="G50" s="30" t="e">
        <f aca="false">'LP-LC'!X105</f>
        <v>#VALUE!</v>
      </c>
      <c r="H50" s="31" t="e">
        <f aca="false">'LP-LC'!Y105</f>
        <v>#VALUE!</v>
      </c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 t="n">
        <f aca="false">'LP-HE'!R107</f>
        <v>1.03391332137572</v>
      </c>
      <c r="D51" s="23"/>
      <c r="E51" s="23"/>
      <c r="F51" s="23" t="n">
        <f aca="false">'LP-LC'!R107</f>
        <v>1.01158517302502</v>
      </c>
      <c r="G51" s="23"/>
      <c r="H51" s="23"/>
      <c r="I51" s="35"/>
      <c r="J51" s="35"/>
      <c r="K51" s="35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041232365031</v>
      </c>
      <c r="D52" s="24"/>
      <c r="E52" s="24"/>
      <c r="F52" s="24" t="n">
        <f aca="false">'LP-LC'!Q107</f>
        <v>1.00557675306804</v>
      </c>
      <c r="G52" s="24"/>
      <c r="H52" s="24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9:H4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N102" activeCellId="0" sqref="N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245.37</v>
      </c>
      <c r="I19" s="74" t="n">
        <v>27.815</v>
      </c>
      <c r="J19" s="53" t="n">
        <f aca="false">H19/3600</f>
        <v>7.01260277777778</v>
      </c>
      <c r="L19" s="73" t="n">
        <v>5321.7192</v>
      </c>
      <c r="M19" s="74" t="n">
        <v>41.4691</v>
      </c>
      <c r="N19" s="74" t="n">
        <v>43.1087</v>
      </c>
      <c r="O19" s="74" t="n">
        <v>44.516</v>
      </c>
      <c r="P19" s="74" t="n">
        <v>25539.21</v>
      </c>
      <c r="Q19" s="74" t="n">
        <v>27.893</v>
      </c>
      <c r="R19" s="53" t="n">
        <f aca="false">P19/3600</f>
        <v>7.0942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3668.47</v>
      </c>
      <c r="I20" s="76" t="n">
        <v>22.745</v>
      </c>
      <c r="J20" s="58" t="n">
        <f aca="false">H20/3600</f>
        <v>6.574575</v>
      </c>
      <c r="L20" s="75" t="n">
        <v>2478.1712</v>
      </c>
      <c r="M20" s="76" t="n">
        <v>39.4805</v>
      </c>
      <c r="N20" s="76" t="n">
        <v>41.4798</v>
      </c>
      <c r="O20" s="76" t="n">
        <v>42.631</v>
      </c>
      <c r="P20" s="76" t="n">
        <v>23670.83</v>
      </c>
      <c r="Q20" s="76" t="n">
        <v>22.761</v>
      </c>
      <c r="R20" s="58" t="n">
        <f aca="false">P20/3600</f>
        <v>6.5752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304.57</v>
      </c>
      <c r="I21" s="76" t="n">
        <v>19.703</v>
      </c>
      <c r="J21" s="58" t="n">
        <f aca="false">H21/3600</f>
        <v>6.19571388888889</v>
      </c>
      <c r="L21" s="75" t="n">
        <v>1182.7952</v>
      </c>
      <c r="M21" s="76" t="n">
        <v>36.9496</v>
      </c>
      <c r="N21" s="76" t="n">
        <v>40.2145</v>
      </c>
      <c r="O21" s="76" t="n">
        <v>41.3931</v>
      </c>
      <c r="P21" s="76" t="n">
        <v>21341.21</v>
      </c>
      <c r="Q21" s="76" t="n">
        <v>19.734</v>
      </c>
      <c r="R21" s="58" t="n">
        <f aca="false">P21/3600</f>
        <v>5.92811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081.85</v>
      </c>
      <c r="I22" s="78" t="n">
        <v>17.503</v>
      </c>
      <c r="J22" s="64" t="n">
        <f aca="false">H22/3600</f>
        <v>5.85606944444444</v>
      </c>
      <c r="L22" s="77" t="n">
        <v>566.0128</v>
      </c>
      <c r="M22" s="78" t="n">
        <v>34.3322</v>
      </c>
      <c r="N22" s="78" t="n">
        <v>39.3665</v>
      </c>
      <c r="O22" s="78" t="n">
        <v>40.6277</v>
      </c>
      <c r="P22" s="78" t="n">
        <v>19372.64</v>
      </c>
      <c r="Q22" s="78" t="n">
        <v>17.722</v>
      </c>
      <c r="R22" s="64" t="n">
        <f aca="false">P22/3600</f>
        <v>5.3812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167.63</v>
      </c>
      <c r="I23" s="74" t="n">
        <v>30.498</v>
      </c>
      <c r="J23" s="53" t="n">
        <f aca="false">H23/3600</f>
        <v>6.43545277777778</v>
      </c>
      <c r="L23" s="73" t="n">
        <v>7853.6232</v>
      </c>
      <c r="M23" s="74" t="n">
        <v>39.649</v>
      </c>
      <c r="N23" s="74" t="n">
        <v>41.6587</v>
      </c>
      <c r="O23" s="74" t="n">
        <v>42.7068</v>
      </c>
      <c r="P23" s="74" t="n">
        <v>21271.31</v>
      </c>
      <c r="Q23" s="74" t="n">
        <v>30.608</v>
      </c>
      <c r="R23" s="53" t="n">
        <f aca="false">P23/3600</f>
        <v>5.9086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570.16</v>
      </c>
      <c r="I24" s="76" t="n">
        <v>23.026</v>
      </c>
      <c r="J24" s="58" t="n">
        <f aca="false">H24/3600</f>
        <v>5.99171111111111</v>
      </c>
      <c r="L24" s="75" t="n">
        <v>3184.9184</v>
      </c>
      <c r="M24" s="76" t="n">
        <v>36.7953</v>
      </c>
      <c r="N24" s="76" t="n">
        <v>39.5684</v>
      </c>
      <c r="O24" s="76" t="n">
        <v>40.5591</v>
      </c>
      <c r="P24" s="76" t="n">
        <v>21535.23</v>
      </c>
      <c r="Q24" s="76" t="n">
        <v>23.213</v>
      </c>
      <c r="R24" s="58" t="n">
        <f aca="false">P24/3600</f>
        <v>5.9820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438.07</v>
      </c>
      <c r="I25" s="76" t="n">
        <v>19.126</v>
      </c>
      <c r="J25" s="58" t="n">
        <f aca="false">H25/3600</f>
        <v>5.67724166666667</v>
      </c>
      <c r="L25" s="75" t="n">
        <v>1347.3784</v>
      </c>
      <c r="M25" s="76" t="n">
        <v>34.0487</v>
      </c>
      <c r="N25" s="76" t="n">
        <v>37.9864</v>
      </c>
      <c r="O25" s="76" t="n">
        <v>39.2389</v>
      </c>
      <c r="P25" s="76" t="n">
        <v>20590.9</v>
      </c>
      <c r="Q25" s="76" t="n">
        <v>19.079</v>
      </c>
      <c r="R25" s="58" t="n">
        <f aca="false">P25/3600</f>
        <v>5.7196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9631.51</v>
      </c>
      <c r="I26" s="78" t="n">
        <v>16.645</v>
      </c>
      <c r="J26" s="64" t="n">
        <f aca="false">H26/3600</f>
        <v>5.45319722222222</v>
      </c>
      <c r="L26" s="77" t="n">
        <v>578.9656</v>
      </c>
      <c r="M26" s="78" t="n">
        <v>31.5079</v>
      </c>
      <c r="N26" s="78" t="n">
        <v>36.921</v>
      </c>
      <c r="O26" s="78" t="n">
        <v>38.5047</v>
      </c>
      <c r="P26" s="78" t="n">
        <v>19638.33</v>
      </c>
      <c r="Q26" s="78" t="n">
        <v>16.676</v>
      </c>
      <c r="R26" s="64" t="n">
        <f aca="false">P26/3600</f>
        <v>5.4550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7865.43</v>
      </c>
      <c r="I27" s="74" t="n">
        <v>59.952</v>
      </c>
      <c r="J27" s="53" t="n">
        <f aca="false">H27/3600</f>
        <v>13.2959527777778</v>
      </c>
      <c r="L27" s="73" t="n">
        <v>19738.1736</v>
      </c>
      <c r="M27" s="74" t="n">
        <v>38.5385</v>
      </c>
      <c r="N27" s="74" t="n">
        <v>39.9036</v>
      </c>
      <c r="O27" s="74" t="n">
        <v>43.0232</v>
      </c>
      <c r="P27" s="74" t="n">
        <v>47892.53</v>
      </c>
      <c r="Q27" s="74" t="n">
        <v>60.451</v>
      </c>
      <c r="R27" s="53" t="n">
        <f aca="false">P27/3600</f>
        <v>13.3034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2536.16</v>
      </c>
      <c r="I28" s="76" t="n">
        <v>39.781</v>
      </c>
      <c r="J28" s="58" t="n">
        <f aca="false">H28/3600</f>
        <v>11.8156</v>
      </c>
      <c r="L28" s="75" t="n">
        <v>6016.704</v>
      </c>
      <c r="M28" s="76" t="n">
        <v>36.6003</v>
      </c>
      <c r="N28" s="76" t="n">
        <v>38.7464</v>
      </c>
      <c r="O28" s="76" t="n">
        <v>41.1079</v>
      </c>
      <c r="P28" s="76" t="n">
        <v>42614.95</v>
      </c>
      <c r="Q28" s="76" t="n">
        <v>40.108</v>
      </c>
      <c r="R28" s="58" t="n">
        <f aca="false">P28/3600</f>
        <v>11.83748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0287.96</v>
      </c>
      <c r="I29" s="76" t="n">
        <v>33.478</v>
      </c>
      <c r="J29" s="58" t="n">
        <f aca="false">H29/3600</f>
        <v>11.1911</v>
      </c>
      <c r="L29" s="75" t="n">
        <v>2691.8408</v>
      </c>
      <c r="M29" s="76" t="n">
        <v>34.4327</v>
      </c>
      <c r="N29" s="76" t="n">
        <v>37.8361</v>
      </c>
      <c r="O29" s="76" t="n">
        <v>39.5791</v>
      </c>
      <c r="P29" s="76" t="n">
        <v>40390.97</v>
      </c>
      <c r="Q29" s="76" t="n">
        <v>33.697</v>
      </c>
      <c r="R29" s="58" t="n">
        <f aca="false">P29/3600</f>
        <v>11.21971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8818.02</v>
      </c>
      <c r="I30" s="78" t="n">
        <v>29.796</v>
      </c>
      <c r="J30" s="64" t="n">
        <f aca="false">H30/3600</f>
        <v>10.7827833333333</v>
      </c>
      <c r="L30" s="77" t="n">
        <v>1310.8416</v>
      </c>
      <c r="M30" s="78" t="n">
        <v>32.1334</v>
      </c>
      <c r="N30" s="78" t="n">
        <v>37.1021</v>
      </c>
      <c r="O30" s="78" t="n">
        <v>38.3995</v>
      </c>
      <c r="P30" s="78" t="n">
        <v>37099.09</v>
      </c>
      <c r="Q30" s="78" t="n">
        <v>29.562</v>
      </c>
      <c r="R30" s="64" t="n">
        <f aca="false">P30/3600</f>
        <v>10.3053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6429.25</v>
      </c>
      <c r="I31" s="74" t="n">
        <v>67.612</v>
      </c>
      <c r="J31" s="53" t="n">
        <f aca="false">H31/3600</f>
        <v>15.6747916666667</v>
      </c>
      <c r="L31" s="73" t="n">
        <v>20767.2824</v>
      </c>
      <c r="M31" s="74" t="n">
        <v>39.2593</v>
      </c>
      <c r="N31" s="74" t="n">
        <v>43.4067</v>
      </c>
      <c r="O31" s="74" t="n">
        <v>44.496</v>
      </c>
      <c r="P31" s="74" t="n">
        <v>53976.78</v>
      </c>
      <c r="Q31" s="74" t="n">
        <v>68.345</v>
      </c>
      <c r="R31" s="53" t="n">
        <f aca="false">P31/3600</f>
        <v>14.9935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1115.56</v>
      </c>
      <c r="I32" s="76" t="n">
        <v>50.998</v>
      </c>
      <c r="J32" s="58" t="n">
        <f aca="false">H32/3600</f>
        <v>14.1987666666667</v>
      </c>
      <c r="L32" s="75" t="n">
        <v>7308.8784</v>
      </c>
      <c r="M32" s="76" t="n">
        <v>37.3987</v>
      </c>
      <c r="N32" s="76" t="n">
        <v>41.993</v>
      </c>
      <c r="O32" s="76" t="n">
        <v>42.4353</v>
      </c>
      <c r="P32" s="76" t="n">
        <v>48861.17</v>
      </c>
      <c r="Q32" s="76" t="n">
        <v>50.498</v>
      </c>
      <c r="R32" s="58" t="n">
        <f aca="false">P32/3600</f>
        <v>13.5725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7577.48</v>
      </c>
      <c r="I33" s="76" t="n">
        <v>42.495</v>
      </c>
      <c r="J33" s="58" t="n">
        <f aca="false">H33/3600</f>
        <v>13.2159666666667</v>
      </c>
      <c r="L33" s="75" t="n">
        <v>3357.8848</v>
      </c>
      <c r="M33" s="76" t="n">
        <v>35.4214</v>
      </c>
      <c r="N33" s="76" t="n">
        <v>40.6907</v>
      </c>
      <c r="O33" s="76" t="n">
        <v>40.6081</v>
      </c>
      <c r="P33" s="76" t="n">
        <v>49391.08</v>
      </c>
      <c r="Q33" s="76" t="n">
        <v>43.166</v>
      </c>
      <c r="R33" s="58" t="n">
        <f aca="false">P33/3600</f>
        <v>13.7197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002.23</v>
      </c>
      <c r="I34" s="78" t="n">
        <v>37.8</v>
      </c>
      <c r="J34" s="64" t="n">
        <f aca="false">H34/3600</f>
        <v>12.5006194444444</v>
      </c>
      <c r="L34" s="77" t="n">
        <v>1668.2568</v>
      </c>
      <c r="M34" s="78" t="n">
        <v>33.2482</v>
      </c>
      <c r="N34" s="78" t="n">
        <v>39.6722</v>
      </c>
      <c r="O34" s="78" t="n">
        <v>39.2208</v>
      </c>
      <c r="P34" s="78" t="n">
        <v>45546.57</v>
      </c>
      <c r="Q34" s="78" t="n">
        <v>37.846</v>
      </c>
      <c r="R34" s="64" t="n">
        <f aca="false">P34/3600</f>
        <v>12.6518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1105.76</v>
      </c>
      <c r="I35" s="74" t="n">
        <v>100.826</v>
      </c>
      <c r="J35" s="53" t="n">
        <f aca="false">H35/3600</f>
        <v>16.9738222222222</v>
      </c>
      <c r="L35" s="73" t="n">
        <v>46518.7296</v>
      </c>
      <c r="M35" s="74" t="n">
        <v>37.7405</v>
      </c>
      <c r="N35" s="74" t="n">
        <v>41.7614</v>
      </c>
      <c r="O35" s="74" t="n">
        <v>43.8631</v>
      </c>
      <c r="P35" s="74" t="n">
        <v>62684.85</v>
      </c>
      <c r="Q35" s="74" t="n">
        <v>101.59</v>
      </c>
      <c r="R35" s="53" t="n">
        <f aca="false">P35/3600</f>
        <v>17.4124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1126.94</v>
      </c>
      <c r="I36" s="76" t="n">
        <v>53.494</v>
      </c>
      <c r="J36" s="58" t="n">
        <f aca="false">H36/3600</f>
        <v>14.2019277777778</v>
      </c>
      <c r="L36" s="75" t="n">
        <v>7076.8104</v>
      </c>
      <c r="M36" s="76" t="n">
        <v>35.2344</v>
      </c>
      <c r="N36" s="76" t="n">
        <v>40.2619</v>
      </c>
      <c r="O36" s="76" t="n">
        <v>42.6261</v>
      </c>
      <c r="P36" s="76" t="n">
        <v>51185.76</v>
      </c>
      <c r="Q36" s="76" t="n">
        <v>53.291</v>
      </c>
      <c r="R36" s="58" t="n">
        <f aca="false">P36/3600</f>
        <v>14.2182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8427.39</v>
      </c>
      <c r="I37" s="76" t="n">
        <v>43.026</v>
      </c>
      <c r="J37" s="58" t="n">
        <f aca="false">H37/3600</f>
        <v>13.4520527777778</v>
      </c>
      <c r="L37" s="75" t="n">
        <v>2013.8424</v>
      </c>
      <c r="M37" s="76" t="n">
        <v>33.4388</v>
      </c>
      <c r="N37" s="76" t="n">
        <v>39.035</v>
      </c>
      <c r="O37" s="76" t="n">
        <v>41.6126</v>
      </c>
      <c r="P37" s="76" t="n">
        <v>46245.27</v>
      </c>
      <c r="Q37" s="76" t="n">
        <v>42.854</v>
      </c>
      <c r="R37" s="58" t="n">
        <f aca="false">P37/3600</f>
        <v>12.8459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7112.15</v>
      </c>
      <c r="I38" s="78" t="n">
        <v>39.781</v>
      </c>
      <c r="J38" s="64" t="n">
        <f aca="false">H38/3600</f>
        <v>13.0867083333333</v>
      </c>
      <c r="L38" s="77" t="n">
        <v>765.2704</v>
      </c>
      <c r="M38" s="78" t="n">
        <v>31.1969</v>
      </c>
      <c r="N38" s="78" t="n">
        <v>38.1704</v>
      </c>
      <c r="O38" s="78" t="n">
        <v>40.8436</v>
      </c>
      <c r="P38" s="78" t="n">
        <v>47103.58</v>
      </c>
      <c r="Q38" s="78" t="n">
        <v>39.266</v>
      </c>
      <c r="R38" s="64" t="n">
        <f aca="false">P38/3600</f>
        <v>13.0843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571.92</v>
      </c>
      <c r="I39" s="74" t="n">
        <v>11.669</v>
      </c>
      <c r="J39" s="53" t="n">
        <f aca="false">H39/3600</f>
        <v>2.65886666666667</v>
      </c>
      <c r="L39" s="73" t="n">
        <v>3793.2344</v>
      </c>
      <c r="M39" s="74" t="n">
        <v>40.0601</v>
      </c>
      <c r="N39" s="74" t="n">
        <v>42.0833</v>
      </c>
      <c r="O39" s="74" t="n">
        <v>42.482</v>
      </c>
      <c r="P39" s="74" t="n">
        <v>9852.13</v>
      </c>
      <c r="Q39" s="74" t="n">
        <v>11.7</v>
      </c>
      <c r="R39" s="53" t="n">
        <f aca="false">P39/3600</f>
        <v>2.7367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897.16</v>
      </c>
      <c r="I40" s="76" t="n">
        <v>9.391</v>
      </c>
      <c r="J40" s="58" t="n">
        <f aca="false">H40/3600</f>
        <v>2.47143333333333</v>
      </c>
      <c r="L40" s="75" t="n">
        <v>1821.3824</v>
      </c>
      <c r="M40" s="76" t="n">
        <v>36.9084</v>
      </c>
      <c r="N40" s="76" t="n">
        <v>39.6019</v>
      </c>
      <c r="O40" s="76" t="n">
        <v>39.7371</v>
      </c>
      <c r="P40" s="76" t="n">
        <v>8881.81</v>
      </c>
      <c r="Q40" s="76" t="n">
        <v>9.469</v>
      </c>
      <c r="R40" s="58" t="n">
        <f aca="false">P40/3600</f>
        <v>2.4671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337.45</v>
      </c>
      <c r="I41" s="76" t="n">
        <v>7.597</v>
      </c>
      <c r="J41" s="58" t="n">
        <f aca="false">H41/3600</f>
        <v>2.31595833333333</v>
      </c>
      <c r="L41" s="75" t="n">
        <v>860.8304</v>
      </c>
      <c r="M41" s="76" t="n">
        <v>33.9492</v>
      </c>
      <c r="N41" s="76" t="n">
        <v>37.7651</v>
      </c>
      <c r="O41" s="76" t="n">
        <v>37.6515</v>
      </c>
      <c r="P41" s="76" t="n">
        <v>8323</v>
      </c>
      <c r="Q41" s="76" t="n">
        <v>7.644</v>
      </c>
      <c r="R41" s="58" t="n">
        <f aca="false">P41/3600</f>
        <v>2.3119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888.95</v>
      </c>
      <c r="I42" s="78" t="n">
        <v>6.427</v>
      </c>
      <c r="J42" s="64" t="n">
        <f aca="false">H42/3600</f>
        <v>2.191375</v>
      </c>
      <c r="L42" s="77" t="n">
        <v>426.8528</v>
      </c>
      <c r="M42" s="78" t="n">
        <v>31.3735</v>
      </c>
      <c r="N42" s="78" t="n">
        <v>36.4624</v>
      </c>
      <c r="O42" s="78" t="n">
        <v>36.0963</v>
      </c>
      <c r="P42" s="78" t="n">
        <v>7911.92</v>
      </c>
      <c r="Q42" s="78" t="n">
        <v>6.427</v>
      </c>
      <c r="R42" s="64" t="n">
        <f aca="false">P42/3600</f>
        <v>2.1977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236.74</v>
      </c>
      <c r="I43" s="74" t="n">
        <v>13.681</v>
      </c>
      <c r="J43" s="53" t="n">
        <f aca="false">H43/3600</f>
        <v>3.12131666666667</v>
      </c>
      <c r="L43" s="73" t="n">
        <v>4231.068</v>
      </c>
      <c r="M43" s="74" t="n">
        <v>39.814</v>
      </c>
      <c r="N43" s="74" t="n">
        <v>42.7099</v>
      </c>
      <c r="O43" s="74" t="n">
        <v>43.9598</v>
      </c>
      <c r="P43" s="74" t="n">
        <v>10300.89</v>
      </c>
      <c r="Q43" s="74" t="n">
        <v>13.759</v>
      </c>
      <c r="R43" s="53" t="n">
        <f aca="false">P43/3600</f>
        <v>2.8613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456.45</v>
      </c>
      <c r="I44" s="76" t="n">
        <v>10.701</v>
      </c>
      <c r="J44" s="58" t="n">
        <f aca="false">H44/3600</f>
        <v>2.90456944444444</v>
      </c>
      <c r="L44" s="75" t="n">
        <v>1914.9168</v>
      </c>
      <c r="M44" s="76" t="n">
        <v>36.9749</v>
      </c>
      <c r="N44" s="76" t="n">
        <v>40.6142</v>
      </c>
      <c r="O44" s="76" t="n">
        <v>41.5768</v>
      </c>
      <c r="P44" s="76" t="n">
        <v>10452.69</v>
      </c>
      <c r="Q44" s="76" t="n">
        <v>10.701</v>
      </c>
      <c r="R44" s="58" t="n">
        <f aca="false">P44/3600</f>
        <v>2.9035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9908.69</v>
      </c>
      <c r="I45" s="76" t="n">
        <v>8.985</v>
      </c>
      <c r="J45" s="58" t="n">
        <f aca="false">H45/3600</f>
        <v>2.75241388888889</v>
      </c>
      <c r="L45" s="75" t="n">
        <v>921.9216</v>
      </c>
      <c r="M45" s="76" t="n">
        <v>34.0348</v>
      </c>
      <c r="N45" s="76" t="n">
        <v>38.9088</v>
      </c>
      <c r="O45" s="76" t="n">
        <v>39.7499</v>
      </c>
      <c r="P45" s="76" t="n">
        <v>9445.03</v>
      </c>
      <c r="Q45" s="76" t="n">
        <v>8.97</v>
      </c>
      <c r="R45" s="58" t="n">
        <f aca="false">P45/3600</f>
        <v>2.62361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503.46</v>
      </c>
      <c r="I46" s="78" t="n">
        <v>7.893</v>
      </c>
      <c r="J46" s="64" t="n">
        <f aca="false">H46/3600</f>
        <v>2.63985</v>
      </c>
      <c r="L46" s="77" t="n">
        <v>465.9112</v>
      </c>
      <c r="M46" s="78" t="n">
        <v>31.1821</v>
      </c>
      <c r="N46" s="78" t="n">
        <v>37.6954</v>
      </c>
      <c r="O46" s="78" t="n">
        <v>38.3879</v>
      </c>
      <c r="P46" s="78" t="n">
        <v>9715.29</v>
      </c>
      <c r="Q46" s="78" t="n">
        <v>7.956</v>
      </c>
      <c r="R46" s="64" t="n">
        <f aca="false">P46/3600</f>
        <v>2.6986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136.11</v>
      </c>
      <c r="I47" s="74" t="n">
        <v>16.754</v>
      </c>
      <c r="J47" s="53" t="n">
        <f aca="false">H47/3600</f>
        <v>2.81558611111111</v>
      </c>
      <c r="L47" s="73" t="n">
        <v>8082.1368</v>
      </c>
      <c r="M47" s="74" t="n">
        <v>37.9613</v>
      </c>
      <c r="N47" s="74" t="n">
        <v>40.4799</v>
      </c>
      <c r="O47" s="74" t="n">
        <v>41.3495</v>
      </c>
      <c r="P47" s="74" t="n">
        <v>9647.62</v>
      </c>
      <c r="Q47" s="74" t="n">
        <v>16.754</v>
      </c>
      <c r="R47" s="53" t="n">
        <f aca="false">P47/3600</f>
        <v>2.67989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160.77</v>
      </c>
      <c r="I48" s="76" t="n">
        <v>11.996</v>
      </c>
      <c r="J48" s="58" t="n">
        <f aca="false">H48/3600</f>
        <v>2.54465833333333</v>
      </c>
      <c r="L48" s="75" t="n">
        <v>3497.1256</v>
      </c>
      <c r="M48" s="76" t="n">
        <v>34.2291</v>
      </c>
      <c r="N48" s="76" t="n">
        <v>37.9271</v>
      </c>
      <c r="O48" s="76" t="n">
        <v>38.7206</v>
      </c>
      <c r="P48" s="76" t="n">
        <v>9154.05</v>
      </c>
      <c r="Q48" s="76" t="n">
        <v>11.996</v>
      </c>
      <c r="R48" s="58" t="n">
        <f aca="false">P48/3600</f>
        <v>2.54279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517.47</v>
      </c>
      <c r="I49" s="76" t="n">
        <v>9.391</v>
      </c>
      <c r="J49" s="58" t="n">
        <f aca="false">H49/3600</f>
        <v>2.36596388888889</v>
      </c>
      <c r="L49" s="75" t="n">
        <v>1536.46</v>
      </c>
      <c r="M49" s="76" t="n">
        <v>30.8511</v>
      </c>
      <c r="N49" s="76" t="n">
        <v>36.049</v>
      </c>
      <c r="O49" s="76" t="n">
        <v>36.8219</v>
      </c>
      <c r="P49" s="76" t="n">
        <v>8512.82</v>
      </c>
      <c r="Q49" s="76" t="n">
        <v>9.36</v>
      </c>
      <c r="R49" s="58" t="n">
        <f aca="false">P49/3600</f>
        <v>2.3646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060.68</v>
      </c>
      <c r="I50" s="78" t="n">
        <v>7.737</v>
      </c>
      <c r="J50" s="64" t="n">
        <f aca="false">H50/3600</f>
        <v>2.23907777777778</v>
      </c>
      <c r="L50" s="77" t="n">
        <v>648.584</v>
      </c>
      <c r="M50" s="78" t="n">
        <v>27.6689</v>
      </c>
      <c r="N50" s="78" t="n">
        <v>34.749</v>
      </c>
      <c r="O50" s="78" t="n">
        <v>35.5016</v>
      </c>
      <c r="P50" s="78" t="n">
        <v>8165.34</v>
      </c>
      <c r="Q50" s="78" t="n">
        <v>7.831</v>
      </c>
      <c r="R50" s="64" t="n">
        <f aca="false">P50/3600</f>
        <v>2.2681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419.54</v>
      </c>
      <c r="I51" s="74" t="n">
        <v>10.577</v>
      </c>
      <c r="J51" s="53" t="n">
        <f aca="false">H51/3600</f>
        <v>2.06098333333333</v>
      </c>
      <c r="L51" s="73" t="n">
        <v>5530.328</v>
      </c>
      <c r="M51" s="74" t="n">
        <v>39.3597</v>
      </c>
      <c r="N51" s="74" t="n">
        <v>41.0933</v>
      </c>
      <c r="O51" s="74" t="n">
        <v>42.4437</v>
      </c>
      <c r="P51" s="74" t="n">
        <v>7053.42</v>
      </c>
      <c r="Q51" s="74" t="n">
        <v>10.623</v>
      </c>
      <c r="R51" s="53" t="n">
        <f aca="false">P51/3600</f>
        <v>1.9592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41.74</v>
      </c>
      <c r="I52" s="76" t="n">
        <v>7.675</v>
      </c>
      <c r="J52" s="58" t="n">
        <f aca="false">H52/3600</f>
        <v>1.87270555555556</v>
      </c>
      <c r="L52" s="75" t="n">
        <v>2273.204</v>
      </c>
      <c r="M52" s="76" t="n">
        <v>35.9224</v>
      </c>
      <c r="N52" s="76" t="n">
        <v>38.5571</v>
      </c>
      <c r="O52" s="76" t="n">
        <v>40.1087</v>
      </c>
      <c r="P52" s="76" t="n">
        <v>6701.72</v>
      </c>
      <c r="Q52" s="76" t="n">
        <v>7.691</v>
      </c>
      <c r="R52" s="58" t="n">
        <f aca="false">P52/3600</f>
        <v>1.8615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175.44</v>
      </c>
      <c r="I53" s="76" t="n">
        <v>6.021</v>
      </c>
      <c r="J53" s="58" t="n">
        <f aca="false">H53/3600</f>
        <v>1.7154</v>
      </c>
      <c r="L53" s="75" t="n">
        <v>1016.6368</v>
      </c>
      <c r="M53" s="76" t="n">
        <v>32.7981</v>
      </c>
      <c r="N53" s="76" t="n">
        <v>36.6704</v>
      </c>
      <c r="O53" s="76" t="n">
        <v>38.3011</v>
      </c>
      <c r="P53" s="76" t="n">
        <v>5873.09</v>
      </c>
      <c r="Q53" s="76" t="n">
        <v>6.068</v>
      </c>
      <c r="R53" s="58" t="n">
        <f aca="false">P53/3600</f>
        <v>1.6314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03.8</v>
      </c>
      <c r="I54" s="78" t="n">
        <v>5.007</v>
      </c>
      <c r="J54" s="64" t="n">
        <f aca="false">H54/3600</f>
        <v>1.58438888888889</v>
      </c>
      <c r="L54" s="77" t="n">
        <v>462.3712</v>
      </c>
      <c r="M54" s="78" t="n">
        <v>29.9886</v>
      </c>
      <c r="N54" s="78" t="n">
        <v>35.4245</v>
      </c>
      <c r="O54" s="78" t="n">
        <v>37.0282</v>
      </c>
      <c r="P54" s="78" t="n">
        <v>10383.86</v>
      </c>
      <c r="Q54" s="78" t="n">
        <v>4.992</v>
      </c>
      <c r="R54" s="64" t="n">
        <f aca="false">P54/3600</f>
        <v>2.8844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17.17</v>
      </c>
      <c r="I55" s="74" t="n">
        <v>3.619</v>
      </c>
      <c r="J55" s="53" t="n">
        <f aca="false">H55/3600</f>
        <v>0.699213888888889</v>
      </c>
      <c r="L55" s="73" t="n">
        <v>1740.5512</v>
      </c>
      <c r="M55" s="74" t="n">
        <v>40.4022</v>
      </c>
      <c r="N55" s="74" t="n">
        <v>42.9916</v>
      </c>
      <c r="O55" s="74" t="n">
        <v>42.3668</v>
      </c>
      <c r="P55" s="74" t="n">
        <v>2394.68</v>
      </c>
      <c r="Q55" s="74" t="n">
        <v>3.619</v>
      </c>
      <c r="R55" s="53" t="n">
        <f aca="false">P55/3600</f>
        <v>0.6651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52.14</v>
      </c>
      <c r="I56" s="76" t="n">
        <v>2.901</v>
      </c>
      <c r="J56" s="58" t="n">
        <f aca="false">H56/3600</f>
        <v>0.653372222222222</v>
      </c>
      <c r="L56" s="75" t="n">
        <v>887.5952</v>
      </c>
      <c r="M56" s="76" t="n">
        <v>36.7356</v>
      </c>
      <c r="N56" s="76" t="n">
        <v>40.4</v>
      </c>
      <c r="O56" s="76" t="n">
        <v>39.3893</v>
      </c>
      <c r="P56" s="76" t="n">
        <v>2337.83</v>
      </c>
      <c r="Q56" s="76" t="n">
        <v>2.901</v>
      </c>
      <c r="R56" s="58" t="n">
        <f aca="false">P56/3600</f>
        <v>0.6493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177.9</v>
      </c>
      <c r="I57" s="76" t="n">
        <v>2.496</v>
      </c>
      <c r="J57" s="58" t="n">
        <f aca="false">H57/3600</f>
        <v>0.604972222222222</v>
      </c>
      <c r="L57" s="75" t="n">
        <v>429.6192</v>
      </c>
      <c r="M57" s="76" t="n">
        <v>33.285</v>
      </c>
      <c r="N57" s="76" t="n">
        <v>38.3939</v>
      </c>
      <c r="O57" s="76" t="n">
        <v>37.1155</v>
      </c>
      <c r="P57" s="76" t="n">
        <v>2073.43</v>
      </c>
      <c r="Q57" s="76" t="n">
        <v>2.418</v>
      </c>
      <c r="R57" s="58" t="n">
        <f aca="false">P57/3600</f>
        <v>0.5759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51.77</v>
      </c>
      <c r="I58" s="78" t="n">
        <v>2.028</v>
      </c>
      <c r="J58" s="64" t="n">
        <f aca="false">H58/3600</f>
        <v>0.569936111111111</v>
      </c>
      <c r="L58" s="77" t="n">
        <v>213.1736</v>
      </c>
      <c r="M58" s="78" t="n">
        <v>30.3809</v>
      </c>
      <c r="N58" s="78" t="n">
        <v>37.0308</v>
      </c>
      <c r="O58" s="78" t="n">
        <v>35.506</v>
      </c>
      <c r="P58" s="78" t="n">
        <v>1868.57</v>
      </c>
      <c r="Q58" s="78" t="n">
        <v>2.028</v>
      </c>
      <c r="R58" s="64" t="n">
        <f aca="false">P58/3600</f>
        <v>0.5190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747.12</v>
      </c>
      <c r="I59" s="74" t="n">
        <v>4.945</v>
      </c>
      <c r="J59" s="53" t="n">
        <f aca="false">H59/3600</f>
        <v>0.763088888888889</v>
      </c>
      <c r="L59" s="73" t="n">
        <v>2138.2368</v>
      </c>
      <c r="M59" s="74" t="n">
        <v>37.8352</v>
      </c>
      <c r="N59" s="74" t="n">
        <v>42.2575</v>
      </c>
      <c r="O59" s="74" t="n">
        <v>43.1512</v>
      </c>
      <c r="P59" s="74" t="n">
        <v>2746.28</v>
      </c>
      <c r="Q59" s="74" t="n">
        <v>4.945</v>
      </c>
      <c r="R59" s="53" t="n">
        <f aca="false">P59/3600</f>
        <v>0.7628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458.69</v>
      </c>
      <c r="I60" s="76" t="n">
        <v>3.385</v>
      </c>
      <c r="J60" s="58" t="n">
        <f aca="false">H60/3600</f>
        <v>0.682969444444444</v>
      </c>
      <c r="L60" s="75" t="n">
        <v>744.7552</v>
      </c>
      <c r="M60" s="76" t="n">
        <v>34.0927</v>
      </c>
      <c r="N60" s="76" t="n">
        <v>40.3714</v>
      </c>
      <c r="O60" s="76" t="n">
        <v>41.1603</v>
      </c>
      <c r="P60" s="76" t="n">
        <v>2452.27</v>
      </c>
      <c r="Q60" s="76" t="n">
        <v>3.447</v>
      </c>
      <c r="R60" s="58" t="n">
        <f aca="false">P60/3600</f>
        <v>0.6811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299.38</v>
      </c>
      <c r="I61" s="76" t="n">
        <v>2.637</v>
      </c>
      <c r="J61" s="58" t="n">
        <f aca="false">H61/3600</f>
        <v>0.638716666666667</v>
      </c>
      <c r="L61" s="75" t="n">
        <v>300.9824</v>
      </c>
      <c r="M61" s="76" t="n">
        <v>31.0218</v>
      </c>
      <c r="N61" s="76" t="n">
        <v>39.0194</v>
      </c>
      <c r="O61" s="76" t="n">
        <v>39.7535</v>
      </c>
      <c r="P61" s="76" t="n">
        <v>2298.44</v>
      </c>
      <c r="Q61" s="76" t="n">
        <v>2.698</v>
      </c>
      <c r="R61" s="58" t="n">
        <f aca="false">P61/3600</f>
        <v>0.6384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19.46</v>
      </c>
      <c r="I62" s="78" t="n">
        <v>2.402</v>
      </c>
      <c r="J62" s="64" t="n">
        <f aca="false">H62/3600</f>
        <v>0.616516666666667</v>
      </c>
      <c r="L62" s="77" t="n">
        <v>126.404</v>
      </c>
      <c r="M62" s="78" t="n">
        <v>27.9891</v>
      </c>
      <c r="N62" s="78" t="n">
        <v>38.0934</v>
      </c>
      <c r="O62" s="78" t="n">
        <v>38.7809</v>
      </c>
      <c r="P62" s="78" t="n">
        <v>2210.69</v>
      </c>
      <c r="Q62" s="78" t="n">
        <v>2.277</v>
      </c>
      <c r="R62" s="64" t="n">
        <f aca="false">P62/3600</f>
        <v>0.6140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287.11</v>
      </c>
      <c r="I63" s="74" t="n">
        <v>4.024</v>
      </c>
      <c r="J63" s="53" t="n">
        <f aca="false">H63/3600</f>
        <v>0.635308333333333</v>
      </c>
      <c r="L63" s="73" t="n">
        <v>1904.2696</v>
      </c>
      <c r="M63" s="74" t="n">
        <v>37.6137</v>
      </c>
      <c r="N63" s="74" t="n">
        <v>40.1489</v>
      </c>
      <c r="O63" s="74" t="n">
        <v>40.8044</v>
      </c>
      <c r="P63" s="74" t="n">
        <v>2286.39</v>
      </c>
      <c r="Q63" s="74" t="n">
        <v>4.087</v>
      </c>
      <c r="R63" s="53" t="n">
        <f aca="false">P63/3600</f>
        <v>0.6351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065.16</v>
      </c>
      <c r="I64" s="76" t="n">
        <v>2.854</v>
      </c>
      <c r="J64" s="58" t="n">
        <f aca="false">H64/3600</f>
        <v>0.573655555555556</v>
      </c>
      <c r="L64" s="75" t="n">
        <v>821.9064</v>
      </c>
      <c r="M64" s="76" t="n">
        <v>33.9896</v>
      </c>
      <c r="N64" s="76" t="n">
        <v>37.5485</v>
      </c>
      <c r="O64" s="76" t="n">
        <v>38.1632</v>
      </c>
      <c r="P64" s="76" t="n">
        <v>1965.39</v>
      </c>
      <c r="Q64" s="76" t="n">
        <v>2.87</v>
      </c>
      <c r="R64" s="58" t="n">
        <f aca="false">P64/3600</f>
        <v>0.54594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16.09</v>
      </c>
      <c r="I65" s="76" t="n">
        <v>2.23</v>
      </c>
      <c r="J65" s="58" t="n">
        <f aca="false">H65/3600</f>
        <v>0.532247222222222</v>
      </c>
      <c r="L65" s="75" t="n">
        <v>352.992</v>
      </c>
      <c r="M65" s="76" t="n">
        <v>30.6475</v>
      </c>
      <c r="N65" s="76" t="n">
        <v>35.6266</v>
      </c>
      <c r="O65" s="76" t="n">
        <v>36.2069</v>
      </c>
      <c r="P65" s="76" t="n">
        <v>1914.41</v>
      </c>
      <c r="Q65" s="76" t="n">
        <v>2.324</v>
      </c>
      <c r="R65" s="58" t="n">
        <f aca="false">P65/3600</f>
        <v>0.5317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16.69</v>
      </c>
      <c r="I66" s="78" t="n">
        <v>1.762</v>
      </c>
      <c r="J66" s="64" t="n">
        <f aca="false">H66/3600</f>
        <v>0.504636111111111</v>
      </c>
      <c r="L66" s="77" t="n">
        <v>148.8536</v>
      </c>
      <c r="M66" s="78" t="n">
        <v>27.6453</v>
      </c>
      <c r="N66" s="78" t="n">
        <v>34.2616</v>
      </c>
      <c r="O66" s="78" t="n">
        <v>34.8674</v>
      </c>
      <c r="P66" s="78" t="n">
        <v>1813.2</v>
      </c>
      <c r="Q66" s="78" t="n">
        <v>1.747</v>
      </c>
      <c r="R66" s="64" t="n">
        <f aca="false">P66/3600</f>
        <v>0.5036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12.17</v>
      </c>
      <c r="I67" s="74" t="n">
        <v>2.714</v>
      </c>
      <c r="J67" s="53" t="n">
        <f aca="false">H67/3600</f>
        <v>0.475602777777778</v>
      </c>
      <c r="L67" s="73" t="n">
        <v>1325.5088</v>
      </c>
      <c r="M67" s="74" t="n">
        <v>39.3544</v>
      </c>
      <c r="N67" s="74" t="n">
        <v>40.7818</v>
      </c>
      <c r="O67" s="74" t="n">
        <v>41.7955</v>
      </c>
      <c r="P67" s="74" t="n">
        <v>1558.16</v>
      </c>
      <c r="Q67" s="74" t="n">
        <v>2.73</v>
      </c>
      <c r="R67" s="53" t="n">
        <f aca="false">P67/3600</f>
        <v>0.4328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69.37</v>
      </c>
      <c r="I68" s="76" t="n">
        <v>2.106</v>
      </c>
      <c r="J68" s="58" t="n">
        <f aca="false">H68/3600</f>
        <v>0.435936111111111</v>
      </c>
      <c r="L68" s="75" t="n">
        <v>644.5528</v>
      </c>
      <c r="M68" s="76" t="n">
        <v>35.5088</v>
      </c>
      <c r="N68" s="76" t="n">
        <v>38.0279</v>
      </c>
      <c r="O68" s="76" t="n">
        <v>39.133</v>
      </c>
      <c r="P68" s="76" t="n">
        <v>1569.59</v>
      </c>
      <c r="Q68" s="76" t="n">
        <v>2.074</v>
      </c>
      <c r="R68" s="58" t="n">
        <f aca="false">P68/3600</f>
        <v>0.4359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38.45</v>
      </c>
      <c r="I69" s="76" t="n">
        <v>1.669</v>
      </c>
      <c r="J69" s="58" t="n">
        <f aca="false">H69/3600</f>
        <v>0.399569444444445</v>
      </c>
      <c r="L69" s="75" t="n">
        <v>301.448</v>
      </c>
      <c r="M69" s="76" t="n">
        <v>31.9774</v>
      </c>
      <c r="N69" s="76" t="n">
        <v>36.0745</v>
      </c>
      <c r="O69" s="76" t="n">
        <v>37.1638</v>
      </c>
      <c r="P69" s="76" t="n">
        <v>1364.12</v>
      </c>
      <c r="Q69" s="76" t="n">
        <v>1.669</v>
      </c>
      <c r="R69" s="58" t="n">
        <f aca="false">P69/3600</f>
        <v>0.3789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23.06</v>
      </c>
      <c r="I70" s="78" t="n">
        <v>1.357</v>
      </c>
      <c r="J70" s="64" t="n">
        <f aca="false">H70/3600</f>
        <v>0.367516666666667</v>
      </c>
      <c r="L70" s="77" t="n">
        <v>144.0472</v>
      </c>
      <c r="M70" s="78" t="n">
        <v>29.1812</v>
      </c>
      <c r="N70" s="78" t="n">
        <v>34.6778</v>
      </c>
      <c r="O70" s="78" t="n">
        <v>35.7484</v>
      </c>
      <c r="P70" s="78" t="n">
        <v>1324.73</v>
      </c>
      <c r="Q70" s="78" t="n">
        <v>1.341</v>
      </c>
      <c r="R70" s="64" t="n">
        <f aca="false">P70/3600</f>
        <v>0.36798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317.36</v>
      </c>
      <c r="I71" s="74" t="n">
        <v>18.018</v>
      </c>
      <c r="J71" s="53" t="n">
        <f aca="false">H71/3600</f>
        <v>5.64371111111111</v>
      </c>
      <c r="L71" s="73" t="n">
        <v>2038.5912</v>
      </c>
      <c r="M71" s="74" t="n">
        <v>43.2173</v>
      </c>
      <c r="N71" s="74" t="n">
        <v>46.4112</v>
      </c>
      <c r="O71" s="74" t="n">
        <v>47.343</v>
      </c>
      <c r="P71" s="74" t="n">
        <v>18676.23</v>
      </c>
      <c r="Q71" s="74" t="n">
        <v>18.081</v>
      </c>
      <c r="R71" s="53" t="n">
        <f aca="false">P71/3600</f>
        <v>5.1878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9493.21</v>
      </c>
      <c r="I72" s="76" t="n">
        <v>14.945</v>
      </c>
      <c r="J72" s="58" t="n">
        <f aca="false">H72/3600</f>
        <v>5.41478055555556</v>
      </c>
      <c r="L72" s="75" t="n">
        <v>751.7256</v>
      </c>
      <c r="M72" s="76" t="n">
        <v>40.9727</v>
      </c>
      <c r="N72" s="76" t="n">
        <v>45.1423</v>
      </c>
      <c r="O72" s="76" t="n">
        <v>45.7497</v>
      </c>
      <c r="P72" s="76" t="n">
        <v>19532.03</v>
      </c>
      <c r="Q72" s="76" t="n">
        <v>14.929</v>
      </c>
      <c r="R72" s="58" t="n">
        <f aca="false">P72/3600</f>
        <v>5.42556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027.59</v>
      </c>
      <c r="I73" s="76" t="n">
        <v>13.463</v>
      </c>
      <c r="J73" s="58" t="n">
        <f aca="false">H73/3600</f>
        <v>5.28544166666667</v>
      </c>
      <c r="L73" s="75" t="n">
        <v>357.624</v>
      </c>
      <c r="M73" s="76" t="n">
        <v>38.4966</v>
      </c>
      <c r="N73" s="76" t="n">
        <v>43.8465</v>
      </c>
      <c r="O73" s="76" t="n">
        <v>44.216</v>
      </c>
      <c r="P73" s="76" t="n">
        <v>18983.1</v>
      </c>
      <c r="Q73" s="76" t="n">
        <v>13.447</v>
      </c>
      <c r="R73" s="58" t="n">
        <f aca="false">P73/3600</f>
        <v>5.27308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8737.14</v>
      </c>
      <c r="I74" s="78" t="n">
        <v>12.355</v>
      </c>
      <c r="J74" s="64" t="n">
        <f aca="false">H74/3600</f>
        <v>5.20476111111111</v>
      </c>
      <c r="L74" s="77" t="n">
        <v>187.8216</v>
      </c>
      <c r="M74" s="78" t="n">
        <v>35.7608</v>
      </c>
      <c r="N74" s="78" t="n">
        <v>42.7889</v>
      </c>
      <c r="O74" s="78" t="n">
        <v>43.026</v>
      </c>
      <c r="P74" s="78" t="n">
        <v>18739.17</v>
      </c>
      <c r="Q74" s="78" t="n">
        <v>12.371</v>
      </c>
      <c r="R74" s="64" t="n">
        <f aca="false">P74/3600</f>
        <v>5.2053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0466.14</v>
      </c>
      <c r="I75" s="74" t="n">
        <v>19.001</v>
      </c>
      <c r="J75" s="53" t="n">
        <f aca="false">H75/3600</f>
        <v>5.68503888888889</v>
      </c>
      <c r="L75" s="73" t="n">
        <v>2715.3592</v>
      </c>
      <c r="M75" s="74" t="n">
        <v>42.9445</v>
      </c>
      <c r="N75" s="74" t="n">
        <v>47.8431</v>
      </c>
      <c r="O75" s="74" t="n">
        <v>47.4709</v>
      </c>
      <c r="P75" s="74" t="n">
        <v>20499.47</v>
      </c>
      <c r="Q75" s="74" t="n">
        <v>18.767</v>
      </c>
      <c r="R75" s="53" t="n">
        <f aca="false">P75/3600</f>
        <v>5.6942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9583.89</v>
      </c>
      <c r="I76" s="76" t="n">
        <v>15.101</v>
      </c>
      <c r="J76" s="58" t="n">
        <f aca="false">H76/3600</f>
        <v>5.43996944444444</v>
      </c>
      <c r="L76" s="75" t="n">
        <v>891.388</v>
      </c>
      <c r="M76" s="76" t="n">
        <v>40.532</v>
      </c>
      <c r="N76" s="76" t="n">
        <v>46.4127</v>
      </c>
      <c r="O76" s="76" t="n">
        <v>45.6273</v>
      </c>
      <c r="P76" s="76" t="n">
        <v>18672.78</v>
      </c>
      <c r="Q76" s="76" t="n">
        <v>15.241</v>
      </c>
      <c r="R76" s="58" t="n">
        <f aca="false">P76/3600</f>
        <v>5.1868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053.57</v>
      </c>
      <c r="I77" s="76" t="n">
        <v>13.993</v>
      </c>
      <c r="J77" s="58" t="n">
        <f aca="false">H77/3600</f>
        <v>5.29265833333333</v>
      </c>
      <c r="L77" s="75" t="n">
        <v>414.4328</v>
      </c>
      <c r="M77" s="76" t="n">
        <v>37.9075</v>
      </c>
      <c r="N77" s="76" t="n">
        <v>45.2649</v>
      </c>
      <c r="O77" s="76" t="n">
        <v>43.8956</v>
      </c>
      <c r="P77" s="76" t="n">
        <v>19062.95</v>
      </c>
      <c r="Q77" s="76" t="n">
        <v>13.775</v>
      </c>
      <c r="R77" s="58" t="n">
        <f aca="false">P77/3600</f>
        <v>5.2952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8722.76</v>
      </c>
      <c r="I78" s="78" t="n">
        <v>12.277</v>
      </c>
      <c r="J78" s="64" t="n">
        <f aca="false">H78/3600</f>
        <v>5.20076666666667</v>
      </c>
      <c r="L78" s="77" t="n">
        <v>219.2512</v>
      </c>
      <c r="M78" s="78" t="n">
        <v>35.023</v>
      </c>
      <c r="N78" s="78" t="n">
        <v>44.507</v>
      </c>
      <c r="O78" s="78" t="n">
        <v>42.6227</v>
      </c>
      <c r="P78" s="78" t="n">
        <v>19331.21</v>
      </c>
      <c r="Q78" s="78" t="n">
        <v>12.277</v>
      </c>
      <c r="R78" s="64" t="n">
        <f aca="false">P78/3600</f>
        <v>5.3697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0597.34</v>
      </c>
      <c r="I79" s="74" t="n">
        <v>18.034</v>
      </c>
      <c r="J79" s="53" t="n">
        <f aca="false">H79/3600</f>
        <v>5.72148333333333</v>
      </c>
      <c r="L79" s="73" t="n">
        <v>2316.6024</v>
      </c>
      <c r="M79" s="74" t="n">
        <v>42.928</v>
      </c>
      <c r="N79" s="74" t="n">
        <v>47.6008</v>
      </c>
      <c r="O79" s="74" t="n">
        <v>47.7707</v>
      </c>
      <c r="P79" s="74" t="n">
        <v>19711.6</v>
      </c>
      <c r="Q79" s="74" t="n">
        <v>18.127</v>
      </c>
      <c r="R79" s="53" t="n">
        <f aca="false">P79/3600</f>
        <v>5.4754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9687.99</v>
      </c>
      <c r="I80" s="76" t="n">
        <v>14.726</v>
      </c>
      <c r="J80" s="58" t="n">
        <f aca="false">H80/3600</f>
        <v>5.46888611111111</v>
      </c>
      <c r="L80" s="75" t="n">
        <v>745.472</v>
      </c>
      <c r="M80" s="76" t="n">
        <v>40.5636</v>
      </c>
      <c r="N80" s="76" t="n">
        <v>45.8851</v>
      </c>
      <c r="O80" s="76" t="n">
        <v>45.9672</v>
      </c>
      <c r="P80" s="76" t="n">
        <v>19710.05</v>
      </c>
      <c r="Q80" s="76" t="n">
        <v>14.804</v>
      </c>
      <c r="R80" s="58" t="n">
        <f aca="false">P80/3600</f>
        <v>5.47501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105.08</v>
      </c>
      <c r="I81" s="76" t="n">
        <v>13.198</v>
      </c>
      <c r="J81" s="58" t="n">
        <f aca="false">H81/3600</f>
        <v>5.30696666666667</v>
      </c>
      <c r="L81" s="75" t="n">
        <v>329.9488</v>
      </c>
      <c r="M81" s="76" t="n">
        <v>38.0728</v>
      </c>
      <c r="N81" s="76" t="n">
        <v>44.2683</v>
      </c>
      <c r="O81" s="76" t="n">
        <v>44.204</v>
      </c>
      <c r="P81" s="76" t="n">
        <v>18252.59</v>
      </c>
      <c r="Q81" s="76" t="n">
        <v>13.4</v>
      </c>
      <c r="R81" s="58" t="n">
        <f aca="false">P81/3600</f>
        <v>5.07016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8725.34</v>
      </c>
      <c r="I82" s="78" t="n">
        <v>12.137</v>
      </c>
      <c r="J82" s="64" t="n">
        <f aca="false">H82/3600</f>
        <v>5.20148333333333</v>
      </c>
      <c r="L82" s="77" t="n">
        <v>167.6656</v>
      </c>
      <c r="M82" s="78" t="n">
        <v>35.4197</v>
      </c>
      <c r="N82" s="78" t="n">
        <v>43.0498</v>
      </c>
      <c r="O82" s="78" t="n">
        <v>42.9651</v>
      </c>
      <c r="P82" s="78" t="n">
        <v>18722.24</v>
      </c>
      <c r="Q82" s="78" t="n">
        <v>12.152</v>
      </c>
      <c r="R82" s="64" t="n">
        <f aca="false">P82/3600</f>
        <v>5.2006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428.82</v>
      </c>
      <c r="I83" s="74" t="n">
        <v>11.684</v>
      </c>
      <c r="J83" s="53" t="n">
        <f aca="false">H83/3600</f>
        <v>2.61911666666667</v>
      </c>
      <c r="L83" s="73" t="n">
        <v>4020.3624</v>
      </c>
      <c r="M83" s="74" t="n">
        <v>40.1285</v>
      </c>
      <c r="N83" s="74" t="n">
        <v>41.7954</v>
      </c>
      <c r="O83" s="74" t="n">
        <v>42.2147</v>
      </c>
      <c r="P83" s="74" t="n">
        <v>9633.37</v>
      </c>
      <c r="Q83" s="74" t="n">
        <v>11.747</v>
      </c>
      <c r="R83" s="53" t="n">
        <f aca="false">P83/3600</f>
        <v>2.6759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773.23</v>
      </c>
      <c r="I84" s="76" t="n">
        <v>9.313</v>
      </c>
      <c r="J84" s="58" t="n">
        <f aca="false">H84/3600</f>
        <v>2.43700833333333</v>
      </c>
      <c r="L84" s="75" t="n">
        <v>1938.788</v>
      </c>
      <c r="M84" s="76" t="n">
        <v>36.8515</v>
      </c>
      <c r="N84" s="76" t="n">
        <v>39.029</v>
      </c>
      <c r="O84" s="76" t="n">
        <v>39.2648</v>
      </c>
      <c r="P84" s="76" t="n">
        <v>8769.19</v>
      </c>
      <c r="Q84" s="76" t="n">
        <v>9.282</v>
      </c>
      <c r="R84" s="58" t="n">
        <f aca="false">P84/3600</f>
        <v>2.4358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221.87</v>
      </c>
      <c r="I85" s="76" t="n">
        <v>7.503</v>
      </c>
      <c r="J85" s="58" t="n">
        <f aca="false">H85/3600</f>
        <v>2.28385277777778</v>
      </c>
      <c r="L85" s="75" t="n">
        <v>931.696</v>
      </c>
      <c r="M85" s="76" t="n">
        <v>33.7665</v>
      </c>
      <c r="N85" s="76" t="n">
        <v>36.9394</v>
      </c>
      <c r="O85" s="76" t="n">
        <v>37.0109</v>
      </c>
      <c r="P85" s="76" t="n">
        <v>8520.25</v>
      </c>
      <c r="Q85" s="76" t="n">
        <v>7.519</v>
      </c>
      <c r="R85" s="58" t="n">
        <f aca="false">P85/3600</f>
        <v>2.3667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780.62</v>
      </c>
      <c r="I86" s="78" t="n">
        <v>6.411</v>
      </c>
      <c r="J86" s="64" t="n">
        <f aca="false">H86/3600</f>
        <v>2.16128333333333</v>
      </c>
      <c r="L86" s="77" t="n">
        <v>469.1912</v>
      </c>
      <c r="M86" s="78" t="n">
        <v>30.9766</v>
      </c>
      <c r="N86" s="78" t="n">
        <v>35.4483</v>
      </c>
      <c r="O86" s="78" t="n">
        <v>35.3451</v>
      </c>
      <c r="P86" s="78" t="n">
        <v>7790.4</v>
      </c>
      <c r="Q86" s="78" t="n">
        <v>6.427</v>
      </c>
      <c r="R86" s="64" t="n">
        <f aca="false">P86/3600</f>
        <v>2.16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823.99</v>
      </c>
      <c r="I87" s="74" t="n">
        <v>23.338</v>
      </c>
      <c r="J87" s="53" t="n">
        <f aca="false">H87/3600</f>
        <v>5.78444166666667</v>
      </c>
      <c r="L87" s="73" t="n">
        <v>5779.6075</v>
      </c>
      <c r="M87" s="74" t="n">
        <v>41.9469</v>
      </c>
      <c r="N87" s="74" t="n">
        <v>44.9394</v>
      </c>
      <c r="O87" s="74" t="n">
        <v>44.8655</v>
      </c>
      <c r="P87" s="74" t="n">
        <v>20859.87</v>
      </c>
      <c r="Q87" s="74" t="n">
        <v>23.385</v>
      </c>
      <c r="R87" s="53" t="n">
        <f aca="false">P87/3600</f>
        <v>5.7944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8945.14</v>
      </c>
      <c r="I88" s="76" t="n">
        <v>18.829</v>
      </c>
      <c r="J88" s="58" t="n">
        <f aca="false">H88/3600</f>
        <v>5.26253888888889</v>
      </c>
      <c r="L88" s="75" t="n">
        <v>2936.447</v>
      </c>
      <c r="M88" s="76" t="n">
        <v>38.0876</v>
      </c>
      <c r="N88" s="76" t="n">
        <v>42.0978</v>
      </c>
      <c r="O88" s="76" t="n">
        <v>41.7568</v>
      </c>
      <c r="P88" s="76" t="n">
        <v>17373.06</v>
      </c>
      <c r="Q88" s="76" t="n">
        <v>18.861</v>
      </c>
      <c r="R88" s="58" t="n">
        <f aca="false">P88/3600</f>
        <v>4.8258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291.86</v>
      </c>
      <c r="I89" s="76" t="n">
        <v>15.491</v>
      </c>
      <c r="J89" s="58" t="n">
        <f aca="false">H89/3600</f>
        <v>4.80329444444445</v>
      </c>
      <c r="L89" s="75" t="n">
        <v>1395.1253</v>
      </c>
      <c r="M89" s="76" t="n">
        <v>34.4525</v>
      </c>
      <c r="N89" s="76" t="n">
        <v>39.9975</v>
      </c>
      <c r="O89" s="76" t="n">
        <v>39.309</v>
      </c>
      <c r="P89" s="76" t="n">
        <v>17319.09</v>
      </c>
      <c r="Q89" s="76" t="n">
        <v>15.428</v>
      </c>
      <c r="R89" s="58" t="n">
        <f aca="false">P89/3600</f>
        <v>4.8108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075.83</v>
      </c>
      <c r="I90" s="78" t="n">
        <v>13.057</v>
      </c>
      <c r="J90" s="64" t="n">
        <f aca="false">H90/3600</f>
        <v>4.46550833333333</v>
      </c>
      <c r="L90" s="77" t="n">
        <v>627.0082</v>
      </c>
      <c r="M90" s="78" t="n">
        <v>31.1967</v>
      </c>
      <c r="N90" s="78" t="n">
        <v>38.4935</v>
      </c>
      <c r="O90" s="78" t="n">
        <v>37.4917</v>
      </c>
      <c r="P90" s="78" t="n">
        <v>15437.46</v>
      </c>
      <c r="Q90" s="78" t="n">
        <v>13.229</v>
      </c>
      <c r="R90" s="64" t="n">
        <f aca="false">P90/3600</f>
        <v>4.2881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001.72</v>
      </c>
      <c r="I91" s="74" t="n">
        <v>5.226</v>
      </c>
      <c r="J91" s="53" t="n">
        <f aca="false">H91/3600</f>
        <v>2.50047777777778</v>
      </c>
      <c r="L91" s="73" t="n">
        <v>383.404</v>
      </c>
      <c r="M91" s="74" t="n">
        <v>44.5399</v>
      </c>
      <c r="N91" s="74" t="n">
        <v>44.1281</v>
      </c>
      <c r="O91" s="74" t="n">
        <v>44.0154</v>
      </c>
      <c r="P91" s="74" t="n">
        <v>8583.42</v>
      </c>
      <c r="Q91" s="74" t="n">
        <v>5.257</v>
      </c>
      <c r="R91" s="53" t="n">
        <f aca="false">P91/3600</f>
        <v>2.3842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8919</v>
      </c>
      <c r="I92" s="76" t="n">
        <v>5.132</v>
      </c>
      <c r="J92" s="58" t="n">
        <f aca="false">H92/3600</f>
        <v>2.4775</v>
      </c>
      <c r="L92" s="75" t="n">
        <v>269.3096</v>
      </c>
      <c r="M92" s="76" t="n">
        <v>40.0724</v>
      </c>
      <c r="N92" s="76" t="n">
        <v>40.7947</v>
      </c>
      <c r="O92" s="76" t="n">
        <v>40.6296</v>
      </c>
      <c r="P92" s="76" t="n">
        <v>8500.36</v>
      </c>
      <c r="Q92" s="76" t="n">
        <v>5.132</v>
      </c>
      <c r="R92" s="58" t="n">
        <f aca="false">P92/3600</f>
        <v>2.3612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8831.04</v>
      </c>
      <c r="I93" s="76" t="n">
        <v>5.07</v>
      </c>
      <c r="J93" s="58" t="n">
        <f aca="false">H93/3600</f>
        <v>2.45306666666667</v>
      </c>
      <c r="L93" s="75" t="n">
        <v>196.1424</v>
      </c>
      <c r="M93" s="76" t="n">
        <v>35.3589</v>
      </c>
      <c r="N93" s="76" t="n">
        <v>38.767</v>
      </c>
      <c r="O93" s="76" t="n">
        <v>38.4698</v>
      </c>
      <c r="P93" s="76" t="n">
        <v>8424.34</v>
      </c>
      <c r="Q93" s="76" t="n">
        <v>5.116</v>
      </c>
      <c r="R93" s="58" t="n">
        <f aca="false">P93/3600</f>
        <v>2.3400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8798.33</v>
      </c>
      <c r="I94" s="78" t="n">
        <v>5.007</v>
      </c>
      <c r="J94" s="64" t="n">
        <f aca="false">H94/3600</f>
        <v>2.44398055555556</v>
      </c>
      <c r="L94" s="77" t="n">
        <v>133.5424</v>
      </c>
      <c r="M94" s="78" t="n">
        <v>30.8499</v>
      </c>
      <c r="N94" s="78" t="n">
        <v>37.3468</v>
      </c>
      <c r="O94" s="78" t="n">
        <v>37.0463</v>
      </c>
      <c r="P94" s="78" t="n">
        <v>8805.7</v>
      </c>
      <c r="Q94" s="78" t="n">
        <v>5.007</v>
      </c>
      <c r="R94" s="64" t="n">
        <f aca="false">P94/3600</f>
        <v>2.4460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6808.4</v>
      </c>
      <c r="I95" s="74" t="n">
        <v>11.684</v>
      </c>
      <c r="J95" s="53" t="n">
        <f aca="false">H95/3600</f>
        <v>4.669</v>
      </c>
      <c r="L95" s="73" t="n">
        <v>726.9098</v>
      </c>
      <c r="M95" s="74" t="n">
        <v>47.5603</v>
      </c>
      <c r="N95" s="74" t="n">
        <v>51.0399</v>
      </c>
      <c r="O95" s="74" t="n">
        <v>52.003</v>
      </c>
      <c r="P95" s="74" t="n">
        <v>16812.54</v>
      </c>
      <c r="Q95" s="74" t="n">
        <v>11.731</v>
      </c>
      <c r="R95" s="53" t="n">
        <f aca="false">P95/3600</f>
        <v>4.6701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438.55</v>
      </c>
      <c r="I96" s="76" t="n">
        <v>11.045</v>
      </c>
      <c r="J96" s="58" t="n">
        <f aca="false">H96/3600</f>
        <v>4.56626388888889</v>
      </c>
      <c r="L96" s="75" t="n">
        <v>439.9107</v>
      </c>
      <c r="M96" s="76" t="n">
        <v>43.7883</v>
      </c>
      <c r="N96" s="76" t="n">
        <v>47.7165</v>
      </c>
      <c r="O96" s="76" t="n">
        <v>48.8753</v>
      </c>
      <c r="P96" s="76" t="n">
        <v>15711.67</v>
      </c>
      <c r="Q96" s="76" t="n">
        <v>11.06</v>
      </c>
      <c r="R96" s="58" t="n">
        <f aca="false">P96/3600</f>
        <v>4.3643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135.05</v>
      </c>
      <c r="I97" s="76" t="n">
        <v>10.483</v>
      </c>
      <c r="J97" s="58" t="n">
        <f aca="false">H97/3600</f>
        <v>4.48195833333333</v>
      </c>
      <c r="L97" s="75" t="n">
        <v>263.4138</v>
      </c>
      <c r="M97" s="76" t="n">
        <v>39.9813</v>
      </c>
      <c r="N97" s="76" t="n">
        <v>44.3181</v>
      </c>
      <c r="O97" s="76" t="n">
        <v>46.2043</v>
      </c>
      <c r="P97" s="76" t="n">
        <v>16147.72</v>
      </c>
      <c r="Q97" s="76" t="n">
        <v>10.545</v>
      </c>
      <c r="R97" s="58" t="n">
        <f aca="false">P97/3600</f>
        <v>4.4854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5899.74</v>
      </c>
      <c r="I98" s="78" t="n">
        <v>10.077</v>
      </c>
      <c r="J98" s="64" t="n">
        <f aca="false">H98/3600</f>
        <v>4.41659444444445</v>
      </c>
      <c r="L98" s="77" t="n">
        <v>162.6643</v>
      </c>
      <c r="M98" s="78" t="n">
        <v>36.3073</v>
      </c>
      <c r="N98" s="78" t="n">
        <v>43.1136</v>
      </c>
      <c r="O98" s="78" t="n">
        <v>44.5427</v>
      </c>
      <c r="P98" s="78" t="n">
        <v>16126.95</v>
      </c>
      <c r="Q98" s="78" t="n">
        <v>10.187</v>
      </c>
      <c r="R98" s="64" t="n">
        <f aca="false">P98/3600</f>
        <v>4.4797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0.6526290226227</v>
      </c>
      <c r="J106" s="82" t="n">
        <f aca="false">GEOMEAN(J3:J98)</f>
        <v>3.07225416056698</v>
      </c>
      <c r="Q106" s="82" t="n">
        <f aca="false">GEOMEAN(Q3:Q98)</f>
        <v>10.672971699574</v>
      </c>
      <c r="R106" s="82" t="n">
        <f aca="false">GEOMEAN(R3:R98)</f>
        <v>3.04336986824508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0190963910487</v>
      </c>
      <c r="R107" s="83" t="n">
        <f aca="false">R106/J106</f>
        <v>0.990598338935417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365924722222222</v>
      </c>
      <c r="J108" s="82" t="n">
        <f aca="false">SUM(J3:J98)</f>
        <v>379.686294444444</v>
      </c>
      <c r="Q108" s="82" t="n">
        <f aca="false">SUM(Q3:Q98)/3600</f>
        <v>0.366877777777778</v>
      </c>
      <c r="R108" s="82" t="n">
        <f aca="false">SUM(R3:R98)</f>
        <v>375.892758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10.9652841187092</v>
      </c>
      <c r="J113" s="82" t="n">
        <f aca="false">GEOMEAN(J19:J82)</f>
        <v>2.99486335515811</v>
      </c>
      <c r="Q113" s="82" t="n">
        <f aca="false">GEOMEAN(Q19:Q82)</f>
        <v>10.9817728346798</v>
      </c>
      <c r="R113" s="82" t="n">
        <f aca="false">GEOMEAN(R19:R82)</f>
        <v>2.97073214293281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0150371990293</v>
      </c>
      <c r="R114" s="83" t="n">
        <f aca="false">R113/J113</f>
        <v>0.9919424663620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T3:V82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W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X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Y3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W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X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Y7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W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X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Y11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W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X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Y15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W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X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Y19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W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X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Y23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W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X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Y27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W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X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Y31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W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X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Y35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W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X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Y39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W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X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Y43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W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X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Y47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W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X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Y51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W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X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Y55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W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X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Y59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W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X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Y63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W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X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Y67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W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X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Y71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W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X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Y75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W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X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Y79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T83:V98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6:X6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0:X10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4:X14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18:X18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2:X22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26:X26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0:X30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4:X34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38:X38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2:X42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46:X46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0:X50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4:X54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58:X58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2:X62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66:X66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0:X70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4:X74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99:V105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W99:Y103 W105:Y105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conditionalFormatting sqref="T111:V112">
    <cfRule type="cellIs" priority="206" operator="greaterThan" aboveAverage="0" equalAverage="0" bottom="0" percent="0" rank="0" text="" dxfId="1536">
      <formula>0.03</formula>
    </cfRule>
    <cfRule type="cellIs" priority="207" operator="lessThan" aboveAverage="0" equalAverage="0" bottom="0" percent="0" rank="0" text="" dxfId="1537">
      <formula>-0.03</formula>
    </cfRule>
  </conditionalFormatting>
  <conditionalFormatting sqref="W112:Y112">
    <cfRule type="cellIs" priority="208" operator="greaterThan" aboveAverage="0" equalAverage="0" bottom="0" percent="0" rank="0" text="" dxfId="1538">
      <formula>0.03</formula>
    </cfRule>
    <cfRule type="cellIs" priority="209" operator="lessThan" aboveAverage="0" equalAverage="0" bottom="0" percent="0" rank="0" text="" dxfId="1539">
      <formula>-0.03</formula>
    </cfRule>
  </conditionalFormatting>
  <conditionalFormatting sqref="W111">
    <cfRule type="cellIs" priority="210" operator="greaterThan" aboveAverage="0" equalAverage="0" bottom="0" percent="0" rank="0" text="" dxfId="1540">
      <formula>0.03</formula>
    </cfRule>
    <cfRule type="cellIs" priority="211" operator="lessThan" aboveAverage="0" equalAverage="0" bottom="0" percent="0" rank="0" text="" dxfId="1541">
      <formula>-0.03</formula>
    </cfRule>
  </conditionalFormatting>
  <conditionalFormatting sqref="X111">
    <cfRule type="cellIs" priority="212" operator="greaterThan" aboveAverage="0" equalAverage="0" bottom="0" percent="0" rank="0" text="" dxfId="1542">
      <formula>0.03</formula>
    </cfRule>
    <cfRule type="cellIs" priority="213" operator="lessThan" aboveAverage="0" equalAverage="0" bottom="0" percent="0" rank="0" text="" dxfId="1543">
      <formula>-0.03</formula>
    </cfRule>
  </conditionalFormatting>
  <conditionalFormatting sqref="Y111">
    <cfRule type="cellIs" priority="214" operator="greaterThan" aboveAverage="0" equalAverage="0" bottom="0" percent="0" rank="0" text="" dxfId="1544">
      <formula>0.03</formula>
    </cfRule>
    <cfRule type="cellIs" priority="215" operator="lessThan" aboveAverage="0" equalAverage="0" bottom="0" percent="0" rank="0" text="" dxfId="15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386.53</v>
      </c>
      <c r="I19" s="74" t="n">
        <v>45.53</v>
      </c>
      <c r="J19" s="53" t="n">
        <f aca="false">H19/3600</f>
        <v>4.55181388888889</v>
      </c>
      <c r="L19" s="73" t="n">
        <v>5743.6528</v>
      </c>
      <c r="M19" s="74" t="n">
        <v>41.2109</v>
      </c>
      <c r="N19" s="74" t="n">
        <v>43.0801</v>
      </c>
      <c r="O19" s="74" t="n">
        <v>44.5242</v>
      </c>
      <c r="P19" s="74" t="n">
        <v>16403.42</v>
      </c>
      <c r="Q19" s="74" t="n">
        <v>45.57</v>
      </c>
      <c r="R19" s="53" t="n">
        <f aca="false">P19/3600</f>
        <v>4.5565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3457.3</v>
      </c>
      <c r="I20" s="76" t="n">
        <v>36.69</v>
      </c>
      <c r="J20" s="58" t="n">
        <f aca="false">H20/3600</f>
        <v>3.73813888888889</v>
      </c>
      <c r="L20" s="75" t="n">
        <v>2590.164</v>
      </c>
      <c r="M20" s="76" t="n">
        <v>39.2057</v>
      </c>
      <c r="N20" s="76" t="n">
        <v>41.4581</v>
      </c>
      <c r="O20" s="76" t="n">
        <v>42.6298</v>
      </c>
      <c r="P20" s="76" t="n">
        <v>14886.34</v>
      </c>
      <c r="Q20" s="76" t="n">
        <v>36.91</v>
      </c>
      <c r="R20" s="58" t="n">
        <f aca="false">P20/3600</f>
        <v>4.1350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764.68</v>
      </c>
      <c r="I21" s="76" t="n">
        <v>31.28</v>
      </c>
      <c r="J21" s="58" t="n">
        <f aca="false">H21/3600</f>
        <v>3.82352222222222</v>
      </c>
      <c r="L21" s="75" t="n">
        <v>1225.3088</v>
      </c>
      <c r="M21" s="76" t="n">
        <v>36.7407</v>
      </c>
      <c r="N21" s="76" t="n">
        <v>40.1918</v>
      </c>
      <c r="O21" s="76" t="n">
        <v>41.3914</v>
      </c>
      <c r="P21" s="76" t="n">
        <v>13776.53</v>
      </c>
      <c r="Q21" s="76" t="n">
        <v>31.33</v>
      </c>
      <c r="R21" s="58" t="n">
        <f aca="false">P21/3600</f>
        <v>3.82681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1821.2</v>
      </c>
      <c r="I22" s="78" t="n">
        <v>27.17</v>
      </c>
      <c r="J22" s="64" t="n">
        <f aca="false">H22/3600</f>
        <v>3.28366666666667</v>
      </c>
      <c r="L22" s="77" t="n">
        <v>585.4648</v>
      </c>
      <c r="M22" s="78" t="n">
        <v>34.1895</v>
      </c>
      <c r="N22" s="78" t="n">
        <v>39.3303</v>
      </c>
      <c r="O22" s="78" t="n">
        <v>40.6434</v>
      </c>
      <c r="P22" s="78" t="n">
        <v>12708.59</v>
      </c>
      <c r="Q22" s="78" t="n">
        <v>27.43</v>
      </c>
      <c r="R22" s="64" t="n">
        <f aca="false">P22/3600</f>
        <v>3.5301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3371.71</v>
      </c>
      <c r="I23" s="74" t="n">
        <v>51.1</v>
      </c>
      <c r="J23" s="53" t="n">
        <f aca="false">H23/3600</f>
        <v>3.71436388888889</v>
      </c>
      <c r="L23" s="73" t="n">
        <v>8420.7088</v>
      </c>
      <c r="M23" s="74" t="n">
        <v>39.4616</v>
      </c>
      <c r="N23" s="74" t="n">
        <v>41.6293</v>
      </c>
      <c r="O23" s="74" t="n">
        <v>42.6849</v>
      </c>
      <c r="P23" s="74" t="n">
        <v>14790.77</v>
      </c>
      <c r="Q23" s="74" t="n">
        <v>50.96</v>
      </c>
      <c r="R23" s="53" t="n">
        <f aca="false">P23/3600</f>
        <v>4.1085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23319.47</v>
      </c>
      <c r="I24" s="76" t="n">
        <v>37.56</v>
      </c>
      <c r="J24" s="58" t="n">
        <f aca="false">H24/3600</f>
        <v>6.47763055555556</v>
      </c>
      <c r="L24" s="75" t="n">
        <v>3332.5896</v>
      </c>
      <c r="M24" s="76" t="n">
        <v>36.6338</v>
      </c>
      <c r="N24" s="76" t="n">
        <v>39.572</v>
      </c>
      <c r="O24" s="76" t="n">
        <v>40.5592</v>
      </c>
      <c r="P24" s="76" t="n">
        <v>13097.02</v>
      </c>
      <c r="Q24" s="76" t="n">
        <v>37.53</v>
      </c>
      <c r="R24" s="58" t="n">
        <f aca="false">P24/3600</f>
        <v>3.6380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0741.6</v>
      </c>
      <c r="I25" s="76" t="n">
        <v>30.24</v>
      </c>
      <c r="J25" s="58" t="n">
        <f aca="false">H25/3600</f>
        <v>2.98377777777778</v>
      </c>
      <c r="L25" s="75" t="n">
        <v>1398.7856</v>
      </c>
      <c r="M25" s="76" t="n">
        <v>33.9469</v>
      </c>
      <c r="N25" s="76" t="n">
        <v>37.9904</v>
      </c>
      <c r="O25" s="76" t="n">
        <v>39.2164</v>
      </c>
      <c r="P25" s="76" t="n">
        <v>11930.29</v>
      </c>
      <c r="Q25" s="76" t="n">
        <v>30.41</v>
      </c>
      <c r="R25" s="58" t="n">
        <f aca="false">P25/3600</f>
        <v>3.3139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234.65</v>
      </c>
      <c r="I26" s="78" t="n">
        <v>25.9</v>
      </c>
      <c r="J26" s="64" t="n">
        <f aca="false">H26/3600</f>
        <v>3.12073611111111</v>
      </c>
      <c r="L26" s="77" t="n">
        <v>598.5304</v>
      </c>
      <c r="M26" s="78" t="n">
        <v>31.4517</v>
      </c>
      <c r="N26" s="78" t="n">
        <v>36.9198</v>
      </c>
      <c r="O26" s="78" t="n">
        <v>38.48</v>
      </c>
      <c r="P26" s="78" t="n">
        <v>11228.69</v>
      </c>
      <c r="Q26" s="78" t="n">
        <v>26.34</v>
      </c>
      <c r="R26" s="64" t="n">
        <f aca="false">P26/3600</f>
        <v>3.1190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795.75</v>
      </c>
      <c r="I27" s="74" t="n">
        <v>110.07</v>
      </c>
      <c r="J27" s="53" t="n">
        <f aca="false">H27/3600</f>
        <v>8.83215277777778</v>
      </c>
      <c r="L27" s="73" t="n">
        <v>23873.4816</v>
      </c>
      <c r="M27" s="74" t="n">
        <v>38.3061</v>
      </c>
      <c r="N27" s="74" t="n">
        <v>39.8357</v>
      </c>
      <c r="O27" s="74" t="n">
        <v>43.0326</v>
      </c>
      <c r="P27" s="74" t="n">
        <v>31862.05</v>
      </c>
      <c r="Q27" s="74" t="n">
        <v>112.38</v>
      </c>
      <c r="R27" s="53" t="n">
        <f aca="false">P27/3600</f>
        <v>8.85056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6279.58</v>
      </c>
      <c r="I28" s="76" t="n">
        <v>65.82</v>
      </c>
      <c r="J28" s="58" t="n">
        <f aca="false">H28/3600</f>
        <v>7.29988333333333</v>
      </c>
      <c r="L28" s="75" t="n">
        <v>6446.316</v>
      </c>
      <c r="M28" s="76" t="n">
        <v>36.4344</v>
      </c>
      <c r="N28" s="76" t="n">
        <v>38.7431</v>
      </c>
      <c r="O28" s="76" t="n">
        <v>41.1238</v>
      </c>
      <c r="P28" s="76" t="n">
        <v>26579.31</v>
      </c>
      <c r="Q28" s="76" t="n">
        <v>66.05</v>
      </c>
      <c r="R28" s="58" t="n">
        <f aca="false">P28/3600</f>
        <v>7.38314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031.55</v>
      </c>
      <c r="I29" s="76" t="n">
        <v>54.24</v>
      </c>
      <c r="J29" s="58" t="n">
        <f aca="false">H29/3600</f>
        <v>6.67543055555556</v>
      </c>
      <c r="L29" s="75" t="n">
        <v>2801.4432</v>
      </c>
      <c r="M29" s="76" t="n">
        <v>34.3328</v>
      </c>
      <c r="N29" s="76" t="n">
        <v>37.8187</v>
      </c>
      <c r="O29" s="76" t="n">
        <v>39.5465</v>
      </c>
      <c r="P29" s="76" t="n">
        <v>24383.22</v>
      </c>
      <c r="Q29" s="76" t="n">
        <v>54.48</v>
      </c>
      <c r="R29" s="58" t="n">
        <f aca="false">P29/3600</f>
        <v>6.7731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0283.09</v>
      </c>
      <c r="I30" s="78" t="n">
        <v>47.06</v>
      </c>
      <c r="J30" s="64" t="n">
        <f aca="false">H30/3600</f>
        <v>5.63419166666667</v>
      </c>
      <c r="L30" s="77" t="n">
        <v>1348.5264</v>
      </c>
      <c r="M30" s="78" t="n">
        <v>32.0584</v>
      </c>
      <c r="N30" s="78" t="n">
        <v>37.0843</v>
      </c>
      <c r="O30" s="78" t="n">
        <v>38.3631</v>
      </c>
      <c r="P30" s="78" t="n">
        <v>22628.43</v>
      </c>
      <c r="Q30" s="78" t="n">
        <v>47.24</v>
      </c>
      <c r="R30" s="64" t="n">
        <f aca="false">P30/3600</f>
        <v>6.2856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9101.48</v>
      </c>
      <c r="I31" s="74" t="n">
        <v>114.71</v>
      </c>
      <c r="J31" s="53" t="n">
        <f aca="false">H31/3600</f>
        <v>10.8615222222222</v>
      </c>
      <c r="L31" s="73" t="n">
        <v>23394.044</v>
      </c>
      <c r="M31" s="74" t="n">
        <v>39.0397</v>
      </c>
      <c r="N31" s="74" t="n">
        <v>43.3805</v>
      </c>
      <c r="O31" s="74" t="n">
        <v>44.4628</v>
      </c>
      <c r="P31" s="74" t="n">
        <v>39118.18</v>
      </c>
      <c r="Q31" s="74" t="n">
        <v>114.56</v>
      </c>
      <c r="R31" s="53" t="n">
        <f aca="false">P31/3600</f>
        <v>10.8661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628.74</v>
      </c>
      <c r="I32" s="76" t="n">
        <v>83.42</v>
      </c>
      <c r="J32" s="58" t="n">
        <f aca="false">H32/3600</f>
        <v>9.34131666666667</v>
      </c>
      <c r="L32" s="75" t="n">
        <v>7797.3056</v>
      </c>
      <c r="M32" s="76" t="n">
        <v>37.1772</v>
      </c>
      <c r="N32" s="76" t="n">
        <v>41.9536</v>
      </c>
      <c r="O32" s="76" t="n">
        <v>42.3727</v>
      </c>
      <c r="P32" s="76" t="n">
        <v>33269.22</v>
      </c>
      <c r="Q32" s="76" t="n">
        <v>83.13</v>
      </c>
      <c r="R32" s="58" t="n">
        <f aca="false">P32/3600</f>
        <v>9.2414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115.94</v>
      </c>
      <c r="I33" s="76" t="n">
        <v>68.98</v>
      </c>
      <c r="J33" s="58" t="n">
        <f aca="false">H33/3600</f>
        <v>8.36553888888889</v>
      </c>
      <c r="L33" s="75" t="n">
        <v>3511.856</v>
      </c>
      <c r="M33" s="76" t="n">
        <v>35.2208</v>
      </c>
      <c r="N33" s="76" t="n">
        <v>40.6275</v>
      </c>
      <c r="O33" s="76" t="n">
        <v>40.546</v>
      </c>
      <c r="P33" s="76" t="n">
        <v>30137.79</v>
      </c>
      <c r="Q33" s="76" t="n">
        <v>68.86</v>
      </c>
      <c r="R33" s="58" t="n">
        <f aca="false">P33/3600</f>
        <v>8.3716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469.44</v>
      </c>
      <c r="I34" s="78" t="n">
        <v>59.58</v>
      </c>
      <c r="J34" s="64" t="n">
        <f aca="false">H34/3600</f>
        <v>7.6304</v>
      </c>
      <c r="L34" s="77" t="n">
        <v>1730.8584</v>
      </c>
      <c r="M34" s="78" t="n">
        <v>33.0702</v>
      </c>
      <c r="N34" s="78" t="n">
        <v>39.6217</v>
      </c>
      <c r="O34" s="78" t="n">
        <v>39.1621</v>
      </c>
      <c r="P34" s="78" t="n">
        <v>27527.53</v>
      </c>
      <c r="Q34" s="78" t="n">
        <v>59.99</v>
      </c>
      <c r="R34" s="64" t="n">
        <f aca="false">P34/3600</f>
        <v>7.6465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074.35</v>
      </c>
      <c r="I35" s="74" t="n">
        <v>184.7</v>
      </c>
      <c r="J35" s="53" t="n">
        <f aca="false">H35/3600</f>
        <v>11.4095416666667</v>
      </c>
      <c r="L35" s="73" t="n">
        <v>59425.9392</v>
      </c>
      <c r="M35" s="74" t="n">
        <v>37.6636</v>
      </c>
      <c r="N35" s="74" t="n">
        <v>41.7174</v>
      </c>
      <c r="O35" s="74" t="n">
        <v>43.8428</v>
      </c>
      <c r="P35" s="74" t="n">
        <v>41530.52</v>
      </c>
      <c r="Q35" s="74" t="n">
        <v>185.59</v>
      </c>
      <c r="R35" s="53" t="n">
        <f aca="false">P35/3600</f>
        <v>11.5362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8662.86</v>
      </c>
      <c r="I36" s="76" t="n">
        <v>90.98</v>
      </c>
      <c r="J36" s="58" t="n">
        <f aca="false">H36/3600</f>
        <v>7.96190555555556</v>
      </c>
      <c r="L36" s="75" t="n">
        <v>9369.1472</v>
      </c>
      <c r="M36" s="76" t="n">
        <v>34.8193</v>
      </c>
      <c r="N36" s="76" t="n">
        <v>40.263</v>
      </c>
      <c r="O36" s="76" t="n">
        <v>42.6049</v>
      </c>
      <c r="P36" s="76" t="n">
        <v>31138.7</v>
      </c>
      <c r="Q36" s="76" t="n">
        <v>91.15</v>
      </c>
      <c r="R36" s="58" t="n">
        <f aca="false">P36/3600</f>
        <v>8.64963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7786.93</v>
      </c>
      <c r="I37" s="76" t="n">
        <v>66.14</v>
      </c>
      <c r="J37" s="58" t="n">
        <f aca="false">H37/3600</f>
        <v>7.71859166666667</v>
      </c>
      <c r="L37" s="75" t="n">
        <v>2421.704</v>
      </c>
      <c r="M37" s="76" t="n">
        <v>33.1424</v>
      </c>
      <c r="N37" s="76" t="n">
        <v>39.0224</v>
      </c>
      <c r="O37" s="76" t="n">
        <v>41.5768</v>
      </c>
      <c r="P37" s="76" t="n">
        <v>27029.45</v>
      </c>
      <c r="Q37" s="76" t="n">
        <v>66.96</v>
      </c>
      <c r="R37" s="58" t="n">
        <f aca="false">P37/3600</f>
        <v>7.5081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293.02</v>
      </c>
      <c r="I38" s="78" t="n">
        <v>57.57</v>
      </c>
      <c r="J38" s="64" t="n">
        <f aca="false">H38/3600</f>
        <v>7.30361666666667</v>
      </c>
      <c r="L38" s="77" t="n">
        <v>867.232</v>
      </c>
      <c r="M38" s="78" t="n">
        <v>30.9438</v>
      </c>
      <c r="N38" s="78" t="n">
        <v>38.1711</v>
      </c>
      <c r="O38" s="78" t="n">
        <v>40.8116</v>
      </c>
      <c r="P38" s="78" t="n">
        <v>26723.6</v>
      </c>
      <c r="Q38" s="78" t="n">
        <v>57.93</v>
      </c>
      <c r="R38" s="64" t="n">
        <f aca="false">P38/3600</f>
        <v>7.4232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5711.66</v>
      </c>
      <c r="I39" s="74" t="n">
        <v>20.08</v>
      </c>
      <c r="J39" s="53" t="n">
        <f aca="false">H39/3600</f>
        <v>1.58657222222222</v>
      </c>
      <c r="L39" s="73" t="n">
        <v>4027.5112</v>
      </c>
      <c r="M39" s="74" t="n">
        <v>39.8373</v>
      </c>
      <c r="N39" s="74" t="n">
        <v>42.0669</v>
      </c>
      <c r="O39" s="74" t="n">
        <v>42.4896</v>
      </c>
      <c r="P39" s="74" t="n">
        <v>6445.11</v>
      </c>
      <c r="Q39" s="74" t="n">
        <v>19.98</v>
      </c>
      <c r="R39" s="53" t="n">
        <f aca="false">P39/3600</f>
        <v>1.7903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768.18</v>
      </c>
      <c r="I40" s="76" t="n">
        <v>16.32</v>
      </c>
      <c r="J40" s="58" t="n">
        <f aca="false">H40/3600</f>
        <v>1.60227222222222</v>
      </c>
      <c r="L40" s="75" t="n">
        <v>1895.4936</v>
      </c>
      <c r="M40" s="76" t="n">
        <v>36.7321</v>
      </c>
      <c r="N40" s="76" t="n">
        <v>39.5933</v>
      </c>
      <c r="O40" s="76" t="n">
        <v>39.6788</v>
      </c>
      <c r="P40" s="76" t="n">
        <v>5758.48</v>
      </c>
      <c r="Q40" s="76" t="n">
        <v>16.24</v>
      </c>
      <c r="R40" s="58" t="n">
        <f aca="false">P40/3600</f>
        <v>1.5995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4828.02</v>
      </c>
      <c r="I41" s="76" t="n">
        <v>12.82</v>
      </c>
      <c r="J41" s="58" t="n">
        <f aca="false">H41/3600</f>
        <v>1.34111666666667</v>
      </c>
      <c r="L41" s="75" t="n">
        <v>893.2096</v>
      </c>
      <c r="M41" s="76" t="n">
        <v>33.8551</v>
      </c>
      <c r="N41" s="76" t="n">
        <v>37.7319</v>
      </c>
      <c r="O41" s="76" t="n">
        <v>37.5553</v>
      </c>
      <c r="P41" s="76" t="n">
        <v>5205.28</v>
      </c>
      <c r="Q41" s="76" t="n">
        <v>13.3</v>
      </c>
      <c r="R41" s="58" t="n">
        <f aca="false">P41/3600</f>
        <v>1.4459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257.05</v>
      </c>
      <c r="I42" s="78" t="n">
        <v>10.84</v>
      </c>
      <c r="J42" s="64" t="n">
        <f aca="false">H42/3600</f>
        <v>1.18251388888889</v>
      </c>
      <c r="L42" s="77" t="n">
        <v>440.576</v>
      </c>
      <c r="M42" s="78" t="n">
        <v>31.3299</v>
      </c>
      <c r="N42" s="78" t="n">
        <v>36.3945</v>
      </c>
      <c r="O42" s="78" t="n">
        <v>36.1162</v>
      </c>
      <c r="P42" s="78" t="n">
        <v>4868.6</v>
      </c>
      <c r="Q42" s="78" t="n">
        <v>11.13</v>
      </c>
      <c r="R42" s="64" t="n">
        <f aca="false">P42/3600</f>
        <v>1.3523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568</v>
      </c>
      <c r="I43" s="74" t="n">
        <v>24.27</v>
      </c>
      <c r="J43" s="53" t="n">
        <f aca="false">H43/3600</f>
        <v>2.10222222222222</v>
      </c>
      <c r="L43" s="73" t="n">
        <v>4694.6816</v>
      </c>
      <c r="M43" s="74" t="n">
        <v>39.5618</v>
      </c>
      <c r="N43" s="74" t="n">
        <v>42.6787</v>
      </c>
      <c r="O43" s="74" t="n">
        <v>43.9312</v>
      </c>
      <c r="P43" s="74" t="n">
        <v>7450.4</v>
      </c>
      <c r="Q43" s="74" t="n">
        <v>24.65</v>
      </c>
      <c r="R43" s="53" t="n">
        <f aca="false">P43/3600</f>
        <v>2.0695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644.19</v>
      </c>
      <c r="I44" s="76" t="n">
        <v>18.48</v>
      </c>
      <c r="J44" s="58" t="n">
        <f aca="false">H44/3600</f>
        <v>1.84560833333333</v>
      </c>
      <c r="L44" s="75" t="n">
        <v>2036.3312</v>
      </c>
      <c r="M44" s="76" t="n">
        <v>36.7087</v>
      </c>
      <c r="N44" s="76" t="n">
        <v>40.6172</v>
      </c>
      <c r="O44" s="76" t="n">
        <v>41.5826</v>
      </c>
      <c r="P44" s="76" t="n">
        <v>6614.19</v>
      </c>
      <c r="Q44" s="76" t="n">
        <v>18.6</v>
      </c>
      <c r="R44" s="58" t="n">
        <f aca="false">P44/3600</f>
        <v>1.8372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5436.6</v>
      </c>
      <c r="I45" s="76" t="n">
        <v>15.18</v>
      </c>
      <c r="J45" s="58" t="n">
        <f aca="false">H45/3600</f>
        <v>1.51016666666667</v>
      </c>
      <c r="L45" s="75" t="n">
        <v>958.1448</v>
      </c>
      <c r="M45" s="76" t="n">
        <v>33.8138</v>
      </c>
      <c r="N45" s="76" t="n">
        <v>38.8994</v>
      </c>
      <c r="O45" s="76" t="n">
        <v>39.6953</v>
      </c>
      <c r="P45" s="76" t="n">
        <v>5925.67</v>
      </c>
      <c r="Q45" s="76" t="n">
        <v>14.95</v>
      </c>
      <c r="R45" s="58" t="n">
        <f aca="false">P45/3600</f>
        <v>1.64601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724.49</v>
      </c>
      <c r="I46" s="78" t="n">
        <v>12.81</v>
      </c>
      <c r="J46" s="64" t="n">
        <f aca="false">H46/3600</f>
        <v>1.59013611111111</v>
      </c>
      <c r="L46" s="77" t="n">
        <v>476.9368</v>
      </c>
      <c r="M46" s="78" t="n">
        <v>30.9962</v>
      </c>
      <c r="N46" s="78" t="n">
        <v>37.6625</v>
      </c>
      <c r="O46" s="78" t="n">
        <v>38.379</v>
      </c>
      <c r="P46" s="78" t="n">
        <v>5696.91</v>
      </c>
      <c r="Q46" s="78" t="n">
        <v>12.86</v>
      </c>
      <c r="R46" s="64" t="n">
        <f aca="false">P46/3600</f>
        <v>1.5824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6237.2</v>
      </c>
      <c r="I47" s="74" t="n">
        <v>29.1</v>
      </c>
      <c r="J47" s="53" t="n">
        <f aca="false">H47/3600</f>
        <v>1.73255555555556</v>
      </c>
      <c r="L47" s="73" t="n">
        <v>9171.076</v>
      </c>
      <c r="M47" s="74" t="n">
        <v>37.7557</v>
      </c>
      <c r="N47" s="74" t="n">
        <v>40.4348</v>
      </c>
      <c r="O47" s="74" t="n">
        <v>41.301</v>
      </c>
      <c r="P47" s="74" t="n">
        <v>6980.64</v>
      </c>
      <c r="Q47" s="74" t="n">
        <v>29.15</v>
      </c>
      <c r="R47" s="53" t="n">
        <f aca="false">P47/3600</f>
        <v>1.9390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5492.88</v>
      </c>
      <c r="I48" s="76" t="n">
        <v>20.81</v>
      </c>
      <c r="J48" s="58" t="n">
        <f aca="false">H48/3600</f>
        <v>1.5258</v>
      </c>
      <c r="L48" s="75" t="n">
        <v>3727.3672</v>
      </c>
      <c r="M48" s="76" t="n">
        <v>34.0173</v>
      </c>
      <c r="N48" s="76" t="n">
        <v>37.8896</v>
      </c>
      <c r="O48" s="76" t="n">
        <v>38.6956</v>
      </c>
      <c r="P48" s="76" t="n">
        <v>5894.23</v>
      </c>
      <c r="Q48" s="76" t="n">
        <v>20.55</v>
      </c>
      <c r="R48" s="58" t="n">
        <f aca="false">P48/3600</f>
        <v>1.6372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4847.43</v>
      </c>
      <c r="I49" s="76" t="n">
        <v>15.62</v>
      </c>
      <c r="J49" s="58" t="n">
        <f aca="false">H49/3600</f>
        <v>1.34650833333333</v>
      </c>
      <c r="L49" s="75" t="n">
        <v>1599.7304</v>
      </c>
      <c r="M49" s="76" t="n">
        <v>30.7277</v>
      </c>
      <c r="N49" s="76" t="n">
        <v>36.0442</v>
      </c>
      <c r="O49" s="76" t="n">
        <v>36.8049</v>
      </c>
      <c r="P49" s="76" t="n">
        <v>5262.45</v>
      </c>
      <c r="Q49" s="76" t="n">
        <v>15.83</v>
      </c>
      <c r="R49" s="58" t="n">
        <f aca="false">P49/3600</f>
        <v>1.4617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396.46</v>
      </c>
      <c r="I50" s="78" t="n">
        <v>12.42</v>
      </c>
      <c r="J50" s="64" t="n">
        <f aca="false">H50/3600</f>
        <v>1.22123888888889</v>
      </c>
      <c r="L50" s="77" t="n">
        <v>666.1368</v>
      </c>
      <c r="M50" s="78" t="n">
        <v>27.5985</v>
      </c>
      <c r="N50" s="78" t="n">
        <v>34.7672</v>
      </c>
      <c r="O50" s="78" t="n">
        <v>35.4642</v>
      </c>
      <c r="P50" s="78" t="n">
        <v>4775.72</v>
      </c>
      <c r="Q50" s="78" t="n">
        <v>12.41</v>
      </c>
      <c r="R50" s="64" t="n">
        <f aca="false">P50/3600</f>
        <v>1.3265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304.08</v>
      </c>
      <c r="I51" s="74" t="n">
        <v>17.86</v>
      </c>
      <c r="J51" s="53" t="n">
        <f aca="false">H51/3600</f>
        <v>1.47335555555556</v>
      </c>
      <c r="L51" s="73" t="n">
        <v>5909.4072</v>
      </c>
      <c r="M51" s="74" t="n">
        <v>39.1347</v>
      </c>
      <c r="N51" s="74" t="n">
        <v>41.0135</v>
      </c>
      <c r="O51" s="74" t="n">
        <v>42.3557</v>
      </c>
      <c r="P51" s="74" t="n">
        <v>5430.14</v>
      </c>
      <c r="Q51" s="74" t="n">
        <v>17.82</v>
      </c>
      <c r="R51" s="53" t="n">
        <f aca="false">P51/3600</f>
        <v>1.5083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250.52</v>
      </c>
      <c r="I52" s="76" t="n">
        <v>13.37</v>
      </c>
      <c r="J52" s="58" t="n">
        <f aca="false">H52/3600</f>
        <v>1.1807</v>
      </c>
      <c r="L52" s="75" t="n">
        <v>2398.8832</v>
      </c>
      <c r="M52" s="76" t="n">
        <v>35.6013</v>
      </c>
      <c r="N52" s="76" t="n">
        <v>38.4788</v>
      </c>
      <c r="O52" s="76" t="n">
        <v>40.0376</v>
      </c>
      <c r="P52" s="76" t="n">
        <v>4682.51</v>
      </c>
      <c r="Q52" s="76" t="n">
        <v>13.32</v>
      </c>
      <c r="R52" s="58" t="n">
        <f aca="false">P52/3600</f>
        <v>1.3006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725.95</v>
      </c>
      <c r="I53" s="76" t="n">
        <v>10.51</v>
      </c>
      <c r="J53" s="58" t="n">
        <f aca="false">H53/3600</f>
        <v>1.03498611111111</v>
      </c>
      <c r="L53" s="75" t="n">
        <v>1051.9536</v>
      </c>
      <c r="M53" s="76" t="n">
        <v>32.5272</v>
      </c>
      <c r="N53" s="76" t="n">
        <v>36.6034</v>
      </c>
      <c r="O53" s="76" t="n">
        <v>38.2423</v>
      </c>
      <c r="P53" s="76" t="n">
        <v>4100.41</v>
      </c>
      <c r="Q53" s="76" t="n">
        <v>10.48</v>
      </c>
      <c r="R53" s="58" t="n">
        <f aca="false">P53/3600</f>
        <v>1.13900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6549.56</v>
      </c>
      <c r="I54" s="78" t="n">
        <v>8.67</v>
      </c>
      <c r="J54" s="64" t="n">
        <f aca="false">H54/3600</f>
        <v>1.81932222222222</v>
      </c>
      <c r="L54" s="77" t="n">
        <v>470.2128</v>
      </c>
      <c r="M54" s="78" t="n">
        <v>29.7955</v>
      </c>
      <c r="N54" s="78" t="n">
        <v>35.3663</v>
      </c>
      <c r="O54" s="78" t="n">
        <v>36.9766</v>
      </c>
      <c r="P54" s="78" t="n">
        <v>3739.81</v>
      </c>
      <c r="Q54" s="78" t="n">
        <v>8.58</v>
      </c>
      <c r="R54" s="64" t="n">
        <f aca="false">P54/3600</f>
        <v>1.0388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46.17</v>
      </c>
      <c r="I55" s="74" t="n">
        <v>6.36</v>
      </c>
      <c r="J55" s="53" t="n">
        <f aca="false">H55/3600</f>
        <v>0.485047222222222</v>
      </c>
      <c r="L55" s="73" t="n">
        <v>1784.2376</v>
      </c>
      <c r="M55" s="74" t="n">
        <v>40.1615</v>
      </c>
      <c r="N55" s="74" t="n">
        <v>42.9528</v>
      </c>
      <c r="O55" s="74" t="n">
        <v>42.3069</v>
      </c>
      <c r="P55" s="74" t="n">
        <v>1767.65</v>
      </c>
      <c r="Q55" s="74" t="n">
        <v>6.1</v>
      </c>
      <c r="R55" s="53" t="n">
        <f aca="false">P55/3600</f>
        <v>0.4910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52.85</v>
      </c>
      <c r="I56" s="76" t="n">
        <v>4.97</v>
      </c>
      <c r="J56" s="58" t="n">
        <f aca="false">H56/3600</f>
        <v>0.431347222222222</v>
      </c>
      <c r="L56" s="75" t="n">
        <v>907.1552</v>
      </c>
      <c r="M56" s="76" t="n">
        <v>36.5497</v>
      </c>
      <c r="N56" s="76" t="n">
        <v>40.3701</v>
      </c>
      <c r="O56" s="76" t="n">
        <v>39.3609</v>
      </c>
      <c r="P56" s="76" t="n">
        <v>1580.2</v>
      </c>
      <c r="Q56" s="76" t="n">
        <v>4.99</v>
      </c>
      <c r="R56" s="58" t="n">
        <f aca="false">P56/3600</f>
        <v>0.4389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395.02</v>
      </c>
      <c r="I57" s="76" t="n">
        <v>4.06</v>
      </c>
      <c r="J57" s="58" t="n">
        <f aca="false">H57/3600</f>
        <v>0.387505555555556</v>
      </c>
      <c r="L57" s="75" t="n">
        <v>438.8512</v>
      </c>
      <c r="M57" s="76" t="n">
        <v>33.1549</v>
      </c>
      <c r="N57" s="76" t="n">
        <v>38.3795</v>
      </c>
      <c r="O57" s="76" t="n">
        <v>37.0819</v>
      </c>
      <c r="P57" s="76" t="n">
        <v>1394.82</v>
      </c>
      <c r="Q57" s="76" t="n">
        <v>4.06</v>
      </c>
      <c r="R57" s="58" t="n">
        <f aca="false">P57/3600</f>
        <v>0.387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189.28</v>
      </c>
      <c r="I58" s="78" t="n">
        <v>3.42</v>
      </c>
      <c r="J58" s="64" t="n">
        <f aca="false">H58/3600</f>
        <v>0.330355555555556</v>
      </c>
      <c r="L58" s="77" t="n">
        <v>217.5624</v>
      </c>
      <c r="M58" s="78" t="n">
        <v>30.289</v>
      </c>
      <c r="N58" s="78" t="n">
        <v>36.9978</v>
      </c>
      <c r="O58" s="78" t="n">
        <v>35.4535</v>
      </c>
      <c r="P58" s="78" t="n">
        <v>1304.37</v>
      </c>
      <c r="Q58" s="78" t="n">
        <v>3.42</v>
      </c>
      <c r="R58" s="64" t="n">
        <f aca="false">P58/3600</f>
        <v>0.3623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48.95</v>
      </c>
      <c r="I59" s="74" t="n">
        <v>8.62</v>
      </c>
      <c r="J59" s="53" t="n">
        <f aca="false">H59/3600</f>
        <v>0.513597222222222</v>
      </c>
      <c r="L59" s="73" t="n">
        <v>2588.0976</v>
      </c>
      <c r="M59" s="74" t="n">
        <v>37.6225</v>
      </c>
      <c r="N59" s="74" t="n">
        <v>42.1966</v>
      </c>
      <c r="O59" s="74" t="n">
        <v>43.1182</v>
      </c>
      <c r="P59" s="74" t="n">
        <v>1849.53</v>
      </c>
      <c r="Q59" s="74" t="n">
        <v>8.54</v>
      </c>
      <c r="R59" s="53" t="n">
        <f aca="false">P59/3600</f>
        <v>0.5137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32.43</v>
      </c>
      <c r="I60" s="76" t="n">
        <v>5.98</v>
      </c>
      <c r="J60" s="58" t="n">
        <f aca="false">H60/3600</f>
        <v>0.425675</v>
      </c>
      <c r="L60" s="75" t="n">
        <v>866.712</v>
      </c>
      <c r="M60" s="76" t="n">
        <v>33.8034</v>
      </c>
      <c r="N60" s="76" t="n">
        <v>40.3666</v>
      </c>
      <c r="O60" s="76" t="n">
        <v>41.1359</v>
      </c>
      <c r="P60" s="76" t="n">
        <v>1552.77</v>
      </c>
      <c r="Q60" s="76" t="n">
        <v>6.27</v>
      </c>
      <c r="R60" s="58" t="n">
        <f aca="false">P60/3600</f>
        <v>0.4313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48.26</v>
      </c>
      <c r="I61" s="76" t="n">
        <v>4.32</v>
      </c>
      <c r="J61" s="58" t="n">
        <f aca="false">H61/3600</f>
        <v>0.374516666666667</v>
      </c>
      <c r="L61" s="75" t="n">
        <v>321.9512</v>
      </c>
      <c r="M61" s="76" t="n">
        <v>30.8745</v>
      </c>
      <c r="N61" s="76" t="n">
        <v>39.0123</v>
      </c>
      <c r="O61" s="76" t="n">
        <v>39.7301</v>
      </c>
      <c r="P61" s="76" t="n">
        <v>1363.18</v>
      </c>
      <c r="Q61" s="76" t="n">
        <v>4.32</v>
      </c>
      <c r="R61" s="58" t="n">
        <f aca="false">P61/3600</f>
        <v>0.3786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62.05</v>
      </c>
      <c r="I62" s="78" t="n">
        <v>3.47</v>
      </c>
      <c r="J62" s="64" t="n">
        <f aca="false">H62/3600</f>
        <v>0.350569444444444</v>
      </c>
      <c r="L62" s="77" t="n">
        <v>127.6</v>
      </c>
      <c r="M62" s="78" t="n">
        <v>28.0268</v>
      </c>
      <c r="N62" s="78" t="n">
        <v>38.1256</v>
      </c>
      <c r="O62" s="78" t="n">
        <v>38.841</v>
      </c>
      <c r="P62" s="78" t="n">
        <v>1260.67</v>
      </c>
      <c r="Q62" s="78" t="n">
        <v>3.48</v>
      </c>
      <c r="R62" s="64" t="n">
        <f aca="false">P62/3600</f>
        <v>0.3501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2765.9</v>
      </c>
      <c r="I63" s="74" t="n">
        <v>7.01</v>
      </c>
      <c r="J63" s="53" t="n">
        <f aca="false">H63/3600</f>
        <v>0.768305555555556</v>
      </c>
      <c r="L63" s="73" t="n">
        <v>2087.0936</v>
      </c>
      <c r="M63" s="74" t="n">
        <v>37.4466</v>
      </c>
      <c r="N63" s="74" t="n">
        <v>40.112</v>
      </c>
      <c r="O63" s="74" t="n">
        <v>40.7782</v>
      </c>
      <c r="P63" s="74" t="n">
        <v>1580.92</v>
      </c>
      <c r="Q63" s="74" t="n">
        <v>7.04</v>
      </c>
      <c r="R63" s="53" t="n">
        <f aca="false">P63/3600</f>
        <v>0.4391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216.32</v>
      </c>
      <c r="I64" s="76" t="n">
        <v>4.94</v>
      </c>
      <c r="J64" s="58" t="n">
        <f aca="false">H64/3600</f>
        <v>0.337866666666667</v>
      </c>
      <c r="L64" s="75" t="n">
        <v>855.124</v>
      </c>
      <c r="M64" s="76" t="n">
        <v>33.8631</v>
      </c>
      <c r="N64" s="76" t="n">
        <v>37.5376</v>
      </c>
      <c r="O64" s="76" t="n">
        <v>38.1191</v>
      </c>
      <c r="P64" s="76" t="n">
        <v>1307.71</v>
      </c>
      <c r="Q64" s="76" t="n">
        <v>5.2</v>
      </c>
      <c r="R64" s="58" t="n">
        <f aca="false">P64/3600</f>
        <v>0.3632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070.93</v>
      </c>
      <c r="I65" s="76" t="n">
        <v>3.71</v>
      </c>
      <c r="J65" s="58" t="n">
        <f aca="false">H65/3600</f>
        <v>0.297480555555556</v>
      </c>
      <c r="L65" s="75" t="n">
        <v>361.384</v>
      </c>
      <c r="M65" s="76" t="n">
        <v>30.6101</v>
      </c>
      <c r="N65" s="76" t="n">
        <v>35.5977</v>
      </c>
      <c r="O65" s="76" t="n">
        <v>36.1931</v>
      </c>
      <c r="P65" s="76" t="n">
        <v>1164.29</v>
      </c>
      <c r="Q65" s="76" t="n">
        <v>3.71</v>
      </c>
      <c r="R65" s="58" t="n">
        <f aca="false">P65/3600</f>
        <v>0.3234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860.54</v>
      </c>
      <c r="I66" s="78" t="n">
        <v>2.94</v>
      </c>
      <c r="J66" s="64" t="n">
        <f aca="false">H66/3600</f>
        <v>0.516816666666667</v>
      </c>
      <c r="L66" s="77" t="n">
        <v>151.396</v>
      </c>
      <c r="M66" s="78" t="n">
        <v>27.6562</v>
      </c>
      <c r="N66" s="78" t="n">
        <v>34.2667</v>
      </c>
      <c r="O66" s="78" t="n">
        <v>34.8217</v>
      </c>
      <c r="P66" s="78" t="n">
        <v>1046.86</v>
      </c>
      <c r="Q66" s="78" t="n">
        <v>2.96</v>
      </c>
      <c r="R66" s="64" t="n">
        <f aca="false">P66/3600</f>
        <v>0.2907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46.11</v>
      </c>
      <c r="I67" s="74" t="n">
        <v>4.59</v>
      </c>
      <c r="J67" s="53" t="n">
        <f aca="false">H67/3600</f>
        <v>0.346141666666667</v>
      </c>
      <c r="L67" s="73" t="n">
        <v>1365.8248</v>
      </c>
      <c r="M67" s="74" t="n">
        <v>39.0821</v>
      </c>
      <c r="N67" s="74" t="n">
        <v>40.74</v>
      </c>
      <c r="O67" s="74" t="n">
        <v>41.7316</v>
      </c>
      <c r="P67" s="74" t="n">
        <v>1219.11</v>
      </c>
      <c r="Q67" s="74" t="n">
        <v>4.59</v>
      </c>
      <c r="R67" s="53" t="n">
        <f aca="false">P67/3600</f>
        <v>0.3386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980.96</v>
      </c>
      <c r="I68" s="76" t="n">
        <v>3.61</v>
      </c>
      <c r="J68" s="58" t="n">
        <f aca="false">H68/3600</f>
        <v>0.272488888888889</v>
      </c>
      <c r="L68" s="75" t="n">
        <v>657.3424</v>
      </c>
      <c r="M68" s="76" t="n">
        <v>35.2726</v>
      </c>
      <c r="N68" s="76" t="n">
        <v>37.9977</v>
      </c>
      <c r="O68" s="76" t="n">
        <v>39.0831</v>
      </c>
      <c r="P68" s="76" t="n">
        <v>1098.06</v>
      </c>
      <c r="Q68" s="76" t="n">
        <v>3.61</v>
      </c>
      <c r="R68" s="58" t="n">
        <f aca="false">P68/3600</f>
        <v>0.3050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855.64</v>
      </c>
      <c r="I69" s="76" t="n">
        <v>2.86</v>
      </c>
      <c r="J69" s="58" t="n">
        <f aca="false">H69/3600</f>
        <v>0.237677777777778</v>
      </c>
      <c r="L69" s="75" t="n">
        <v>305.8592</v>
      </c>
      <c r="M69" s="76" t="n">
        <v>31.8653</v>
      </c>
      <c r="N69" s="76" t="n">
        <v>36.0396</v>
      </c>
      <c r="O69" s="76" t="n">
        <v>37.1016</v>
      </c>
      <c r="P69" s="76" t="n">
        <v>954.19</v>
      </c>
      <c r="Q69" s="76" t="n">
        <v>2.85</v>
      </c>
      <c r="R69" s="58" t="n">
        <f aca="false">P69/3600</f>
        <v>0.2650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32</v>
      </c>
      <c r="I70" s="78" t="n">
        <v>2.31</v>
      </c>
      <c r="J70" s="64" t="n">
        <f aca="false">H70/3600</f>
        <v>0.231111111111111</v>
      </c>
      <c r="L70" s="77" t="n">
        <v>145.3136</v>
      </c>
      <c r="M70" s="78" t="n">
        <v>29.1246</v>
      </c>
      <c r="N70" s="78" t="n">
        <v>34.6776</v>
      </c>
      <c r="O70" s="78" t="n">
        <v>35.6684</v>
      </c>
      <c r="P70" s="78" t="n">
        <v>832.41</v>
      </c>
      <c r="Q70" s="78" t="n">
        <v>2.3</v>
      </c>
      <c r="R70" s="64" t="n">
        <f aca="false">P70/3600</f>
        <v>0.2312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1947.78</v>
      </c>
      <c r="I71" s="74" t="n">
        <v>29.05</v>
      </c>
      <c r="J71" s="53" t="n">
        <f aca="false">H71/3600</f>
        <v>3.31882777777778</v>
      </c>
      <c r="L71" s="73" t="n">
        <v>2345.0792</v>
      </c>
      <c r="M71" s="74" t="n">
        <v>42.798</v>
      </c>
      <c r="N71" s="74" t="n">
        <v>46.3962</v>
      </c>
      <c r="O71" s="74" t="n">
        <v>47.3336</v>
      </c>
      <c r="P71" s="74" t="n">
        <v>11771.9</v>
      </c>
      <c r="Q71" s="74" t="n">
        <v>29.4</v>
      </c>
      <c r="R71" s="53" t="n">
        <f aca="false">P71/3600</f>
        <v>3.2699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0219.48</v>
      </c>
      <c r="I72" s="76" t="n">
        <v>22.85</v>
      </c>
      <c r="J72" s="58" t="n">
        <f aca="false">H72/3600</f>
        <v>2.83874444444444</v>
      </c>
      <c r="L72" s="75" t="n">
        <v>807.4592</v>
      </c>
      <c r="M72" s="76" t="n">
        <v>40.6792</v>
      </c>
      <c r="N72" s="76" t="n">
        <v>45.133</v>
      </c>
      <c r="O72" s="76" t="n">
        <v>45.7339</v>
      </c>
      <c r="P72" s="76" t="n">
        <v>10980.19</v>
      </c>
      <c r="Q72" s="76" t="n">
        <v>23.26</v>
      </c>
      <c r="R72" s="58" t="n">
        <f aca="false">P72/3600</f>
        <v>3.0500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9816.25</v>
      </c>
      <c r="I73" s="76" t="n">
        <v>20.09</v>
      </c>
      <c r="J73" s="58" t="n">
        <f aca="false">H73/3600</f>
        <v>2.72673611111111</v>
      </c>
      <c r="L73" s="75" t="n">
        <v>367.5184</v>
      </c>
      <c r="M73" s="76" t="n">
        <v>38.3275</v>
      </c>
      <c r="N73" s="76" t="n">
        <v>43.8147</v>
      </c>
      <c r="O73" s="76" t="n">
        <v>44.1641</v>
      </c>
      <c r="P73" s="76" t="n">
        <v>10728.92</v>
      </c>
      <c r="Q73" s="76" t="n">
        <v>20.61</v>
      </c>
      <c r="R73" s="58" t="n">
        <f aca="false">P73/3600</f>
        <v>2.9802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9616.87</v>
      </c>
      <c r="I74" s="78" t="n">
        <v>18.48</v>
      </c>
      <c r="J74" s="64" t="n">
        <f aca="false">H74/3600</f>
        <v>2.67135277777778</v>
      </c>
      <c r="L74" s="77" t="n">
        <v>190.9456</v>
      </c>
      <c r="M74" s="78" t="n">
        <v>35.6831</v>
      </c>
      <c r="N74" s="78" t="n">
        <v>42.747</v>
      </c>
      <c r="O74" s="78" t="n">
        <v>42.9507</v>
      </c>
      <c r="P74" s="78" t="n">
        <v>10071.49</v>
      </c>
      <c r="Q74" s="78" t="n">
        <v>18.64</v>
      </c>
      <c r="R74" s="64" t="n">
        <f aca="false">P74/3600</f>
        <v>2.7976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089.68</v>
      </c>
      <c r="I75" s="74" t="n">
        <v>30.98</v>
      </c>
      <c r="J75" s="53" t="n">
        <f aca="false">H75/3600</f>
        <v>3.35824444444444</v>
      </c>
      <c r="L75" s="73" t="n">
        <v>3282.6656</v>
      </c>
      <c r="M75" s="74" t="n">
        <v>42.6064</v>
      </c>
      <c r="N75" s="74" t="n">
        <v>47.7941</v>
      </c>
      <c r="O75" s="74" t="n">
        <v>47.4645</v>
      </c>
      <c r="P75" s="74" t="n">
        <v>11935.13</v>
      </c>
      <c r="Q75" s="74" t="n">
        <v>30.82</v>
      </c>
      <c r="R75" s="53" t="n">
        <f aca="false">P75/3600</f>
        <v>3.31531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066.16</v>
      </c>
      <c r="I76" s="76" t="n">
        <v>23.62</v>
      </c>
      <c r="J76" s="58" t="n">
        <f aca="false">H76/3600</f>
        <v>3.07393333333333</v>
      </c>
      <c r="L76" s="75" t="n">
        <v>1008.4744</v>
      </c>
      <c r="M76" s="76" t="n">
        <v>40.2123</v>
      </c>
      <c r="N76" s="76" t="n">
        <v>46.4268</v>
      </c>
      <c r="O76" s="76" t="n">
        <v>45.5807</v>
      </c>
      <c r="P76" s="76" t="n">
        <v>11188.12</v>
      </c>
      <c r="Q76" s="76" t="n">
        <v>23.81</v>
      </c>
      <c r="R76" s="58" t="n">
        <f aca="false">P76/3600</f>
        <v>3.1078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9453.48</v>
      </c>
      <c r="I77" s="76" t="n">
        <v>20.42</v>
      </c>
      <c r="J77" s="58" t="n">
        <f aca="false">H77/3600</f>
        <v>2.62596666666667</v>
      </c>
      <c r="L77" s="75" t="n">
        <v>439.3888</v>
      </c>
      <c r="M77" s="76" t="n">
        <v>37.6775</v>
      </c>
      <c r="N77" s="76" t="n">
        <v>45.2478</v>
      </c>
      <c r="O77" s="76" t="n">
        <v>43.8831</v>
      </c>
      <c r="P77" s="76" t="n">
        <v>10759.75</v>
      </c>
      <c r="Q77" s="76" t="n">
        <v>20.76</v>
      </c>
      <c r="R77" s="58" t="n">
        <f aca="false">P77/3600</f>
        <v>2.98881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375.77</v>
      </c>
      <c r="I78" s="78" t="n">
        <v>18.6</v>
      </c>
      <c r="J78" s="64" t="n">
        <f aca="false">H78/3600</f>
        <v>2.88215833333333</v>
      </c>
      <c r="L78" s="77" t="n">
        <v>226.7168</v>
      </c>
      <c r="M78" s="78" t="n">
        <v>34.7979</v>
      </c>
      <c r="N78" s="78" t="n">
        <v>44.4099</v>
      </c>
      <c r="O78" s="78" t="n">
        <v>42.6365</v>
      </c>
      <c r="P78" s="78" t="n">
        <v>10496.8</v>
      </c>
      <c r="Q78" s="78" t="n">
        <v>19.01</v>
      </c>
      <c r="R78" s="64" t="n">
        <f aca="false">P78/3600</f>
        <v>2.9157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059.94</v>
      </c>
      <c r="I79" s="74" t="n">
        <v>29.83</v>
      </c>
      <c r="J79" s="53" t="n">
        <f aca="false">H79/3600</f>
        <v>3.34998333333333</v>
      </c>
      <c r="L79" s="73" t="n">
        <v>2753.9552</v>
      </c>
      <c r="M79" s="74" t="n">
        <v>42.5821</v>
      </c>
      <c r="N79" s="74" t="n">
        <v>47.5411</v>
      </c>
      <c r="O79" s="74" t="n">
        <v>47.7194</v>
      </c>
      <c r="P79" s="74" t="n">
        <v>12080.73</v>
      </c>
      <c r="Q79" s="74" t="n">
        <v>29.68</v>
      </c>
      <c r="R79" s="53" t="n">
        <f aca="false">P79/3600</f>
        <v>3.3557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0005.42</v>
      </c>
      <c r="I80" s="76" t="n">
        <v>22.34</v>
      </c>
      <c r="J80" s="58" t="n">
        <f aca="false">H80/3600</f>
        <v>2.77928333333333</v>
      </c>
      <c r="L80" s="75" t="n">
        <v>808.656</v>
      </c>
      <c r="M80" s="76" t="n">
        <v>40.2886</v>
      </c>
      <c r="N80" s="76" t="n">
        <v>45.796</v>
      </c>
      <c r="O80" s="76" t="n">
        <v>45.8962</v>
      </c>
      <c r="P80" s="76" t="n">
        <v>11316.59</v>
      </c>
      <c r="Q80" s="76" t="n">
        <v>22.64</v>
      </c>
      <c r="R80" s="58" t="n">
        <f aca="false">P80/3600</f>
        <v>3.1434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399.48</v>
      </c>
      <c r="I81" s="76" t="n">
        <v>19.67</v>
      </c>
      <c r="J81" s="58" t="n">
        <f aca="false">H81/3600</f>
        <v>2.88874444444444</v>
      </c>
      <c r="L81" s="75" t="n">
        <v>339.8456</v>
      </c>
      <c r="M81" s="76" t="n">
        <v>37.9047</v>
      </c>
      <c r="N81" s="76" t="n">
        <v>44.1915</v>
      </c>
      <c r="O81" s="76" t="n">
        <v>44.1341</v>
      </c>
      <c r="P81" s="76" t="n">
        <v>10697.2</v>
      </c>
      <c r="Q81" s="76" t="n">
        <v>19.87</v>
      </c>
      <c r="R81" s="58" t="n">
        <f aca="false">P81/3600</f>
        <v>2.9714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9687.23</v>
      </c>
      <c r="I82" s="78" t="n">
        <v>18.1</v>
      </c>
      <c r="J82" s="64" t="n">
        <f aca="false">H82/3600</f>
        <v>2.69089722222222</v>
      </c>
      <c r="L82" s="77" t="n">
        <v>170.264</v>
      </c>
      <c r="M82" s="78" t="n">
        <v>35.325</v>
      </c>
      <c r="N82" s="78" t="n">
        <v>43.0212</v>
      </c>
      <c r="O82" s="78" t="n">
        <v>42.9168</v>
      </c>
      <c r="P82" s="78" t="n">
        <v>10421.32</v>
      </c>
      <c r="Q82" s="78" t="n">
        <v>18.28</v>
      </c>
      <c r="R82" s="64" t="n">
        <f aca="false">P82/3600</f>
        <v>2.8948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07.39</v>
      </c>
      <c r="I83" s="74" t="n">
        <v>20.27</v>
      </c>
      <c r="J83" s="53" t="n">
        <f aca="false">H83/3600</f>
        <v>1.75205277777778</v>
      </c>
      <c r="L83" s="73" t="n">
        <v>4359.7016</v>
      </c>
      <c r="M83" s="74" t="n">
        <v>39.9051</v>
      </c>
      <c r="N83" s="74" t="n">
        <v>41.7867</v>
      </c>
      <c r="O83" s="74" t="n">
        <v>42.2247</v>
      </c>
      <c r="P83" s="74" t="n">
        <v>6302.52</v>
      </c>
      <c r="Q83" s="74" t="n">
        <v>20.17</v>
      </c>
      <c r="R83" s="53" t="n">
        <f aca="false">P83/3600</f>
        <v>1.750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253.28</v>
      </c>
      <c r="I84" s="76" t="n">
        <v>16.14</v>
      </c>
      <c r="J84" s="58" t="n">
        <f aca="false">H84/3600</f>
        <v>1.45924444444444</v>
      </c>
      <c r="L84" s="75" t="n">
        <v>2061.7288</v>
      </c>
      <c r="M84" s="76" t="n">
        <v>36.6574</v>
      </c>
      <c r="N84" s="76" t="n">
        <v>39.0386</v>
      </c>
      <c r="O84" s="76" t="n">
        <v>39.2443</v>
      </c>
      <c r="P84" s="76" t="n">
        <v>5689.58</v>
      </c>
      <c r="Q84" s="76" t="n">
        <v>16.13</v>
      </c>
      <c r="R84" s="58" t="n">
        <f aca="false">P84/3600</f>
        <v>1.5804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4754.61</v>
      </c>
      <c r="I85" s="76" t="n">
        <v>12.83</v>
      </c>
      <c r="J85" s="58" t="n">
        <f aca="false">H85/3600</f>
        <v>1.320725</v>
      </c>
      <c r="L85" s="75" t="n">
        <v>971.316</v>
      </c>
      <c r="M85" s="76" t="n">
        <v>33.6542</v>
      </c>
      <c r="N85" s="76" t="n">
        <v>36.9118</v>
      </c>
      <c r="O85" s="76" t="n">
        <v>36.9564</v>
      </c>
      <c r="P85" s="76" t="n">
        <v>5072.14</v>
      </c>
      <c r="Q85" s="76" t="n">
        <v>12.78</v>
      </c>
      <c r="R85" s="58" t="n">
        <f aca="false">P85/3600</f>
        <v>1.4089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32.71</v>
      </c>
      <c r="I86" s="78" t="n">
        <v>10.62</v>
      </c>
      <c r="J86" s="64" t="n">
        <f aca="false">H86/3600</f>
        <v>1.31464166666667</v>
      </c>
      <c r="L86" s="77" t="n">
        <v>485.4712</v>
      </c>
      <c r="M86" s="78" t="n">
        <v>30.9487</v>
      </c>
      <c r="N86" s="78" t="n">
        <v>35.3971</v>
      </c>
      <c r="O86" s="78" t="n">
        <v>35.2899</v>
      </c>
      <c r="P86" s="78" t="n">
        <v>4723.24</v>
      </c>
      <c r="Q86" s="78" t="n">
        <v>11.12</v>
      </c>
      <c r="R86" s="64" t="n">
        <f aca="false">P86/3600</f>
        <v>1.3120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489.39</v>
      </c>
      <c r="I87" s="74" t="n">
        <v>40.15</v>
      </c>
      <c r="J87" s="53" t="n">
        <f aca="false">H87/3600</f>
        <v>4.02483055555556</v>
      </c>
      <c r="L87" s="73" t="n">
        <v>5848.7866</v>
      </c>
      <c r="M87" s="74" t="n">
        <v>41.8054</v>
      </c>
      <c r="N87" s="74" t="n">
        <v>44.8354</v>
      </c>
      <c r="O87" s="74" t="n">
        <v>44.7797</v>
      </c>
      <c r="P87" s="74" t="n">
        <v>14293.88</v>
      </c>
      <c r="Q87" s="74" t="n">
        <v>40.16</v>
      </c>
      <c r="R87" s="53" t="n">
        <f aca="false">P87/3600</f>
        <v>3.9705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1809.17</v>
      </c>
      <c r="I88" s="76" t="n">
        <v>32.8</v>
      </c>
      <c r="J88" s="58" t="n">
        <f aca="false">H88/3600</f>
        <v>3.280325</v>
      </c>
      <c r="L88" s="75" t="n">
        <v>2968.2029</v>
      </c>
      <c r="M88" s="76" t="n">
        <v>37.9715</v>
      </c>
      <c r="N88" s="76" t="n">
        <v>42.0004</v>
      </c>
      <c r="O88" s="76" t="n">
        <v>41.6908</v>
      </c>
      <c r="P88" s="76" t="n">
        <v>12500.13</v>
      </c>
      <c r="Q88" s="76" t="n">
        <v>32.8</v>
      </c>
      <c r="R88" s="58" t="n">
        <f aca="false">P88/3600</f>
        <v>3.47225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023.33</v>
      </c>
      <c r="I89" s="76" t="n">
        <v>26.45</v>
      </c>
      <c r="J89" s="58" t="n">
        <f aca="false">H89/3600</f>
        <v>3.06203611111111</v>
      </c>
      <c r="L89" s="75" t="n">
        <v>1405.2893</v>
      </c>
      <c r="M89" s="76" t="n">
        <v>34.3696</v>
      </c>
      <c r="N89" s="76" t="n">
        <v>39.8948</v>
      </c>
      <c r="O89" s="76" t="n">
        <v>39.2708</v>
      </c>
      <c r="P89" s="76" t="n">
        <v>11032.49</v>
      </c>
      <c r="Q89" s="76" t="n">
        <v>26.31</v>
      </c>
      <c r="R89" s="58" t="n">
        <f aca="false">P89/3600</f>
        <v>3.06458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194.08</v>
      </c>
      <c r="I90" s="78" t="n">
        <v>21.89</v>
      </c>
      <c r="J90" s="64" t="n">
        <f aca="false">H90/3600</f>
        <v>2.55391111111111</v>
      </c>
      <c r="L90" s="77" t="n">
        <v>626.4816</v>
      </c>
      <c r="M90" s="78" t="n">
        <v>31.1401</v>
      </c>
      <c r="N90" s="78" t="n">
        <v>38.423</v>
      </c>
      <c r="O90" s="78" t="n">
        <v>37.463</v>
      </c>
      <c r="P90" s="78" t="n">
        <v>9884.92</v>
      </c>
      <c r="Q90" s="78" t="n">
        <v>21.57</v>
      </c>
      <c r="R90" s="64" t="n">
        <f aca="false">P90/3600</f>
        <v>2.7458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00.66</v>
      </c>
      <c r="I91" s="74" t="n">
        <v>7.63</v>
      </c>
      <c r="J91" s="53" t="n">
        <f aca="false">H91/3600</f>
        <v>1.41685</v>
      </c>
      <c r="L91" s="73" t="n">
        <v>380.5048</v>
      </c>
      <c r="M91" s="74" t="n">
        <v>44.4871</v>
      </c>
      <c r="N91" s="74" t="n">
        <v>44.1273</v>
      </c>
      <c r="O91" s="74" t="n">
        <v>43.9971</v>
      </c>
      <c r="P91" s="74" t="n">
        <v>5092.09</v>
      </c>
      <c r="Q91" s="74" t="n">
        <v>7.73</v>
      </c>
      <c r="R91" s="53" t="n">
        <f aca="false">P91/3600</f>
        <v>1.4144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4996.39</v>
      </c>
      <c r="I92" s="76" t="n">
        <v>7.45</v>
      </c>
      <c r="J92" s="58" t="n">
        <f aca="false">H92/3600</f>
        <v>1.38788611111111</v>
      </c>
      <c r="L92" s="75" t="n">
        <v>267.1824</v>
      </c>
      <c r="M92" s="76" t="n">
        <v>40.0174</v>
      </c>
      <c r="N92" s="76" t="n">
        <v>40.7955</v>
      </c>
      <c r="O92" s="76" t="n">
        <v>40.593</v>
      </c>
      <c r="P92" s="76" t="n">
        <v>5001.39</v>
      </c>
      <c r="Q92" s="76" t="n">
        <v>7.49</v>
      </c>
      <c r="R92" s="58" t="n">
        <f aca="false">P92/3600</f>
        <v>1.3892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939.58</v>
      </c>
      <c r="I93" s="76" t="n">
        <v>7.39</v>
      </c>
      <c r="J93" s="58" t="n">
        <f aca="false">H93/3600</f>
        <v>1.37210555555556</v>
      </c>
      <c r="L93" s="75" t="n">
        <v>195.7704</v>
      </c>
      <c r="M93" s="76" t="n">
        <v>35.3051</v>
      </c>
      <c r="N93" s="76" t="n">
        <v>38.7621</v>
      </c>
      <c r="O93" s="76" t="n">
        <v>38.4468</v>
      </c>
      <c r="P93" s="76" t="n">
        <v>5003.28</v>
      </c>
      <c r="Q93" s="76" t="n">
        <v>7.54</v>
      </c>
      <c r="R93" s="58" t="n">
        <f aca="false">P93/3600</f>
        <v>1.389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891.6</v>
      </c>
      <c r="I94" s="78" t="n">
        <v>7.21</v>
      </c>
      <c r="J94" s="64" t="n">
        <f aca="false">H94/3600</f>
        <v>1.35877777777778</v>
      </c>
      <c r="L94" s="77" t="n">
        <v>131.6664</v>
      </c>
      <c r="M94" s="78" t="n">
        <v>30.7994</v>
      </c>
      <c r="N94" s="78" t="n">
        <v>37.3606</v>
      </c>
      <c r="O94" s="78" t="n">
        <v>37.01</v>
      </c>
      <c r="P94" s="78" t="n">
        <v>4881.09</v>
      </c>
      <c r="Q94" s="78" t="n">
        <v>7.47</v>
      </c>
      <c r="R94" s="64" t="n">
        <f aca="false">P94/3600</f>
        <v>1.3558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8985.66</v>
      </c>
      <c r="I95" s="74" t="n">
        <v>18.33</v>
      </c>
      <c r="J95" s="53" t="n">
        <f aca="false">H95/3600</f>
        <v>2.49601666666667</v>
      </c>
      <c r="L95" s="73" t="n">
        <v>737.215</v>
      </c>
      <c r="M95" s="74" t="n">
        <v>47.4769</v>
      </c>
      <c r="N95" s="74" t="n">
        <v>50.8735</v>
      </c>
      <c r="O95" s="74" t="n">
        <v>51.9123</v>
      </c>
      <c r="P95" s="74" t="n">
        <v>10049.67</v>
      </c>
      <c r="Q95" s="74" t="n">
        <v>18.43</v>
      </c>
      <c r="R95" s="53" t="n">
        <f aca="false">P95/3600</f>
        <v>2.7915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041.24</v>
      </c>
      <c r="I96" s="76" t="n">
        <v>17.29</v>
      </c>
      <c r="J96" s="58" t="n">
        <f aca="false">H96/3600</f>
        <v>2.51145555555556</v>
      </c>
      <c r="L96" s="75" t="n">
        <v>443.0531</v>
      </c>
      <c r="M96" s="76" t="n">
        <v>43.7023</v>
      </c>
      <c r="N96" s="76" t="n">
        <v>47.6245</v>
      </c>
      <c r="O96" s="76" t="n">
        <v>48.7582</v>
      </c>
      <c r="P96" s="76" t="n">
        <v>9697.98</v>
      </c>
      <c r="Q96" s="76" t="n">
        <v>17.38</v>
      </c>
      <c r="R96" s="58" t="n">
        <f aca="false">P96/3600</f>
        <v>2.6938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8437.96</v>
      </c>
      <c r="I97" s="76" t="n">
        <v>16.44</v>
      </c>
      <c r="J97" s="58" t="n">
        <f aca="false">H97/3600</f>
        <v>2.34387777777778</v>
      </c>
      <c r="L97" s="75" t="n">
        <v>260.2605</v>
      </c>
      <c r="M97" s="76" t="n">
        <v>39.9096</v>
      </c>
      <c r="N97" s="76" t="n">
        <v>44.3421</v>
      </c>
      <c r="O97" s="76" t="n">
        <v>46.2659</v>
      </c>
      <c r="P97" s="76" t="n">
        <v>9703.22</v>
      </c>
      <c r="Q97" s="76" t="n">
        <v>16.49</v>
      </c>
      <c r="R97" s="58" t="n">
        <f aca="false">P97/3600</f>
        <v>2.6953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313.37</v>
      </c>
      <c r="I98" s="78" t="n">
        <v>15.66</v>
      </c>
      <c r="J98" s="64" t="n">
        <f aca="false">H98/3600</f>
        <v>2.58704722222222</v>
      </c>
      <c r="L98" s="77" t="n">
        <v>158.6637</v>
      </c>
      <c r="M98" s="78" t="n">
        <v>36.2246</v>
      </c>
      <c r="N98" s="78" t="n">
        <v>42.8208</v>
      </c>
      <c r="O98" s="78" t="n">
        <v>44.224</v>
      </c>
      <c r="P98" s="78" t="n">
        <v>9290.44</v>
      </c>
      <c r="Q98" s="78" t="n">
        <v>15.79</v>
      </c>
      <c r="R98" s="64" t="n">
        <f aca="false">P98/3600</f>
        <v>2.5806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7.4208556898026</v>
      </c>
      <c r="J106" s="82" t="n">
        <f aca="false">GEOMEAN(J3:J98)</f>
        <v>1.87872726002392</v>
      </c>
      <c r="Q106" s="82" t="n">
        <f aca="false">GEOMEAN(Q3:Q98)</f>
        <v>17.5180075002187</v>
      </c>
      <c r="R106" s="82" t="n">
        <f aca="false">GEOMEAN(R3:R98)</f>
        <v>1.90049264039811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0557675306804</v>
      </c>
      <c r="R107" s="83" t="n">
        <f aca="false">R106/J106</f>
        <v>1.01158517302502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603791666666667</v>
      </c>
      <c r="J108" s="82" t="n">
        <f aca="false">SUM(J3:J98)</f>
        <v>230.575975</v>
      </c>
      <c r="Q108" s="82" t="n">
        <f aca="false">SUM(Q3:Q98)/3600</f>
        <v>0.606730555555556</v>
      </c>
      <c r="R108" s="82" t="n">
        <f aca="false">SUM(R3:R98)</f>
        <v>233.756427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18.015463281016</v>
      </c>
      <c r="J113" s="82" t="n">
        <f aca="false">GEOMEAN(J19:J82)</f>
        <v>1.85031996364371</v>
      </c>
      <c r="Q113" s="82" t="n">
        <f aca="false">GEOMEAN(Q19:Q82)</f>
        <v>18.1092508624341</v>
      </c>
      <c r="R113" s="82" t="n">
        <f aca="false">GEOMEAN(R19:R82)</f>
        <v>1.86000175610584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0520594890928</v>
      </c>
      <c r="R114" s="83" t="n">
        <f aca="false">R113/J113</f>
        <v>1.005232496353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6">
      <formula>0.03</formula>
    </cfRule>
    <cfRule type="cellIs" priority="3" operator="lessThan" aboveAverage="0" equalAverage="0" bottom="0" percent="0" rank="0" text="" dxfId="1547">
      <formula>-0.03</formula>
    </cfRule>
  </conditionalFormatting>
  <conditionalFormatting sqref="T3:V82">
    <cfRule type="cellIs" priority="4" operator="greaterThan" aboveAverage="0" equalAverage="0" bottom="0" percent="0" rank="0" text="" dxfId="1548">
      <formula>0.03</formula>
    </cfRule>
    <cfRule type="cellIs" priority="5" operator="lessThan" aboveAverage="0" equalAverage="0" bottom="0" percent="0" rank="0" text="" dxfId="1549">
      <formula>-0.03</formula>
    </cfRule>
  </conditionalFormatting>
  <conditionalFormatting sqref="W3">
    <cfRule type="cellIs" priority="6" operator="greaterThan" aboveAverage="0" equalAverage="0" bottom="0" percent="0" rank="0" text="" dxfId="1550">
      <formula>0.03</formula>
    </cfRule>
    <cfRule type="cellIs" priority="7" operator="lessThan" aboveAverage="0" equalAverage="0" bottom="0" percent="0" rank="0" text="" dxfId="1551">
      <formula>-0.03</formula>
    </cfRule>
  </conditionalFormatting>
  <conditionalFormatting sqref="X3">
    <cfRule type="cellIs" priority="8" operator="greaterThan" aboveAverage="0" equalAverage="0" bottom="0" percent="0" rank="0" text="" dxfId="1552">
      <formula>0.03</formula>
    </cfRule>
    <cfRule type="cellIs" priority="9" operator="lessThan" aboveAverage="0" equalAverage="0" bottom="0" percent="0" rank="0" text="" dxfId="1553">
      <formula>-0.03</formula>
    </cfRule>
  </conditionalFormatting>
  <conditionalFormatting sqref="Y3">
    <cfRule type="cellIs" priority="10" operator="greaterThan" aboveAverage="0" equalAverage="0" bottom="0" percent="0" rank="0" text="" dxfId="1554">
      <formula>0.03</formula>
    </cfRule>
    <cfRule type="cellIs" priority="11" operator="lessThan" aboveAverage="0" equalAverage="0" bottom="0" percent="0" rank="0" text="" dxfId="1555">
      <formula>-0.03</formula>
    </cfRule>
  </conditionalFormatting>
  <conditionalFormatting sqref="W7">
    <cfRule type="cellIs" priority="12" operator="greaterThan" aboveAverage="0" equalAverage="0" bottom="0" percent="0" rank="0" text="" dxfId="1556">
      <formula>0.03</formula>
    </cfRule>
    <cfRule type="cellIs" priority="13" operator="lessThan" aboveAverage="0" equalAverage="0" bottom="0" percent="0" rank="0" text="" dxfId="1557">
      <formula>-0.03</formula>
    </cfRule>
  </conditionalFormatting>
  <conditionalFormatting sqref="X7">
    <cfRule type="cellIs" priority="14" operator="greaterThan" aboveAverage="0" equalAverage="0" bottom="0" percent="0" rank="0" text="" dxfId="1558">
      <formula>0.03</formula>
    </cfRule>
    <cfRule type="cellIs" priority="15" operator="lessThan" aboveAverage="0" equalAverage="0" bottom="0" percent="0" rank="0" text="" dxfId="1559">
      <formula>-0.03</formula>
    </cfRule>
  </conditionalFormatting>
  <conditionalFormatting sqref="Y7">
    <cfRule type="cellIs" priority="16" operator="greaterThan" aboveAverage="0" equalAverage="0" bottom="0" percent="0" rank="0" text="" dxfId="1560">
      <formula>0.03</formula>
    </cfRule>
    <cfRule type="cellIs" priority="17" operator="lessThan" aboveAverage="0" equalAverage="0" bottom="0" percent="0" rank="0" text="" dxfId="1561">
      <formula>-0.03</formula>
    </cfRule>
  </conditionalFormatting>
  <conditionalFormatting sqref="W11">
    <cfRule type="cellIs" priority="18" operator="greaterThan" aboveAverage="0" equalAverage="0" bottom="0" percent="0" rank="0" text="" dxfId="1562">
      <formula>0.03</formula>
    </cfRule>
    <cfRule type="cellIs" priority="19" operator="lessThan" aboveAverage="0" equalAverage="0" bottom="0" percent="0" rank="0" text="" dxfId="1563">
      <formula>-0.03</formula>
    </cfRule>
  </conditionalFormatting>
  <conditionalFormatting sqref="X11">
    <cfRule type="cellIs" priority="20" operator="greaterThan" aboveAverage="0" equalAverage="0" bottom="0" percent="0" rank="0" text="" dxfId="1564">
      <formula>0.03</formula>
    </cfRule>
    <cfRule type="cellIs" priority="21" operator="lessThan" aboveAverage="0" equalAverage="0" bottom="0" percent="0" rank="0" text="" dxfId="1565">
      <formula>-0.03</formula>
    </cfRule>
  </conditionalFormatting>
  <conditionalFormatting sqref="Y11">
    <cfRule type="cellIs" priority="22" operator="greaterThan" aboveAverage="0" equalAverage="0" bottom="0" percent="0" rank="0" text="" dxfId="1566">
      <formula>0.03</formula>
    </cfRule>
    <cfRule type="cellIs" priority="23" operator="lessThan" aboveAverage="0" equalAverage="0" bottom="0" percent="0" rank="0" text="" dxfId="1567">
      <formula>-0.03</formula>
    </cfRule>
  </conditionalFormatting>
  <conditionalFormatting sqref="W15">
    <cfRule type="cellIs" priority="24" operator="greaterThan" aboveAverage="0" equalAverage="0" bottom="0" percent="0" rank="0" text="" dxfId="1568">
      <formula>0.03</formula>
    </cfRule>
    <cfRule type="cellIs" priority="25" operator="lessThan" aboveAverage="0" equalAverage="0" bottom="0" percent="0" rank="0" text="" dxfId="1569">
      <formula>-0.03</formula>
    </cfRule>
  </conditionalFormatting>
  <conditionalFormatting sqref="X15">
    <cfRule type="cellIs" priority="26" operator="greaterThan" aboveAverage="0" equalAverage="0" bottom="0" percent="0" rank="0" text="" dxfId="1570">
      <formula>0.03</formula>
    </cfRule>
    <cfRule type="cellIs" priority="27" operator="lessThan" aboveAverage="0" equalAverage="0" bottom="0" percent="0" rank="0" text="" dxfId="1571">
      <formula>-0.03</formula>
    </cfRule>
  </conditionalFormatting>
  <conditionalFormatting sqref="Y15">
    <cfRule type="cellIs" priority="28" operator="greaterThan" aboveAverage="0" equalAverage="0" bottom="0" percent="0" rank="0" text="" dxfId="1572">
      <formula>0.03</formula>
    </cfRule>
    <cfRule type="cellIs" priority="29" operator="lessThan" aboveAverage="0" equalAverage="0" bottom="0" percent="0" rank="0" text="" dxfId="1573">
      <formula>-0.03</formula>
    </cfRule>
  </conditionalFormatting>
  <conditionalFormatting sqref="W19">
    <cfRule type="cellIs" priority="30" operator="greaterThan" aboveAverage="0" equalAverage="0" bottom="0" percent="0" rank="0" text="" dxfId="1574">
      <formula>0.03</formula>
    </cfRule>
    <cfRule type="cellIs" priority="31" operator="lessThan" aboveAverage="0" equalAverage="0" bottom="0" percent="0" rank="0" text="" dxfId="1575">
      <formula>-0.03</formula>
    </cfRule>
  </conditionalFormatting>
  <conditionalFormatting sqref="X19">
    <cfRule type="cellIs" priority="32" operator="greaterThan" aboveAverage="0" equalAverage="0" bottom="0" percent="0" rank="0" text="" dxfId="1576">
      <formula>0.03</formula>
    </cfRule>
    <cfRule type="cellIs" priority="33" operator="lessThan" aboveAverage="0" equalAverage="0" bottom="0" percent="0" rank="0" text="" dxfId="1577">
      <formula>-0.03</formula>
    </cfRule>
  </conditionalFormatting>
  <conditionalFormatting sqref="Y19">
    <cfRule type="cellIs" priority="34" operator="greaterThan" aboveAverage="0" equalAverage="0" bottom="0" percent="0" rank="0" text="" dxfId="1578">
      <formula>0.03</formula>
    </cfRule>
    <cfRule type="cellIs" priority="35" operator="lessThan" aboveAverage="0" equalAverage="0" bottom="0" percent="0" rank="0" text="" dxfId="1579">
      <formula>-0.03</formula>
    </cfRule>
  </conditionalFormatting>
  <conditionalFormatting sqref="W23">
    <cfRule type="cellIs" priority="36" operator="greaterThan" aboveAverage="0" equalAverage="0" bottom="0" percent="0" rank="0" text="" dxfId="1580">
      <formula>0.03</formula>
    </cfRule>
    <cfRule type="cellIs" priority="37" operator="lessThan" aboveAverage="0" equalAverage="0" bottom="0" percent="0" rank="0" text="" dxfId="1581">
      <formula>-0.03</formula>
    </cfRule>
  </conditionalFormatting>
  <conditionalFormatting sqref="X23">
    <cfRule type="cellIs" priority="38" operator="greaterThan" aboveAverage="0" equalAverage="0" bottom="0" percent="0" rank="0" text="" dxfId="1582">
      <formula>0.03</formula>
    </cfRule>
    <cfRule type="cellIs" priority="39" operator="lessThan" aboveAverage="0" equalAverage="0" bottom="0" percent="0" rank="0" text="" dxfId="1583">
      <formula>-0.03</formula>
    </cfRule>
  </conditionalFormatting>
  <conditionalFormatting sqref="Y23">
    <cfRule type="cellIs" priority="40" operator="greaterThan" aboveAverage="0" equalAverage="0" bottom="0" percent="0" rank="0" text="" dxfId="1584">
      <formula>0.03</formula>
    </cfRule>
    <cfRule type="cellIs" priority="41" operator="lessThan" aboveAverage="0" equalAverage="0" bottom="0" percent="0" rank="0" text="" dxfId="1585">
      <formula>-0.03</formula>
    </cfRule>
  </conditionalFormatting>
  <conditionalFormatting sqref="W27">
    <cfRule type="cellIs" priority="42" operator="greaterThan" aboveAverage="0" equalAverage="0" bottom="0" percent="0" rank="0" text="" dxfId="1586">
      <formula>0.03</formula>
    </cfRule>
    <cfRule type="cellIs" priority="43" operator="lessThan" aboveAverage="0" equalAverage="0" bottom="0" percent="0" rank="0" text="" dxfId="1587">
      <formula>-0.03</formula>
    </cfRule>
  </conditionalFormatting>
  <conditionalFormatting sqref="X27">
    <cfRule type="cellIs" priority="44" operator="greaterThan" aboveAverage="0" equalAverage="0" bottom="0" percent="0" rank="0" text="" dxfId="1588">
      <formula>0.03</formula>
    </cfRule>
    <cfRule type="cellIs" priority="45" operator="lessThan" aboveAverage="0" equalAverage="0" bottom="0" percent="0" rank="0" text="" dxfId="1589">
      <formula>-0.03</formula>
    </cfRule>
  </conditionalFormatting>
  <conditionalFormatting sqref="Y27">
    <cfRule type="cellIs" priority="46" operator="greaterThan" aboveAverage="0" equalAverage="0" bottom="0" percent="0" rank="0" text="" dxfId="1590">
      <formula>0.03</formula>
    </cfRule>
    <cfRule type="cellIs" priority="47" operator="lessThan" aboveAverage="0" equalAverage="0" bottom="0" percent="0" rank="0" text="" dxfId="1591">
      <formula>-0.03</formula>
    </cfRule>
  </conditionalFormatting>
  <conditionalFormatting sqref="W31">
    <cfRule type="cellIs" priority="48" operator="greaterThan" aboveAverage="0" equalAverage="0" bottom="0" percent="0" rank="0" text="" dxfId="1592">
      <formula>0.03</formula>
    </cfRule>
    <cfRule type="cellIs" priority="49" operator="lessThan" aboveAverage="0" equalAverage="0" bottom="0" percent="0" rank="0" text="" dxfId="1593">
      <formula>-0.03</formula>
    </cfRule>
  </conditionalFormatting>
  <conditionalFormatting sqref="X31">
    <cfRule type="cellIs" priority="50" operator="greaterThan" aboveAverage="0" equalAverage="0" bottom="0" percent="0" rank="0" text="" dxfId="1594">
      <formula>0.03</formula>
    </cfRule>
    <cfRule type="cellIs" priority="51" operator="lessThan" aboveAverage="0" equalAverage="0" bottom="0" percent="0" rank="0" text="" dxfId="1595">
      <formula>-0.03</formula>
    </cfRule>
  </conditionalFormatting>
  <conditionalFormatting sqref="Y31">
    <cfRule type="cellIs" priority="52" operator="greaterThan" aboveAverage="0" equalAverage="0" bottom="0" percent="0" rank="0" text="" dxfId="1596">
      <formula>0.03</formula>
    </cfRule>
    <cfRule type="cellIs" priority="53" operator="lessThan" aboveAverage="0" equalAverage="0" bottom="0" percent="0" rank="0" text="" dxfId="1597">
      <formula>-0.03</formula>
    </cfRule>
  </conditionalFormatting>
  <conditionalFormatting sqref="W35">
    <cfRule type="cellIs" priority="54" operator="greaterThan" aboveAverage="0" equalAverage="0" bottom="0" percent="0" rank="0" text="" dxfId="1598">
      <formula>0.03</formula>
    </cfRule>
    <cfRule type="cellIs" priority="55" operator="lessThan" aboveAverage="0" equalAverage="0" bottom="0" percent="0" rank="0" text="" dxfId="1599">
      <formula>-0.03</formula>
    </cfRule>
  </conditionalFormatting>
  <conditionalFormatting sqref="X35">
    <cfRule type="cellIs" priority="56" operator="greaterThan" aboveAverage="0" equalAverage="0" bottom="0" percent="0" rank="0" text="" dxfId="1600">
      <formula>0.03</formula>
    </cfRule>
    <cfRule type="cellIs" priority="57" operator="lessThan" aboveAverage="0" equalAverage="0" bottom="0" percent="0" rank="0" text="" dxfId="1601">
      <formula>-0.03</formula>
    </cfRule>
  </conditionalFormatting>
  <conditionalFormatting sqref="Y35">
    <cfRule type="cellIs" priority="58" operator="greaterThan" aboveAverage="0" equalAverage="0" bottom="0" percent="0" rank="0" text="" dxfId="1602">
      <formula>0.03</formula>
    </cfRule>
    <cfRule type="cellIs" priority="59" operator="lessThan" aboveAverage="0" equalAverage="0" bottom="0" percent="0" rank="0" text="" dxfId="1603">
      <formula>-0.03</formula>
    </cfRule>
  </conditionalFormatting>
  <conditionalFormatting sqref="W39">
    <cfRule type="cellIs" priority="60" operator="greaterThan" aboveAverage="0" equalAverage="0" bottom="0" percent="0" rank="0" text="" dxfId="1604">
      <formula>0.03</formula>
    </cfRule>
    <cfRule type="cellIs" priority="61" operator="lessThan" aboveAverage="0" equalAverage="0" bottom="0" percent="0" rank="0" text="" dxfId="1605">
      <formula>-0.03</formula>
    </cfRule>
  </conditionalFormatting>
  <conditionalFormatting sqref="X39">
    <cfRule type="cellIs" priority="62" operator="greaterThan" aboveAverage="0" equalAverage="0" bottom="0" percent="0" rank="0" text="" dxfId="1606">
      <formula>0.03</formula>
    </cfRule>
    <cfRule type="cellIs" priority="63" operator="lessThan" aboveAverage="0" equalAverage="0" bottom="0" percent="0" rank="0" text="" dxfId="1607">
      <formula>-0.03</formula>
    </cfRule>
  </conditionalFormatting>
  <conditionalFormatting sqref="Y39">
    <cfRule type="cellIs" priority="64" operator="greaterThan" aboveAverage="0" equalAverage="0" bottom="0" percent="0" rank="0" text="" dxfId="1608">
      <formula>0.03</formula>
    </cfRule>
    <cfRule type="cellIs" priority="65" operator="lessThan" aboveAverage="0" equalAverage="0" bottom="0" percent="0" rank="0" text="" dxfId="1609">
      <formula>-0.03</formula>
    </cfRule>
  </conditionalFormatting>
  <conditionalFormatting sqref="W43">
    <cfRule type="cellIs" priority="66" operator="greaterThan" aboveAverage="0" equalAverage="0" bottom="0" percent="0" rank="0" text="" dxfId="1610">
      <formula>0.03</formula>
    </cfRule>
    <cfRule type="cellIs" priority="67" operator="lessThan" aboveAverage="0" equalAverage="0" bottom="0" percent="0" rank="0" text="" dxfId="1611">
      <formula>-0.03</formula>
    </cfRule>
  </conditionalFormatting>
  <conditionalFormatting sqref="X43">
    <cfRule type="cellIs" priority="68" operator="greaterThan" aboveAverage="0" equalAverage="0" bottom="0" percent="0" rank="0" text="" dxfId="1612">
      <formula>0.03</formula>
    </cfRule>
    <cfRule type="cellIs" priority="69" operator="lessThan" aboveAverage="0" equalAverage="0" bottom="0" percent="0" rank="0" text="" dxfId="1613">
      <formula>-0.03</formula>
    </cfRule>
  </conditionalFormatting>
  <conditionalFormatting sqref="Y43">
    <cfRule type="cellIs" priority="70" operator="greaterThan" aboveAverage="0" equalAverage="0" bottom="0" percent="0" rank="0" text="" dxfId="1614">
      <formula>0.03</formula>
    </cfRule>
    <cfRule type="cellIs" priority="71" operator="lessThan" aboveAverage="0" equalAverage="0" bottom="0" percent="0" rank="0" text="" dxfId="1615">
      <formula>-0.03</formula>
    </cfRule>
  </conditionalFormatting>
  <conditionalFormatting sqref="W47">
    <cfRule type="cellIs" priority="72" operator="greaterThan" aboveAverage="0" equalAverage="0" bottom="0" percent="0" rank="0" text="" dxfId="1616">
      <formula>0.03</formula>
    </cfRule>
    <cfRule type="cellIs" priority="73" operator="lessThan" aboveAverage="0" equalAverage="0" bottom="0" percent="0" rank="0" text="" dxfId="1617">
      <formula>-0.03</formula>
    </cfRule>
  </conditionalFormatting>
  <conditionalFormatting sqref="X47">
    <cfRule type="cellIs" priority="74" operator="greaterThan" aboveAverage="0" equalAverage="0" bottom="0" percent="0" rank="0" text="" dxfId="1618">
      <formula>0.03</formula>
    </cfRule>
    <cfRule type="cellIs" priority="75" operator="lessThan" aboveAverage="0" equalAverage="0" bottom="0" percent="0" rank="0" text="" dxfId="1619">
      <formula>-0.03</formula>
    </cfRule>
  </conditionalFormatting>
  <conditionalFormatting sqref="Y47">
    <cfRule type="cellIs" priority="76" operator="greaterThan" aboveAverage="0" equalAverage="0" bottom="0" percent="0" rank="0" text="" dxfId="1620">
      <formula>0.03</formula>
    </cfRule>
    <cfRule type="cellIs" priority="77" operator="lessThan" aboveAverage="0" equalAverage="0" bottom="0" percent="0" rank="0" text="" dxfId="1621">
      <formula>-0.03</formula>
    </cfRule>
  </conditionalFormatting>
  <conditionalFormatting sqref="W51">
    <cfRule type="cellIs" priority="78" operator="greaterThan" aboveAverage="0" equalAverage="0" bottom="0" percent="0" rank="0" text="" dxfId="1622">
      <formula>0.03</formula>
    </cfRule>
    <cfRule type="cellIs" priority="79" operator="lessThan" aboveAverage="0" equalAverage="0" bottom="0" percent="0" rank="0" text="" dxfId="1623">
      <formula>-0.03</formula>
    </cfRule>
  </conditionalFormatting>
  <conditionalFormatting sqref="X51">
    <cfRule type="cellIs" priority="80" operator="greaterThan" aboveAverage="0" equalAverage="0" bottom="0" percent="0" rank="0" text="" dxfId="1624">
      <formula>0.03</formula>
    </cfRule>
    <cfRule type="cellIs" priority="81" operator="lessThan" aboveAverage="0" equalAverage="0" bottom="0" percent="0" rank="0" text="" dxfId="1625">
      <formula>-0.03</formula>
    </cfRule>
  </conditionalFormatting>
  <conditionalFormatting sqref="Y51">
    <cfRule type="cellIs" priority="82" operator="greaterThan" aboveAverage="0" equalAverage="0" bottom="0" percent="0" rank="0" text="" dxfId="1626">
      <formula>0.03</formula>
    </cfRule>
    <cfRule type="cellIs" priority="83" operator="lessThan" aboveAverage="0" equalAverage="0" bottom="0" percent="0" rank="0" text="" dxfId="1627">
      <formula>-0.03</formula>
    </cfRule>
  </conditionalFormatting>
  <conditionalFormatting sqref="W55">
    <cfRule type="cellIs" priority="84" operator="greaterThan" aboveAverage="0" equalAverage="0" bottom="0" percent="0" rank="0" text="" dxfId="1628">
      <formula>0.03</formula>
    </cfRule>
    <cfRule type="cellIs" priority="85" operator="lessThan" aboveAverage="0" equalAverage="0" bottom="0" percent="0" rank="0" text="" dxfId="1629">
      <formula>-0.03</formula>
    </cfRule>
  </conditionalFormatting>
  <conditionalFormatting sqref="X55">
    <cfRule type="cellIs" priority="86" operator="greaterThan" aboveAverage="0" equalAverage="0" bottom="0" percent="0" rank="0" text="" dxfId="1630">
      <formula>0.03</formula>
    </cfRule>
    <cfRule type="cellIs" priority="87" operator="lessThan" aboveAverage="0" equalAverage="0" bottom="0" percent="0" rank="0" text="" dxfId="1631">
      <formula>-0.03</formula>
    </cfRule>
  </conditionalFormatting>
  <conditionalFormatting sqref="Y55">
    <cfRule type="cellIs" priority="88" operator="greaterThan" aboveAverage="0" equalAverage="0" bottom="0" percent="0" rank="0" text="" dxfId="1632">
      <formula>0.03</formula>
    </cfRule>
    <cfRule type="cellIs" priority="89" operator="lessThan" aboveAverage="0" equalAverage="0" bottom="0" percent="0" rank="0" text="" dxfId="1633">
      <formula>-0.03</formula>
    </cfRule>
  </conditionalFormatting>
  <conditionalFormatting sqref="W59">
    <cfRule type="cellIs" priority="90" operator="greaterThan" aboveAverage="0" equalAverage="0" bottom="0" percent="0" rank="0" text="" dxfId="1634">
      <formula>0.03</formula>
    </cfRule>
    <cfRule type="cellIs" priority="91" operator="lessThan" aboveAverage="0" equalAverage="0" bottom="0" percent="0" rank="0" text="" dxfId="1635">
      <formula>-0.03</formula>
    </cfRule>
  </conditionalFormatting>
  <conditionalFormatting sqref="X59">
    <cfRule type="cellIs" priority="92" operator="greaterThan" aboveAverage="0" equalAverage="0" bottom="0" percent="0" rank="0" text="" dxfId="1636">
      <formula>0.03</formula>
    </cfRule>
    <cfRule type="cellIs" priority="93" operator="lessThan" aboveAverage="0" equalAverage="0" bottom="0" percent="0" rank="0" text="" dxfId="1637">
      <formula>-0.03</formula>
    </cfRule>
  </conditionalFormatting>
  <conditionalFormatting sqref="Y59">
    <cfRule type="cellIs" priority="94" operator="greaterThan" aboveAverage="0" equalAverage="0" bottom="0" percent="0" rank="0" text="" dxfId="1638">
      <formula>0.03</formula>
    </cfRule>
    <cfRule type="cellIs" priority="95" operator="lessThan" aboveAverage="0" equalAverage="0" bottom="0" percent="0" rank="0" text="" dxfId="1639">
      <formula>-0.03</formula>
    </cfRule>
  </conditionalFormatting>
  <conditionalFormatting sqref="W63">
    <cfRule type="cellIs" priority="96" operator="greaterThan" aboveAverage="0" equalAverage="0" bottom="0" percent="0" rank="0" text="" dxfId="1640">
      <formula>0.03</formula>
    </cfRule>
    <cfRule type="cellIs" priority="97" operator="lessThan" aboveAverage="0" equalAverage="0" bottom="0" percent="0" rank="0" text="" dxfId="1641">
      <formula>-0.03</formula>
    </cfRule>
  </conditionalFormatting>
  <conditionalFormatting sqref="X63">
    <cfRule type="cellIs" priority="98" operator="greaterThan" aboveAverage="0" equalAverage="0" bottom="0" percent="0" rank="0" text="" dxfId="1642">
      <formula>0.03</formula>
    </cfRule>
    <cfRule type="cellIs" priority="99" operator="lessThan" aboveAverage="0" equalAverage="0" bottom="0" percent="0" rank="0" text="" dxfId="1643">
      <formula>-0.03</formula>
    </cfRule>
  </conditionalFormatting>
  <conditionalFormatting sqref="Y63">
    <cfRule type="cellIs" priority="100" operator="greaterThan" aboveAverage="0" equalAverage="0" bottom="0" percent="0" rank="0" text="" dxfId="1644">
      <formula>0.03</formula>
    </cfRule>
    <cfRule type="cellIs" priority="101" operator="lessThan" aboveAverage="0" equalAverage="0" bottom="0" percent="0" rank="0" text="" dxfId="1645">
      <formula>-0.03</formula>
    </cfRule>
  </conditionalFormatting>
  <conditionalFormatting sqref="W67">
    <cfRule type="cellIs" priority="102" operator="greaterThan" aboveAverage="0" equalAverage="0" bottom="0" percent="0" rank="0" text="" dxfId="1646">
      <formula>0.03</formula>
    </cfRule>
    <cfRule type="cellIs" priority="103" operator="lessThan" aboveAverage="0" equalAverage="0" bottom="0" percent="0" rank="0" text="" dxfId="1647">
      <formula>-0.03</formula>
    </cfRule>
  </conditionalFormatting>
  <conditionalFormatting sqref="X67">
    <cfRule type="cellIs" priority="104" operator="greaterThan" aboveAverage="0" equalAverage="0" bottom="0" percent="0" rank="0" text="" dxfId="1648">
      <formula>0.03</formula>
    </cfRule>
    <cfRule type="cellIs" priority="105" operator="lessThan" aboveAverage="0" equalAverage="0" bottom="0" percent="0" rank="0" text="" dxfId="1649">
      <formula>-0.03</formula>
    </cfRule>
  </conditionalFormatting>
  <conditionalFormatting sqref="Y67">
    <cfRule type="cellIs" priority="106" operator="greaterThan" aboveAverage="0" equalAverage="0" bottom="0" percent="0" rank="0" text="" dxfId="1650">
      <formula>0.03</formula>
    </cfRule>
    <cfRule type="cellIs" priority="107" operator="lessThan" aboveAverage="0" equalAverage="0" bottom="0" percent="0" rank="0" text="" dxfId="1651">
      <formula>-0.03</formula>
    </cfRule>
  </conditionalFormatting>
  <conditionalFormatting sqref="W71">
    <cfRule type="cellIs" priority="108" operator="greaterThan" aboveAverage="0" equalAverage="0" bottom="0" percent="0" rank="0" text="" dxfId="1652">
      <formula>0.03</formula>
    </cfRule>
    <cfRule type="cellIs" priority="109" operator="lessThan" aboveAverage="0" equalAverage="0" bottom="0" percent="0" rank="0" text="" dxfId="1653">
      <formula>-0.03</formula>
    </cfRule>
  </conditionalFormatting>
  <conditionalFormatting sqref="X71">
    <cfRule type="cellIs" priority="110" operator="greaterThan" aboveAverage="0" equalAverage="0" bottom="0" percent="0" rank="0" text="" dxfId="1654">
      <formula>0.03</formula>
    </cfRule>
    <cfRule type="cellIs" priority="111" operator="lessThan" aboveAverage="0" equalAverage="0" bottom="0" percent="0" rank="0" text="" dxfId="1655">
      <formula>-0.03</formula>
    </cfRule>
  </conditionalFormatting>
  <conditionalFormatting sqref="Y71">
    <cfRule type="cellIs" priority="112" operator="greaterThan" aboveAverage="0" equalAverage="0" bottom="0" percent="0" rank="0" text="" dxfId="1656">
      <formula>0.03</formula>
    </cfRule>
    <cfRule type="cellIs" priority="113" operator="lessThan" aboveAverage="0" equalAverage="0" bottom="0" percent="0" rank="0" text="" dxfId="1657">
      <formula>-0.03</formula>
    </cfRule>
  </conditionalFormatting>
  <conditionalFormatting sqref="W75">
    <cfRule type="cellIs" priority="114" operator="greaterThan" aboveAverage="0" equalAverage="0" bottom="0" percent="0" rank="0" text="" dxfId="1658">
      <formula>0.03</formula>
    </cfRule>
    <cfRule type="cellIs" priority="115" operator="lessThan" aboveAverage="0" equalAverage="0" bottom="0" percent="0" rank="0" text="" dxfId="1659">
      <formula>-0.03</formula>
    </cfRule>
  </conditionalFormatting>
  <conditionalFormatting sqref="X75">
    <cfRule type="cellIs" priority="116" operator="greaterThan" aboveAverage="0" equalAverage="0" bottom="0" percent="0" rank="0" text="" dxfId="1660">
      <formula>0.03</formula>
    </cfRule>
    <cfRule type="cellIs" priority="117" operator="lessThan" aboveAverage="0" equalAverage="0" bottom="0" percent="0" rank="0" text="" dxfId="1661">
      <formula>-0.03</formula>
    </cfRule>
  </conditionalFormatting>
  <conditionalFormatting sqref="Y75">
    <cfRule type="cellIs" priority="118" operator="greaterThan" aboveAverage="0" equalAverage="0" bottom="0" percent="0" rank="0" text="" dxfId="1662">
      <formula>0.03</formula>
    </cfRule>
    <cfRule type="cellIs" priority="119" operator="lessThan" aboveAverage="0" equalAverage="0" bottom="0" percent="0" rank="0" text="" dxfId="1663">
      <formula>-0.03</formula>
    </cfRule>
  </conditionalFormatting>
  <conditionalFormatting sqref="W79">
    <cfRule type="cellIs" priority="120" operator="greaterThan" aboveAverage="0" equalAverage="0" bottom="0" percent="0" rank="0" text="" dxfId="1664">
      <formula>0.03</formula>
    </cfRule>
    <cfRule type="cellIs" priority="121" operator="lessThan" aboveAverage="0" equalAverage="0" bottom="0" percent="0" rank="0" text="" dxfId="1665">
      <formula>-0.03</formula>
    </cfRule>
  </conditionalFormatting>
  <conditionalFormatting sqref="X79">
    <cfRule type="cellIs" priority="122" operator="greaterThan" aboveAverage="0" equalAverage="0" bottom="0" percent="0" rank="0" text="" dxfId="1666">
      <formula>0.03</formula>
    </cfRule>
    <cfRule type="cellIs" priority="123" operator="lessThan" aboveAverage="0" equalAverage="0" bottom="0" percent="0" rank="0" text="" dxfId="1667">
      <formula>-0.03</formula>
    </cfRule>
  </conditionalFormatting>
  <conditionalFormatting sqref="Y79">
    <cfRule type="cellIs" priority="124" operator="greaterThan" aboveAverage="0" equalAverage="0" bottom="0" percent="0" rank="0" text="" dxfId="1668">
      <formula>0.03</formula>
    </cfRule>
    <cfRule type="cellIs" priority="125" operator="lessThan" aboveAverage="0" equalAverage="0" bottom="0" percent="0" rank="0" text="" dxfId="1669">
      <formula>-0.03</formula>
    </cfRule>
  </conditionalFormatting>
  <conditionalFormatting sqref="T83:V98">
    <cfRule type="cellIs" priority="126" operator="greaterThan" aboveAverage="0" equalAverage="0" bottom="0" percent="0" rank="0" text="" dxfId="1670">
      <formula>0.03</formula>
    </cfRule>
    <cfRule type="cellIs" priority="127" operator="lessThan" aboveAverage="0" equalAverage="0" bottom="0" percent="0" rank="0" text="" dxfId="1671">
      <formula>-0.03</formula>
    </cfRule>
  </conditionalFormatting>
  <conditionalFormatting sqref="W6:X6">
    <cfRule type="cellIs" priority="128" operator="greaterThan" aboveAverage="0" equalAverage="0" bottom="0" percent="0" rank="0" text="" dxfId="1672">
      <formula>0.03</formula>
    </cfRule>
    <cfRule type="cellIs" priority="129" operator="lessThan" aboveAverage="0" equalAverage="0" bottom="0" percent="0" rank="0" text="" dxfId="1673">
      <formula>-0.03</formula>
    </cfRule>
  </conditionalFormatting>
  <conditionalFormatting sqref="W10:X10">
    <cfRule type="cellIs" priority="130" operator="greaterThan" aboveAverage="0" equalAverage="0" bottom="0" percent="0" rank="0" text="" dxfId="1674">
      <formula>0.03</formula>
    </cfRule>
    <cfRule type="cellIs" priority="131" operator="lessThan" aboveAverage="0" equalAverage="0" bottom="0" percent="0" rank="0" text="" dxfId="1675">
      <formula>-0.03</formula>
    </cfRule>
  </conditionalFormatting>
  <conditionalFormatting sqref="W14:X14">
    <cfRule type="cellIs" priority="132" operator="greaterThan" aboveAverage="0" equalAverage="0" bottom="0" percent="0" rank="0" text="" dxfId="1676">
      <formula>0.03</formula>
    </cfRule>
    <cfRule type="cellIs" priority="133" operator="lessThan" aboveAverage="0" equalAverage="0" bottom="0" percent="0" rank="0" text="" dxfId="1677">
      <formula>-0.03</formula>
    </cfRule>
  </conditionalFormatting>
  <conditionalFormatting sqref="W18:X18">
    <cfRule type="cellIs" priority="134" operator="greaterThan" aboveAverage="0" equalAverage="0" bottom="0" percent="0" rank="0" text="" dxfId="1678">
      <formula>0.03</formula>
    </cfRule>
    <cfRule type="cellIs" priority="135" operator="lessThan" aboveAverage="0" equalAverage="0" bottom="0" percent="0" rank="0" text="" dxfId="1679">
      <formula>-0.03</formula>
    </cfRule>
  </conditionalFormatting>
  <conditionalFormatting sqref="W22:X22">
    <cfRule type="cellIs" priority="136" operator="greaterThan" aboveAverage="0" equalAverage="0" bottom="0" percent="0" rank="0" text="" dxfId="1680">
      <formula>0.03</formula>
    </cfRule>
    <cfRule type="cellIs" priority="137" operator="lessThan" aboveAverage="0" equalAverage="0" bottom="0" percent="0" rank="0" text="" dxfId="1681">
      <formula>-0.03</formula>
    </cfRule>
  </conditionalFormatting>
  <conditionalFormatting sqref="W26:X26">
    <cfRule type="cellIs" priority="138" operator="greaterThan" aboveAverage="0" equalAverage="0" bottom="0" percent="0" rank="0" text="" dxfId="1682">
      <formula>0.03</formula>
    </cfRule>
    <cfRule type="cellIs" priority="139" operator="lessThan" aboveAverage="0" equalAverage="0" bottom="0" percent="0" rank="0" text="" dxfId="1683">
      <formula>-0.03</formula>
    </cfRule>
  </conditionalFormatting>
  <conditionalFormatting sqref="W30:X30">
    <cfRule type="cellIs" priority="140" operator="greaterThan" aboveAverage="0" equalAverage="0" bottom="0" percent="0" rank="0" text="" dxfId="1684">
      <formula>0.03</formula>
    </cfRule>
    <cfRule type="cellIs" priority="141" operator="lessThan" aboveAverage="0" equalAverage="0" bottom="0" percent="0" rank="0" text="" dxfId="1685">
      <formula>-0.03</formula>
    </cfRule>
  </conditionalFormatting>
  <conditionalFormatting sqref="W34:X34">
    <cfRule type="cellIs" priority="142" operator="greaterThan" aboveAverage="0" equalAverage="0" bottom="0" percent="0" rank="0" text="" dxfId="1686">
      <formula>0.03</formula>
    </cfRule>
    <cfRule type="cellIs" priority="143" operator="lessThan" aboveAverage="0" equalAverage="0" bottom="0" percent="0" rank="0" text="" dxfId="1687">
      <formula>-0.03</formula>
    </cfRule>
  </conditionalFormatting>
  <conditionalFormatting sqref="W38:X38">
    <cfRule type="cellIs" priority="144" operator="greaterThan" aboveAverage="0" equalAverage="0" bottom="0" percent="0" rank="0" text="" dxfId="1688">
      <formula>0.03</formula>
    </cfRule>
    <cfRule type="cellIs" priority="145" operator="lessThan" aboveAverage="0" equalAverage="0" bottom="0" percent="0" rank="0" text="" dxfId="1689">
      <formula>-0.03</formula>
    </cfRule>
  </conditionalFormatting>
  <conditionalFormatting sqref="W42:X42">
    <cfRule type="cellIs" priority="146" operator="greaterThan" aboveAverage="0" equalAverage="0" bottom="0" percent="0" rank="0" text="" dxfId="1690">
      <formula>0.03</formula>
    </cfRule>
    <cfRule type="cellIs" priority="147" operator="lessThan" aboveAverage="0" equalAverage="0" bottom="0" percent="0" rank="0" text="" dxfId="1691">
      <formula>-0.03</formula>
    </cfRule>
  </conditionalFormatting>
  <conditionalFormatting sqref="W46:X46">
    <cfRule type="cellIs" priority="148" operator="greaterThan" aboveAverage="0" equalAverage="0" bottom="0" percent="0" rank="0" text="" dxfId="1692">
      <formula>0.03</formula>
    </cfRule>
    <cfRule type="cellIs" priority="149" operator="lessThan" aboveAverage="0" equalAverage="0" bottom="0" percent="0" rank="0" text="" dxfId="1693">
      <formula>-0.03</formula>
    </cfRule>
  </conditionalFormatting>
  <conditionalFormatting sqref="W50:X50">
    <cfRule type="cellIs" priority="150" operator="greaterThan" aboveAverage="0" equalAverage="0" bottom="0" percent="0" rank="0" text="" dxfId="1694">
      <formula>0.03</formula>
    </cfRule>
    <cfRule type="cellIs" priority="151" operator="lessThan" aboveAverage="0" equalAverage="0" bottom="0" percent="0" rank="0" text="" dxfId="1695">
      <formula>-0.03</formula>
    </cfRule>
  </conditionalFormatting>
  <conditionalFormatting sqref="W54:X54">
    <cfRule type="cellIs" priority="152" operator="greaterThan" aboveAverage="0" equalAverage="0" bottom="0" percent="0" rank="0" text="" dxfId="1696">
      <formula>0.03</formula>
    </cfRule>
    <cfRule type="cellIs" priority="153" operator="lessThan" aboveAverage="0" equalAverage="0" bottom="0" percent="0" rank="0" text="" dxfId="1697">
      <formula>-0.03</formula>
    </cfRule>
  </conditionalFormatting>
  <conditionalFormatting sqref="W58:X58">
    <cfRule type="cellIs" priority="154" operator="greaterThan" aboveAverage="0" equalAverage="0" bottom="0" percent="0" rank="0" text="" dxfId="1698">
      <formula>0.03</formula>
    </cfRule>
    <cfRule type="cellIs" priority="155" operator="lessThan" aboveAverage="0" equalAverage="0" bottom="0" percent="0" rank="0" text="" dxfId="1699">
      <formula>-0.03</formula>
    </cfRule>
  </conditionalFormatting>
  <conditionalFormatting sqref="W62:X62">
    <cfRule type="cellIs" priority="156" operator="greaterThan" aboveAverage="0" equalAverage="0" bottom="0" percent="0" rank="0" text="" dxfId="1700">
      <formula>0.03</formula>
    </cfRule>
    <cfRule type="cellIs" priority="157" operator="lessThan" aboveAverage="0" equalAverage="0" bottom="0" percent="0" rank="0" text="" dxfId="1701">
      <formula>-0.03</formula>
    </cfRule>
  </conditionalFormatting>
  <conditionalFormatting sqref="W66:X66">
    <cfRule type="cellIs" priority="158" operator="greaterThan" aboveAverage="0" equalAverage="0" bottom="0" percent="0" rank="0" text="" dxfId="1702">
      <formula>0.03</formula>
    </cfRule>
    <cfRule type="cellIs" priority="159" operator="lessThan" aboveAverage="0" equalAverage="0" bottom="0" percent="0" rank="0" text="" dxfId="1703">
      <formula>-0.03</formula>
    </cfRule>
  </conditionalFormatting>
  <conditionalFormatting sqref="W70:X70">
    <cfRule type="cellIs" priority="160" operator="greaterThan" aboveAverage="0" equalAverage="0" bottom="0" percent="0" rank="0" text="" dxfId="1704">
      <formula>0.03</formula>
    </cfRule>
    <cfRule type="cellIs" priority="161" operator="lessThan" aboveAverage="0" equalAverage="0" bottom="0" percent="0" rank="0" text="" dxfId="1705">
      <formula>-0.03</formula>
    </cfRule>
  </conditionalFormatting>
  <conditionalFormatting sqref="W74:X74">
    <cfRule type="cellIs" priority="162" operator="greaterThan" aboveAverage="0" equalAverage="0" bottom="0" percent="0" rank="0" text="" dxfId="1706">
      <formula>0.03</formula>
    </cfRule>
    <cfRule type="cellIs" priority="163" operator="lessThan" aboveAverage="0" equalAverage="0" bottom="0" percent="0" rank="0" text="" dxfId="1707">
      <formula>-0.03</formula>
    </cfRule>
  </conditionalFormatting>
  <conditionalFormatting sqref="T99:V105">
    <cfRule type="cellIs" priority="164" operator="greaterThan" aboveAverage="0" equalAverage="0" bottom="0" percent="0" rank="0" text="" dxfId="1708">
      <formula>0.03</formula>
    </cfRule>
    <cfRule type="cellIs" priority="165" operator="lessThan" aboveAverage="0" equalAverage="0" bottom="0" percent="0" rank="0" text="" dxfId="1709">
      <formula>-0.03</formula>
    </cfRule>
  </conditionalFormatting>
  <conditionalFormatting sqref="W99:Y103 W105:Y105">
    <cfRule type="cellIs" priority="166" operator="greaterThan" aboveAverage="0" equalAverage="0" bottom="0" percent="0" rank="0" text="" dxfId="1710">
      <formula>0.03</formula>
    </cfRule>
    <cfRule type="cellIs" priority="167" operator="lessThan" aboveAverage="0" equalAverage="0" bottom="0" percent="0" rank="0" text="" dxfId="1711">
      <formula>-0.03</formula>
    </cfRule>
  </conditionalFormatting>
  <conditionalFormatting sqref="W83">
    <cfRule type="cellIs" priority="168" operator="greaterThan" aboveAverage="0" equalAverage="0" bottom="0" percent="0" rank="0" text="" dxfId="1712">
      <formula>0.03</formula>
    </cfRule>
    <cfRule type="cellIs" priority="169" operator="lessThan" aboveAverage="0" equalAverage="0" bottom="0" percent="0" rank="0" text="" dxfId="1713">
      <formula>-0.03</formula>
    </cfRule>
  </conditionalFormatting>
  <conditionalFormatting sqref="X83">
    <cfRule type="cellIs" priority="170" operator="greaterThan" aboveAverage="0" equalAverage="0" bottom="0" percent="0" rank="0" text="" dxfId="1714">
      <formula>0.03</formula>
    </cfRule>
    <cfRule type="cellIs" priority="171" operator="lessThan" aboveAverage="0" equalAverage="0" bottom="0" percent="0" rank="0" text="" dxfId="1715">
      <formula>-0.03</formula>
    </cfRule>
  </conditionalFormatting>
  <conditionalFormatting sqref="Y83">
    <cfRule type="cellIs" priority="172" operator="greaterThan" aboveAverage="0" equalAverage="0" bottom="0" percent="0" rank="0" text="" dxfId="1716">
      <formula>0.03</formula>
    </cfRule>
    <cfRule type="cellIs" priority="173" operator="lessThan" aboveAverage="0" equalAverage="0" bottom="0" percent="0" rank="0" text="" dxfId="1717">
      <formula>-0.03</formula>
    </cfRule>
  </conditionalFormatting>
  <conditionalFormatting sqref="W87">
    <cfRule type="cellIs" priority="174" operator="greaterThan" aboveAverage="0" equalAverage="0" bottom="0" percent="0" rank="0" text="" dxfId="1718">
      <formula>0.03</formula>
    </cfRule>
    <cfRule type="cellIs" priority="175" operator="lessThan" aboveAverage="0" equalAverage="0" bottom="0" percent="0" rank="0" text="" dxfId="1719">
      <formula>-0.03</formula>
    </cfRule>
  </conditionalFormatting>
  <conditionalFormatting sqref="X87">
    <cfRule type="cellIs" priority="176" operator="greaterThan" aboveAverage="0" equalAverage="0" bottom="0" percent="0" rank="0" text="" dxfId="1720">
      <formula>0.03</formula>
    </cfRule>
    <cfRule type="cellIs" priority="177" operator="lessThan" aboveAverage="0" equalAverage="0" bottom="0" percent="0" rank="0" text="" dxfId="1721">
      <formula>-0.03</formula>
    </cfRule>
  </conditionalFormatting>
  <conditionalFormatting sqref="Y87">
    <cfRule type="cellIs" priority="178" operator="greaterThan" aboveAverage="0" equalAverage="0" bottom="0" percent="0" rank="0" text="" dxfId="1722">
      <formula>0.03</formula>
    </cfRule>
    <cfRule type="cellIs" priority="179" operator="lessThan" aboveAverage="0" equalAverage="0" bottom="0" percent="0" rank="0" text="" dxfId="1723">
      <formula>-0.03</formula>
    </cfRule>
  </conditionalFormatting>
  <conditionalFormatting sqref="W91">
    <cfRule type="cellIs" priority="180" operator="greaterThan" aboveAverage="0" equalAverage="0" bottom="0" percent="0" rank="0" text="" dxfId="1724">
      <formula>0.03</formula>
    </cfRule>
    <cfRule type="cellIs" priority="181" operator="lessThan" aboveAverage="0" equalAverage="0" bottom="0" percent="0" rank="0" text="" dxfId="1725">
      <formula>-0.03</formula>
    </cfRule>
  </conditionalFormatting>
  <conditionalFormatting sqref="X91">
    <cfRule type="cellIs" priority="182" operator="greaterThan" aboveAverage="0" equalAverage="0" bottom="0" percent="0" rank="0" text="" dxfId="1726">
      <formula>0.03</formula>
    </cfRule>
    <cfRule type="cellIs" priority="183" operator="lessThan" aboveAverage="0" equalAverage="0" bottom="0" percent="0" rank="0" text="" dxfId="1727">
      <formula>-0.03</formula>
    </cfRule>
  </conditionalFormatting>
  <conditionalFormatting sqref="Y91">
    <cfRule type="cellIs" priority="184" operator="greaterThan" aboveAverage="0" equalAverage="0" bottom="0" percent="0" rank="0" text="" dxfId="1728">
      <formula>0.03</formula>
    </cfRule>
    <cfRule type="cellIs" priority="185" operator="lessThan" aboveAverage="0" equalAverage="0" bottom="0" percent="0" rank="0" text="" dxfId="1729">
      <formula>-0.03</formula>
    </cfRule>
  </conditionalFormatting>
  <conditionalFormatting sqref="W95">
    <cfRule type="cellIs" priority="186" operator="greaterThan" aboveAverage="0" equalAverage="0" bottom="0" percent="0" rank="0" text="" dxfId="1730">
      <formula>0.03</formula>
    </cfRule>
    <cfRule type="cellIs" priority="187" operator="lessThan" aboveAverage="0" equalAverage="0" bottom="0" percent="0" rank="0" text="" dxfId="1731">
      <formula>-0.03</formula>
    </cfRule>
  </conditionalFormatting>
  <conditionalFormatting sqref="X95">
    <cfRule type="cellIs" priority="188" operator="greaterThan" aboveAverage="0" equalAverage="0" bottom="0" percent="0" rank="0" text="" dxfId="1732">
      <formula>0.03</formula>
    </cfRule>
    <cfRule type="cellIs" priority="189" operator="lessThan" aboveAverage="0" equalAverage="0" bottom="0" percent="0" rank="0" text="" dxfId="1733">
      <formula>-0.03</formula>
    </cfRule>
  </conditionalFormatting>
  <conditionalFormatting sqref="Y95">
    <cfRule type="cellIs" priority="190" operator="greaterThan" aboveAverage="0" equalAverage="0" bottom="0" percent="0" rank="0" text="" dxfId="1734">
      <formula>0.03</formula>
    </cfRule>
    <cfRule type="cellIs" priority="191" operator="lessThan" aboveAverage="0" equalAverage="0" bottom="0" percent="0" rank="0" text="" dxfId="1735">
      <formula>-0.03</formula>
    </cfRule>
  </conditionalFormatting>
  <conditionalFormatting sqref="W86:X86">
    <cfRule type="cellIs" priority="192" operator="greaterThan" aboveAverage="0" equalAverage="0" bottom="0" percent="0" rank="0" text="" dxfId="1736">
      <formula>0.03</formula>
    </cfRule>
    <cfRule type="cellIs" priority="193" operator="lessThan" aboveAverage="0" equalAverage="0" bottom="0" percent="0" rank="0" text="" dxfId="1737">
      <formula>-0.03</formula>
    </cfRule>
  </conditionalFormatting>
  <conditionalFormatting sqref="W90:X90">
    <cfRule type="cellIs" priority="194" operator="greaterThan" aboveAverage="0" equalAverage="0" bottom="0" percent="0" rank="0" text="" dxfId="1738">
      <formula>0.03</formula>
    </cfRule>
    <cfRule type="cellIs" priority="195" operator="lessThan" aboveAverage="0" equalAverage="0" bottom="0" percent="0" rank="0" text="" dxfId="1739">
      <formula>-0.03</formula>
    </cfRule>
  </conditionalFormatting>
  <conditionalFormatting sqref="W94:X94">
    <cfRule type="cellIs" priority="196" operator="greaterThan" aboveAverage="0" equalAverage="0" bottom="0" percent="0" rank="0" text="" dxfId="1740">
      <formula>0.03</formula>
    </cfRule>
    <cfRule type="cellIs" priority="197" operator="lessThan" aboveAverage="0" equalAverage="0" bottom="0" percent="0" rank="0" text="" dxfId="1741">
      <formula>-0.03</formula>
    </cfRule>
  </conditionalFormatting>
  <conditionalFormatting sqref="W98:X98">
    <cfRule type="cellIs" priority="198" operator="greaterThan" aboveAverage="0" equalAverage="0" bottom="0" percent="0" rank="0" text="" dxfId="1742">
      <formula>0.03</formula>
    </cfRule>
    <cfRule type="cellIs" priority="199" operator="lessThan" aboveAverage="0" equalAverage="0" bottom="0" percent="0" rank="0" text="" dxfId="1743">
      <formula>-0.03</formula>
    </cfRule>
  </conditionalFormatting>
  <conditionalFormatting sqref="W104">
    <cfRule type="cellIs" priority="200" operator="greaterThan" aboveAverage="0" equalAverage="0" bottom="0" percent="0" rank="0" text="" dxfId="1744">
      <formula>0.03</formula>
    </cfRule>
    <cfRule type="cellIs" priority="201" operator="lessThan" aboveAverage="0" equalAverage="0" bottom="0" percent="0" rank="0" text="" dxfId="1745">
      <formula>-0.03</formula>
    </cfRule>
  </conditionalFormatting>
  <conditionalFormatting sqref="X104">
    <cfRule type="cellIs" priority="202" operator="greaterThan" aboveAverage="0" equalAverage="0" bottom="0" percent="0" rank="0" text="" dxfId="1746">
      <formula>0.03</formula>
    </cfRule>
    <cfRule type="cellIs" priority="203" operator="lessThan" aboveAverage="0" equalAverage="0" bottom="0" percent="0" rank="0" text="" dxfId="1747">
      <formula>-0.03</formula>
    </cfRule>
  </conditionalFormatting>
  <conditionalFormatting sqref="Y104">
    <cfRule type="cellIs" priority="204" operator="greaterThan" aboveAverage="0" equalAverage="0" bottom="0" percent="0" rank="0" text="" dxfId="1748">
      <formula>0.03</formula>
    </cfRule>
    <cfRule type="cellIs" priority="205" operator="lessThan" aboveAverage="0" equalAverage="0" bottom="0" percent="0" rank="0" text="" dxfId="1749">
      <formula>-0.03</formula>
    </cfRule>
  </conditionalFormatting>
  <conditionalFormatting sqref="T111:V112">
    <cfRule type="cellIs" priority="206" operator="greaterThan" aboveAverage="0" equalAverage="0" bottom="0" percent="0" rank="0" text="" dxfId="1750">
      <formula>0.03</formula>
    </cfRule>
    <cfRule type="cellIs" priority="207" operator="lessThan" aboveAverage="0" equalAverage="0" bottom="0" percent="0" rank="0" text="" dxfId="1751">
      <formula>-0.03</formula>
    </cfRule>
  </conditionalFormatting>
  <conditionalFormatting sqref="W112:Y112">
    <cfRule type="cellIs" priority="208" operator="greaterThan" aboveAverage="0" equalAverage="0" bottom="0" percent="0" rank="0" text="" dxfId="1752">
      <formula>0.03</formula>
    </cfRule>
    <cfRule type="cellIs" priority="209" operator="lessThan" aboveAverage="0" equalAverage="0" bottom="0" percent="0" rank="0" text="" dxfId="1753">
      <formula>-0.03</formula>
    </cfRule>
  </conditionalFormatting>
  <conditionalFormatting sqref="W111">
    <cfRule type="cellIs" priority="210" operator="greaterThan" aboveAverage="0" equalAverage="0" bottom="0" percent="0" rank="0" text="" dxfId="1754">
      <formula>0.03</formula>
    </cfRule>
    <cfRule type="cellIs" priority="211" operator="lessThan" aboveAverage="0" equalAverage="0" bottom="0" percent="0" rank="0" text="" dxfId="1755">
      <formula>-0.03</formula>
    </cfRule>
  </conditionalFormatting>
  <conditionalFormatting sqref="X111">
    <cfRule type="cellIs" priority="212" operator="greaterThan" aboveAverage="0" equalAverage="0" bottom="0" percent="0" rank="0" text="" dxfId="1756">
      <formula>0.03</formula>
    </cfRule>
    <cfRule type="cellIs" priority="213" operator="lessThan" aboveAverage="0" equalAverage="0" bottom="0" percent="0" rank="0" text="" dxfId="1757">
      <formula>-0.03</formula>
    </cfRule>
  </conditionalFormatting>
  <conditionalFormatting sqref="Y111">
    <cfRule type="cellIs" priority="214" operator="greaterThan" aboveAverage="0" equalAverage="0" bottom="0" percent="0" rank="0" text="" dxfId="1758">
      <formula>0.03</formula>
    </cfRule>
    <cfRule type="cellIs" priority="215" operator="lessThan" aboveAverage="0" equalAverage="0" bottom="0" percent="0" rank="0" text="" dxfId="17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0">
      <formula>0.03</formula>
    </cfRule>
    <cfRule type="cellIs" priority="3" operator="lessThan" aboveAverage="0" equalAverage="0" bottom="0" percent="0" rank="0" text="" dxfId="1761">
      <formula>-0.03</formula>
    </cfRule>
  </conditionalFormatting>
  <conditionalFormatting sqref="W3">
    <cfRule type="cellIs" priority="4" operator="greaterThan" aboveAverage="0" equalAverage="0" bottom="0" percent="0" rank="0" text="" dxfId="1762">
      <formula>0.03</formula>
    </cfRule>
    <cfRule type="cellIs" priority="5" operator="lessThan" aboveAverage="0" equalAverage="0" bottom="0" percent="0" rank="0" text="" dxfId="1763">
      <formula>-0.03</formula>
    </cfRule>
  </conditionalFormatting>
  <conditionalFormatting sqref="X3">
    <cfRule type="cellIs" priority="6" operator="greaterThan" aboveAverage="0" equalAverage="0" bottom="0" percent="0" rank="0" text="" dxfId="1764">
      <formula>0.03</formula>
    </cfRule>
    <cfRule type="cellIs" priority="7" operator="lessThan" aboveAverage="0" equalAverage="0" bottom="0" percent="0" rank="0" text="" dxfId="1765">
      <formula>-0.03</formula>
    </cfRule>
  </conditionalFormatting>
  <conditionalFormatting sqref="Y3">
    <cfRule type="cellIs" priority="8" operator="greaterThan" aboveAverage="0" equalAverage="0" bottom="0" percent="0" rank="0" text="" dxfId="1766">
      <formula>0.03</formula>
    </cfRule>
    <cfRule type="cellIs" priority="9" operator="lessThan" aboveAverage="0" equalAverage="0" bottom="0" percent="0" rank="0" text="" dxfId="1767">
      <formula>-0.03</formula>
    </cfRule>
  </conditionalFormatting>
  <conditionalFormatting sqref="W7">
    <cfRule type="cellIs" priority="10" operator="greaterThan" aboveAverage="0" equalAverage="0" bottom="0" percent="0" rank="0" text="" dxfId="1768">
      <formula>0.03</formula>
    </cfRule>
    <cfRule type="cellIs" priority="11" operator="lessThan" aboveAverage="0" equalAverage="0" bottom="0" percent="0" rank="0" text="" dxfId="1769">
      <formula>-0.03</formula>
    </cfRule>
  </conditionalFormatting>
  <conditionalFormatting sqref="X7">
    <cfRule type="cellIs" priority="12" operator="greaterThan" aboveAverage="0" equalAverage="0" bottom="0" percent="0" rank="0" text="" dxfId="1770">
      <formula>0.03</formula>
    </cfRule>
    <cfRule type="cellIs" priority="13" operator="lessThan" aboveAverage="0" equalAverage="0" bottom="0" percent="0" rank="0" text="" dxfId="1771">
      <formula>-0.03</formula>
    </cfRule>
  </conditionalFormatting>
  <conditionalFormatting sqref="Y7">
    <cfRule type="cellIs" priority="14" operator="greaterThan" aboveAverage="0" equalAverage="0" bottom="0" percent="0" rank="0" text="" dxfId="1772">
      <formula>0.03</formula>
    </cfRule>
    <cfRule type="cellIs" priority="15" operator="lessThan" aboveAverage="0" equalAverage="0" bottom="0" percent="0" rank="0" text="" dxfId="1773">
      <formula>-0.03</formula>
    </cfRule>
  </conditionalFormatting>
  <conditionalFormatting sqref="W11">
    <cfRule type="cellIs" priority="16" operator="greaterThan" aboveAverage="0" equalAverage="0" bottom="0" percent="0" rank="0" text="" dxfId="1774">
      <formula>0.03</formula>
    </cfRule>
    <cfRule type="cellIs" priority="17" operator="lessThan" aboveAverage="0" equalAverage="0" bottom="0" percent="0" rank="0" text="" dxfId="1775">
      <formula>-0.03</formula>
    </cfRule>
  </conditionalFormatting>
  <conditionalFormatting sqref="X11">
    <cfRule type="cellIs" priority="18" operator="greaterThan" aboveAverage="0" equalAverage="0" bottom="0" percent="0" rank="0" text="" dxfId="1776">
      <formula>0.03</formula>
    </cfRule>
    <cfRule type="cellIs" priority="19" operator="lessThan" aboveAverage="0" equalAverage="0" bottom="0" percent="0" rank="0" text="" dxfId="1777">
      <formula>-0.03</formula>
    </cfRule>
  </conditionalFormatting>
  <conditionalFormatting sqref="Y11">
    <cfRule type="cellIs" priority="20" operator="greaterThan" aboveAverage="0" equalAverage="0" bottom="0" percent="0" rank="0" text="" dxfId="1778">
      <formula>0.03</formula>
    </cfRule>
    <cfRule type="cellIs" priority="21" operator="lessThan" aboveAverage="0" equalAverage="0" bottom="0" percent="0" rank="0" text="" dxfId="1779">
      <formula>-0.03</formula>
    </cfRule>
  </conditionalFormatting>
  <conditionalFormatting sqref="W15">
    <cfRule type="cellIs" priority="22" operator="greaterThan" aboveAverage="0" equalAverage="0" bottom="0" percent="0" rank="0" text="" dxfId="1780">
      <formula>0.03</formula>
    </cfRule>
    <cfRule type="cellIs" priority="23" operator="lessThan" aboveAverage="0" equalAverage="0" bottom="0" percent="0" rank="0" text="" dxfId="1781">
      <formula>-0.03</formula>
    </cfRule>
  </conditionalFormatting>
  <conditionalFormatting sqref="X15">
    <cfRule type="cellIs" priority="24" operator="greaterThan" aboveAverage="0" equalAverage="0" bottom="0" percent="0" rank="0" text="" dxfId="1782">
      <formula>0.03</formula>
    </cfRule>
    <cfRule type="cellIs" priority="25" operator="lessThan" aboveAverage="0" equalAverage="0" bottom="0" percent="0" rank="0" text="" dxfId="1783">
      <formula>-0.03</formula>
    </cfRule>
  </conditionalFormatting>
  <conditionalFormatting sqref="Y15">
    <cfRule type="cellIs" priority="26" operator="greaterThan" aboveAverage="0" equalAverage="0" bottom="0" percent="0" rank="0" text="" dxfId="1784">
      <formula>0.03</formula>
    </cfRule>
    <cfRule type="cellIs" priority="27" operator="lessThan" aboveAverage="0" equalAverage="0" bottom="0" percent="0" rank="0" text="" dxfId="1785">
      <formula>-0.03</formula>
    </cfRule>
  </conditionalFormatting>
  <conditionalFormatting sqref="W19">
    <cfRule type="cellIs" priority="28" operator="greaterThan" aboveAverage="0" equalAverage="0" bottom="0" percent="0" rank="0" text="" dxfId="1786">
      <formula>0.03</formula>
    </cfRule>
    <cfRule type="cellIs" priority="29" operator="lessThan" aboveAverage="0" equalAverage="0" bottom="0" percent="0" rank="0" text="" dxfId="1787">
      <formula>-0.03</formula>
    </cfRule>
  </conditionalFormatting>
  <conditionalFormatting sqref="X19">
    <cfRule type="cellIs" priority="30" operator="greaterThan" aboveAverage="0" equalAverage="0" bottom="0" percent="0" rank="0" text="" dxfId="1788">
      <formula>0.03</formula>
    </cfRule>
    <cfRule type="cellIs" priority="31" operator="lessThan" aboveAverage="0" equalAverage="0" bottom="0" percent="0" rank="0" text="" dxfId="1789">
      <formula>-0.03</formula>
    </cfRule>
  </conditionalFormatting>
  <conditionalFormatting sqref="Y19">
    <cfRule type="cellIs" priority="32" operator="greaterThan" aboveAverage="0" equalAverage="0" bottom="0" percent="0" rank="0" text="" dxfId="1790">
      <formula>0.03</formula>
    </cfRule>
    <cfRule type="cellIs" priority="33" operator="lessThan" aboveAverage="0" equalAverage="0" bottom="0" percent="0" rank="0" text="" dxfId="1791">
      <formula>-0.03</formula>
    </cfRule>
  </conditionalFormatting>
  <conditionalFormatting sqref="W23">
    <cfRule type="cellIs" priority="34" operator="greaterThan" aboveAverage="0" equalAverage="0" bottom="0" percent="0" rank="0" text="" dxfId="1792">
      <formula>0.03</formula>
    </cfRule>
    <cfRule type="cellIs" priority="35" operator="lessThan" aboveAverage="0" equalAverage="0" bottom="0" percent="0" rank="0" text="" dxfId="1793">
      <formula>-0.03</formula>
    </cfRule>
  </conditionalFormatting>
  <conditionalFormatting sqref="X23">
    <cfRule type="cellIs" priority="36" operator="greaterThan" aboveAverage="0" equalAverage="0" bottom="0" percent="0" rank="0" text="" dxfId="1794">
      <formula>0.03</formula>
    </cfRule>
    <cfRule type="cellIs" priority="37" operator="lessThan" aboveAverage="0" equalAverage="0" bottom="0" percent="0" rank="0" text="" dxfId="1795">
      <formula>-0.03</formula>
    </cfRule>
  </conditionalFormatting>
  <conditionalFormatting sqref="Y23">
    <cfRule type="cellIs" priority="38" operator="greaterThan" aboveAverage="0" equalAverage="0" bottom="0" percent="0" rank="0" text="" dxfId="1796">
      <formula>0.03</formula>
    </cfRule>
    <cfRule type="cellIs" priority="39" operator="lessThan" aboveAverage="0" equalAverage="0" bottom="0" percent="0" rank="0" text="" dxfId="1797">
      <formula>-0.03</formula>
    </cfRule>
  </conditionalFormatting>
  <conditionalFormatting sqref="W27">
    <cfRule type="cellIs" priority="40" operator="greaterThan" aboveAverage="0" equalAverage="0" bottom="0" percent="0" rank="0" text="" dxfId="1798">
      <formula>0.03</formula>
    </cfRule>
    <cfRule type="cellIs" priority="41" operator="lessThan" aboveAverage="0" equalAverage="0" bottom="0" percent="0" rank="0" text="" dxfId="1799">
      <formula>-0.03</formula>
    </cfRule>
  </conditionalFormatting>
  <conditionalFormatting sqref="X27">
    <cfRule type="cellIs" priority="42" operator="greaterThan" aboveAverage="0" equalAverage="0" bottom="0" percent="0" rank="0" text="" dxfId="1800">
      <formula>0.03</formula>
    </cfRule>
    <cfRule type="cellIs" priority="43" operator="lessThan" aboveAverage="0" equalAverage="0" bottom="0" percent="0" rank="0" text="" dxfId="1801">
      <formula>-0.03</formula>
    </cfRule>
  </conditionalFormatting>
  <conditionalFormatting sqref="Y27">
    <cfRule type="cellIs" priority="44" operator="greaterThan" aboveAverage="0" equalAverage="0" bottom="0" percent="0" rank="0" text="" dxfId="1802">
      <formula>0.03</formula>
    </cfRule>
    <cfRule type="cellIs" priority="45" operator="lessThan" aboveAverage="0" equalAverage="0" bottom="0" percent="0" rank="0" text="" dxfId="1803">
      <formula>-0.03</formula>
    </cfRule>
  </conditionalFormatting>
  <conditionalFormatting sqref="W31">
    <cfRule type="cellIs" priority="46" operator="greaterThan" aboveAverage="0" equalAverage="0" bottom="0" percent="0" rank="0" text="" dxfId="1804">
      <formula>0.03</formula>
    </cfRule>
    <cfRule type="cellIs" priority="47" operator="lessThan" aboveAverage="0" equalAverage="0" bottom="0" percent="0" rank="0" text="" dxfId="1805">
      <formula>-0.03</formula>
    </cfRule>
  </conditionalFormatting>
  <conditionalFormatting sqref="X31">
    <cfRule type="cellIs" priority="48" operator="greaterThan" aboveAverage="0" equalAverage="0" bottom="0" percent="0" rank="0" text="" dxfId="1806">
      <formula>0.03</formula>
    </cfRule>
    <cfRule type="cellIs" priority="49" operator="lessThan" aboveAverage="0" equalAverage="0" bottom="0" percent="0" rank="0" text="" dxfId="1807">
      <formula>-0.03</formula>
    </cfRule>
  </conditionalFormatting>
  <conditionalFormatting sqref="Y31">
    <cfRule type="cellIs" priority="50" operator="greaterThan" aboveAverage="0" equalAverage="0" bottom="0" percent="0" rank="0" text="" dxfId="1808">
      <formula>0.03</formula>
    </cfRule>
    <cfRule type="cellIs" priority="51" operator="lessThan" aboveAverage="0" equalAverage="0" bottom="0" percent="0" rank="0" text="" dxfId="1809">
      <formula>-0.03</formula>
    </cfRule>
  </conditionalFormatting>
  <conditionalFormatting sqref="W35">
    <cfRule type="cellIs" priority="52" operator="greaterThan" aboveAverage="0" equalAverage="0" bottom="0" percent="0" rank="0" text="" dxfId="1810">
      <formula>0.03</formula>
    </cfRule>
    <cfRule type="cellIs" priority="53" operator="lessThan" aboveAverage="0" equalAverage="0" bottom="0" percent="0" rank="0" text="" dxfId="1811">
      <formula>-0.03</formula>
    </cfRule>
  </conditionalFormatting>
  <conditionalFormatting sqref="X35">
    <cfRule type="cellIs" priority="54" operator="greaterThan" aboveAverage="0" equalAverage="0" bottom="0" percent="0" rank="0" text="" dxfId="1812">
      <formula>0.03</formula>
    </cfRule>
    <cfRule type="cellIs" priority="55" operator="lessThan" aboveAverage="0" equalAverage="0" bottom="0" percent="0" rank="0" text="" dxfId="1813">
      <formula>-0.03</formula>
    </cfRule>
  </conditionalFormatting>
  <conditionalFormatting sqref="Y35">
    <cfRule type="cellIs" priority="56" operator="greaterThan" aboveAverage="0" equalAverage="0" bottom="0" percent="0" rank="0" text="" dxfId="1814">
      <formula>0.03</formula>
    </cfRule>
    <cfRule type="cellIs" priority="57" operator="lessThan" aboveAverage="0" equalAverage="0" bottom="0" percent="0" rank="0" text="" dxfId="1815">
      <formula>-0.03</formula>
    </cfRule>
  </conditionalFormatting>
  <conditionalFormatting sqref="W39">
    <cfRule type="cellIs" priority="58" operator="greaterThan" aboveAverage="0" equalAverage="0" bottom="0" percent="0" rank="0" text="" dxfId="1816">
      <formula>0.03</formula>
    </cfRule>
    <cfRule type="cellIs" priority="59" operator="lessThan" aboveAverage="0" equalAverage="0" bottom="0" percent="0" rank="0" text="" dxfId="1817">
      <formula>-0.03</formula>
    </cfRule>
  </conditionalFormatting>
  <conditionalFormatting sqref="X39">
    <cfRule type="cellIs" priority="60" operator="greaterThan" aboveAverage="0" equalAverage="0" bottom="0" percent="0" rank="0" text="" dxfId="1818">
      <formula>0.03</formula>
    </cfRule>
    <cfRule type="cellIs" priority="61" operator="lessThan" aboveAverage="0" equalAverage="0" bottom="0" percent="0" rank="0" text="" dxfId="1819">
      <formula>-0.03</formula>
    </cfRule>
  </conditionalFormatting>
  <conditionalFormatting sqref="Y39">
    <cfRule type="cellIs" priority="62" operator="greaterThan" aboveAverage="0" equalAverage="0" bottom="0" percent="0" rank="0" text="" dxfId="1820">
      <formula>0.03</formula>
    </cfRule>
    <cfRule type="cellIs" priority="63" operator="lessThan" aboveAverage="0" equalAverage="0" bottom="0" percent="0" rank="0" text="" dxfId="1821">
      <formula>-0.03</formula>
    </cfRule>
  </conditionalFormatting>
  <conditionalFormatting sqref="W43">
    <cfRule type="cellIs" priority="64" operator="greaterThan" aboveAverage="0" equalAverage="0" bottom="0" percent="0" rank="0" text="" dxfId="1822">
      <formula>0.03</formula>
    </cfRule>
    <cfRule type="cellIs" priority="65" operator="lessThan" aboveAverage="0" equalAverage="0" bottom="0" percent="0" rank="0" text="" dxfId="1823">
      <formula>-0.03</formula>
    </cfRule>
  </conditionalFormatting>
  <conditionalFormatting sqref="X43">
    <cfRule type="cellIs" priority="66" operator="greaterThan" aboveAverage="0" equalAverage="0" bottom="0" percent="0" rank="0" text="" dxfId="1824">
      <formula>0.03</formula>
    </cfRule>
    <cfRule type="cellIs" priority="67" operator="lessThan" aboveAverage="0" equalAverage="0" bottom="0" percent="0" rank="0" text="" dxfId="1825">
      <formula>-0.03</formula>
    </cfRule>
  </conditionalFormatting>
  <conditionalFormatting sqref="Y43">
    <cfRule type="cellIs" priority="68" operator="greaterThan" aboveAverage="0" equalAverage="0" bottom="0" percent="0" rank="0" text="" dxfId="1826">
      <formula>0.03</formula>
    </cfRule>
    <cfRule type="cellIs" priority="69" operator="lessThan" aboveAverage="0" equalAverage="0" bottom="0" percent="0" rank="0" text="" dxfId="1827">
      <formula>-0.03</formula>
    </cfRule>
  </conditionalFormatting>
  <conditionalFormatting sqref="W47">
    <cfRule type="cellIs" priority="70" operator="greaterThan" aboveAverage="0" equalAverage="0" bottom="0" percent="0" rank="0" text="" dxfId="1828">
      <formula>0.03</formula>
    </cfRule>
    <cfRule type="cellIs" priority="71" operator="lessThan" aboveAverage="0" equalAverage="0" bottom="0" percent="0" rank="0" text="" dxfId="1829">
      <formula>-0.03</formula>
    </cfRule>
  </conditionalFormatting>
  <conditionalFormatting sqref="X47">
    <cfRule type="cellIs" priority="72" operator="greaterThan" aboveAverage="0" equalAverage="0" bottom="0" percent="0" rank="0" text="" dxfId="1830">
      <formula>0.03</formula>
    </cfRule>
    <cfRule type="cellIs" priority="73" operator="lessThan" aboveAverage="0" equalAverage="0" bottom="0" percent="0" rank="0" text="" dxfId="1831">
      <formula>-0.03</formula>
    </cfRule>
  </conditionalFormatting>
  <conditionalFormatting sqref="Y47">
    <cfRule type="cellIs" priority="74" operator="greaterThan" aboveAverage="0" equalAverage="0" bottom="0" percent="0" rank="0" text="" dxfId="1832">
      <formula>0.03</formula>
    </cfRule>
    <cfRule type="cellIs" priority="75" operator="lessThan" aboveAverage="0" equalAverage="0" bottom="0" percent="0" rank="0" text="" dxfId="1833">
      <formula>-0.03</formula>
    </cfRule>
  </conditionalFormatting>
  <conditionalFormatting sqref="W51">
    <cfRule type="cellIs" priority="76" operator="greaterThan" aboveAverage="0" equalAverage="0" bottom="0" percent="0" rank="0" text="" dxfId="1834">
      <formula>0.03</formula>
    </cfRule>
    <cfRule type="cellIs" priority="77" operator="lessThan" aboveAverage="0" equalAverage="0" bottom="0" percent="0" rank="0" text="" dxfId="1835">
      <formula>-0.03</formula>
    </cfRule>
  </conditionalFormatting>
  <conditionalFormatting sqref="X51">
    <cfRule type="cellIs" priority="78" operator="greaterThan" aboveAverage="0" equalAverage="0" bottom="0" percent="0" rank="0" text="" dxfId="1836">
      <formula>0.03</formula>
    </cfRule>
    <cfRule type="cellIs" priority="79" operator="lessThan" aboveAverage="0" equalAverage="0" bottom="0" percent="0" rank="0" text="" dxfId="1837">
      <formula>-0.03</formula>
    </cfRule>
  </conditionalFormatting>
  <conditionalFormatting sqref="Y51">
    <cfRule type="cellIs" priority="80" operator="greaterThan" aboveAverage="0" equalAverage="0" bottom="0" percent="0" rank="0" text="" dxfId="1838">
      <formula>0.03</formula>
    </cfRule>
    <cfRule type="cellIs" priority="81" operator="lessThan" aboveAverage="0" equalAverage="0" bottom="0" percent="0" rank="0" text="" dxfId="1839">
      <formula>-0.03</formula>
    </cfRule>
  </conditionalFormatting>
  <conditionalFormatting sqref="W55">
    <cfRule type="cellIs" priority="82" operator="greaterThan" aboveAverage="0" equalAverage="0" bottom="0" percent="0" rank="0" text="" dxfId="1840">
      <formula>0.03</formula>
    </cfRule>
    <cfRule type="cellIs" priority="83" operator="lessThan" aboveAverage="0" equalAverage="0" bottom="0" percent="0" rank="0" text="" dxfId="1841">
      <formula>-0.03</formula>
    </cfRule>
  </conditionalFormatting>
  <conditionalFormatting sqref="X55">
    <cfRule type="cellIs" priority="84" operator="greaterThan" aboveAverage="0" equalAverage="0" bottom="0" percent="0" rank="0" text="" dxfId="1842">
      <formula>0.03</formula>
    </cfRule>
    <cfRule type="cellIs" priority="85" operator="lessThan" aboveAverage="0" equalAverage="0" bottom="0" percent="0" rank="0" text="" dxfId="1843">
      <formula>-0.03</formula>
    </cfRule>
  </conditionalFormatting>
  <conditionalFormatting sqref="Y55">
    <cfRule type="cellIs" priority="86" operator="greaterThan" aboveAverage="0" equalAverage="0" bottom="0" percent="0" rank="0" text="" dxfId="1844">
      <formula>0.03</formula>
    </cfRule>
    <cfRule type="cellIs" priority="87" operator="lessThan" aboveAverage="0" equalAverage="0" bottom="0" percent="0" rank="0" text="" dxfId="1845">
      <formula>-0.03</formula>
    </cfRule>
  </conditionalFormatting>
  <conditionalFormatting sqref="W59">
    <cfRule type="cellIs" priority="88" operator="greaterThan" aboveAverage="0" equalAverage="0" bottom="0" percent="0" rank="0" text="" dxfId="1846">
      <formula>0.03</formula>
    </cfRule>
    <cfRule type="cellIs" priority="89" operator="lessThan" aboveAverage="0" equalAverage="0" bottom="0" percent="0" rank="0" text="" dxfId="1847">
      <formula>-0.03</formula>
    </cfRule>
  </conditionalFormatting>
  <conditionalFormatting sqref="X59">
    <cfRule type="cellIs" priority="90" operator="greaterThan" aboveAverage="0" equalAverage="0" bottom="0" percent="0" rank="0" text="" dxfId="1848">
      <formula>0.03</formula>
    </cfRule>
    <cfRule type="cellIs" priority="91" operator="lessThan" aboveAverage="0" equalAverage="0" bottom="0" percent="0" rank="0" text="" dxfId="1849">
      <formula>-0.03</formula>
    </cfRule>
  </conditionalFormatting>
  <conditionalFormatting sqref="Y59">
    <cfRule type="cellIs" priority="92" operator="greaterThan" aboveAverage="0" equalAverage="0" bottom="0" percent="0" rank="0" text="" dxfId="1850">
      <formula>0.03</formula>
    </cfRule>
    <cfRule type="cellIs" priority="93" operator="lessThan" aboveAverage="0" equalAverage="0" bottom="0" percent="0" rank="0" text="" dxfId="1851">
      <formula>-0.03</formula>
    </cfRule>
  </conditionalFormatting>
  <conditionalFormatting sqref="W63">
    <cfRule type="cellIs" priority="94" operator="greaterThan" aboveAverage="0" equalAverage="0" bottom="0" percent="0" rank="0" text="" dxfId="1852">
      <formula>0.03</formula>
    </cfRule>
    <cfRule type="cellIs" priority="95" operator="lessThan" aboveAverage="0" equalAverage="0" bottom="0" percent="0" rank="0" text="" dxfId="1853">
      <formula>-0.03</formula>
    </cfRule>
  </conditionalFormatting>
  <conditionalFormatting sqref="X63">
    <cfRule type="cellIs" priority="96" operator="greaterThan" aboveAverage="0" equalAverage="0" bottom="0" percent="0" rank="0" text="" dxfId="1854">
      <formula>0.03</formula>
    </cfRule>
    <cfRule type="cellIs" priority="97" operator="lessThan" aboveAverage="0" equalAverage="0" bottom="0" percent="0" rank="0" text="" dxfId="1855">
      <formula>-0.03</formula>
    </cfRule>
  </conditionalFormatting>
  <conditionalFormatting sqref="Y63">
    <cfRule type="cellIs" priority="98" operator="greaterThan" aboveAverage="0" equalAverage="0" bottom="0" percent="0" rank="0" text="" dxfId="1856">
      <formula>0.03</formula>
    </cfRule>
    <cfRule type="cellIs" priority="99" operator="lessThan" aboveAverage="0" equalAverage="0" bottom="0" percent="0" rank="0" text="" dxfId="1857">
      <formula>-0.03</formula>
    </cfRule>
  </conditionalFormatting>
  <conditionalFormatting sqref="W67">
    <cfRule type="cellIs" priority="100" operator="greaterThan" aboveAverage="0" equalAverage="0" bottom="0" percent="0" rank="0" text="" dxfId="1858">
      <formula>0.03</formula>
    </cfRule>
    <cfRule type="cellIs" priority="101" operator="lessThan" aboveAverage="0" equalAverage="0" bottom="0" percent="0" rank="0" text="" dxfId="1859">
      <formula>-0.03</formula>
    </cfRule>
  </conditionalFormatting>
  <conditionalFormatting sqref="X67">
    <cfRule type="cellIs" priority="102" operator="greaterThan" aboveAverage="0" equalAverage="0" bottom="0" percent="0" rank="0" text="" dxfId="1860">
      <formula>0.03</formula>
    </cfRule>
    <cfRule type="cellIs" priority="103" operator="lessThan" aboveAverage="0" equalAverage="0" bottom="0" percent="0" rank="0" text="" dxfId="1861">
      <formula>-0.03</formula>
    </cfRule>
  </conditionalFormatting>
  <conditionalFormatting sqref="Y67">
    <cfRule type="cellIs" priority="104" operator="greaterThan" aboveAverage="0" equalAverage="0" bottom="0" percent="0" rank="0" text="" dxfId="1862">
      <formula>0.03</formula>
    </cfRule>
    <cfRule type="cellIs" priority="105" operator="lessThan" aboveAverage="0" equalAverage="0" bottom="0" percent="0" rank="0" text="" dxfId="1863">
      <formula>-0.03</formula>
    </cfRule>
  </conditionalFormatting>
  <conditionalFormatting sqref="W71">
    <cfRule type="cellIs" priority="106" operator="greaterThan" aboveAverage="0" equalAverage="0" bottom="0" percent="0" rank="0" text="" dxfId="1864">
      <formula>0.03</formula>
    </cfRule>
    <cfRule type="cellIs" priority="107" operator="lessThan" aboveAverage="0" equalAverage="0" bottom="0" percent="0" rank="0" text="" dxfId="1865">
      <formula>-0.03</formula>
    </cfRule>
  </conditionalFormatting>
  <conditionalFormatting sqref="X71">
    <cfRule type="cellIs" priority="108" operator="greaterThan" aboveAverage="0" equalAverage="0" bottom="0" percent="0" rank="0" text="" dxfId="1866">
      <formula>0.03</formula>
    </cfRule>
    <cfRule type="cellIs" priority="109" operator="lessThan" aboveAverage="0" equalAverage="0" bottom="0" percent="0" rank="0" text="" dxfId="1867">
      <formula>-0.03</formula>
    </cfRule>
  </conditionalFormatting>
  <conditionalFormatting sqref="Y71">
    <cfRule type="cellIs" priority="110" operator="greaterThan" aboveAverage="0" equalAverage="0" bottom="0" percent="0" rank="0" text="" dxfId="1868">
      <formula>0.03</formula>
    </cfRule>
    <cfRule type="cellIs" priority="111" operator="lessThan" aboveAverage="0" equalAverage="0" bottom="0" percent="0" rank="0" text="" dxfId="1869">
      <formula>-0.03</formula>
    </cfRule>
  </conditionalFormatting>
  <conditionalFormatting sqref="W75">
    <cfRule type="cellIs" priority="112" operator="greaterThan" aboveAverage="0" equalAverage="0" bottom="0" percent="0" rank="0" text="" dxfId="1870">
      <formula>0.03</formula>
    </cfRule>
    <cfRule type="cellIs" priority="113" operator="lessThan" aboveAverage="0" equalAverage="0" bottom="0" percent="0" rank="0" text="" dxfId="1871">
      <formula>-0.03</formula>
    </cfRule>
  </conditionalFormatting>
  <conditionalFormatting sqref="X75">
    <cfRule type="cellIs" priority="114" operator="greaterThan" aboveAverage="0" equalAverage="0" bottom="0" percent="0" rank="0" text="" dxfId="1872">
      <formula>0.03</formula>
    </cfRule>
    <cfRule type="cellIs" priority="115" operator="lessThan" aboveAverage="0" equalAverage="0" bottom="0" percent="0" rank="0" text="" dxfId="1873">
      <formula>-0.03</formula>
    </cfRule>
  </conditionalFormatting>
  <conditionalFormatting sqref="Y75">
    <cfRule type="cellIs" priority="116" operator="greaterThan" aboveAverage="0" equalAverage="0" bottom="0" percent="0" rank="0" text="" dxfId="1874">
      <formula>0.03</formula>
    </cfRule>
    <cfRule type="cellIs" priority="117" operator="lessThan" aboveAverage="0" equalAverage="0" bottom="0" percent="0" rank="0" text="" dxfId="1875">
      <formula>-0.03</formula>
    </cfRule>
  </conditionalFormatting>
  <conditionalFormatting sqref="W79">
    <cfRule type="cellIs" priority="118" operator="greaterThan" aboveAverage="0" equalAverage="0" bottom="0" percent="0" rank="0" text="" dxfId="1876">
      <formula>0.03</formula>
    </cfRule>
    <cfRule type="cellIs" priority="119" operator="lessThan" aboveAverage="0" equalAverage="0" bottom="0" percent="0" rank="0" text="" dxfId="1877">
      <formula>-0.03</formula>
    </cfRule>
  </conditionalFormatting>
  <conditionalFormatting sqref="X79">
    <cfRule type="cellIs" priority="120" operator="greaterThan" aboveAverage="0" equalAverage="0" bottom="0" percent="0" rank="0" text="" dxfId="1878">
      <formula>0.03</formula>
    </cfRule>
    <cfRule type="cellIs" priority="121" operator="lessThan" aboveAverage="0" equalAverage="0" bottom="0" percent="0" rank="0" text="" dxfId="1879">
      <formula>-0.03</formula>
    </cfRule>
  </conditionalFormatting>
  <conditionalFormatting sqref="Y79">
    <cfRule type="cellIs" priority="122" operator="greaterThan" aboveAverage="0" equalAverage="0" bottom="0" percent="0" rank="0" text="" dxfId="1880">
      <formula>0.03</formula>
    </cfRule>
    <cfRule type="cellIs" priority="123" operator="lessThan" aboveAverage="0" equalAverage="0" bottom="0" percent="0" rank="0" text="" dxfId="1881">
      <formula>-0.03</formula>
    </cfRule>
  </conditionalFormatting>
  <conditionalFormatting sqref="W99:Y103 W105:Y105">
    <cfRule type="cellIs" priority="124" operator="greaterThan" aboveAverage="0" equalAverage="0" bottom="0" percent="0" rank="0" text="" dxfId="1882">
      <formula>0.03</formula>
    </cfRule>
    <cfRule type="cellIs" priority="125" operator="lessThan" aboveAverage="0" equalAverage="0" bottom="0" percent="0" rank="0" text="" dxfId="1883">
      <formula>-0.03</formula>
    </cfRule>
  </conditionalFormatting>
  <conditionalFormatting sqref="W6:X6">
    <cfRule type="cellIs" priority="126" operator="greaterThan" aboveAverage="0" equalAverage="0" bottom="0" percent="0" rank="0" text="" dxfId="1884">
      <formula>0.03</formula>
    </cfRule>
    <cfRule type="cellIs" priority="127" operator="lessThan" aboveAverage="0" equalAverage="0" bottom="0" percent="0" rank="0" text="" dxfId="1885">
      <formula>-0.03</formula>
    </cfRule>
  </conditionalFormatting>
  <conditionalFormatting sqref="W10:X10">
    <cfRule type="cellIs" priority="128" operator="greaterThan" aboveAverage="0" equalAverage="0" bottom="0" percent="0" rank="0" text="" dxfId="1886">
      <formula>0.03</formula>
    </cfRule>
    <cfRule type="cellIs" priority="129" operator="lessThan" aboveAverage="0" equalAverage="0" bottom="0" percent="0" rank="0" text="" dxfId="1887">
      <formula>-0.03</formula>
    </cfRule>
  </conditionalFormatting>
  <conditionalFormatting sqref="W14:X14">
    <cfRule type="cellIs" priority="130" operator="greaterThan" aboveAverage="0" equalAverage="0" bottom="0" percent="0" rank="0" text="" dxfId="1888">
      <formula>0.03</formula>
    </cfRule>
    <cfRule type="cellIs" priority="131" operator="lessThan" aboveAverage="0" equalAverage="0" bottom="0" percent="0" rank="0" text="" dxfId="1889">
      <formula>-0.03</formula>
    </cfRule>
  </conditionalFormatting>
  <conditionalFormatting sqref="W18:X18">
    <cfRule type="cellIs" priority="132" operator="greaterThan" aboveAverage="0" equalAverage="0" bottom="0" percent="0" rank="0" text="" dxfId="1890">
      <formula>0.03</formula>
    </cfRule>
    <cfRule type="cellIs" priority="133" operator="lessThan" aboveAverage="0" equalAverage="0" bottom="0" percent="0" rank="0" text="" dxfId="1891">
      <formula>-0.03</formula>
    </cfRule>
  </conditionalFormatting>
  <conditionalFormatting sqref="W22:X22">
    <cfRule type="cellIs" priority="134" operator="greaterThan" aboveAverage="0" equalAverage="0" bottom="0" percent="0" rank="0" text="" dxfId="1892">
      <formula>0.03</formula>
    </cfRule>
    <cfRule type="cellIs" priority="135" operator="lessThan" aboveAverage="0" equalAverage="0" bottom="0" percent="0" rank="0" text="" dxfId="1893">
      <formula>-0.03</formula>
    </cfRule>
  </conditionalFormatting>
  <conditionalFormatting sqref="W26:X26">
    <cfRule type="cellIs" priority="136" operator="greaterThan" aboveAverage="0" equalAverage="0" bottom="0" percent="0" rank="0" text="" dxfId="1894">
      <formula>0.03</formula>
    </cfRule>
    <cfRule type="cellIs" priority="137" operator="lessThan" aboveAverage="0" equalAverage="0" bottom="0" percent="0" rank="0" text="" dxfId="1895">
      <formula>-0.03</formula>
    </cfRule>
  </conditionalFormatting>
  <conditionalFormatting sqref="W30:X30">
    <cfRule type="cellIs" priority="138" operator="greaterThan" aboveAverage="0" equalAverage="0" bottom="0" percent="0" rank="0" text="" dxfId="1896">
      <formula>0.03</formula>
    </cfRule>
    <cfRule type="cellIs" priority="139" operator="lessThan" aboveAverage="0" equalAverage="0" bottom="0" percent="0" rank="0" text="" dxfId="1897">
      <formula>-0.03</formula>
    </cfRule>
  </conditionalFormatting>
  <conditionalFormatting sqref="W34:X34">
    <cfRule type="cellIs" priority="140" operator="greaterThan" aboveAverage="0" equalAverage="0" bottom="0" percent="0" rank="0" text="" dxfId="1898">
      <formula>0.03</formula>
    </cfRule>
    <cfRule type="cellIs" priority="141" operator="lessThan" aboveAverage="0" equalAverage="0" bottom="0" percent="0" rank="0" text="" dxfId="1899">
      <formula>-0.03</formula>
    </cfRule>
  </conditionalFormatting>
  <conditionalFormatting sqref="W38:X38">
    <cfRule type="cellIs" priority="142" operator="greaterThan" aboveAverage="0" equalAverage="0" bottom="0" percent="0" rank="0" text="" dxfId="1900">
      <formula>0.03</formula>
    </cfRule>
    <cfRule type="cellIs" priority="143" operator="lessThan" aboveAverage="0" equalAverage="0" bottom="0" percent="0" rank="0" text="" dxfId="1901">
      <formula>-0.03</formula>
    </cfRule>
  </conditionalFormatting>
  <conditionalFormatting sqref="W42:X42">
    <cfRule type="cellIs" priority="144" operator="greaterThan" aboveAverage="0" equalAverage="0" bottom="0" percent="0" rank="0" text="" dxfId="1902">
      <formula>0.03</formula>
    </cfRule>
    <cfRule type="cellIs" priority="145" operator="lessThan" aboveAverage="0" equalAverage="0" bottom="0" percent="0" rank="0" text="" dxfId="1903">
      <formula>-0.03</formula>
    </cfRule>
  </conditionalFormatting>
  <conditionalFormatting sqref="W46:X46">
    <cfRule type="cellIs" priority="146" operator="greaterThan" aboveAverage="0" equalAverage="0" bottom="0" percent="0" rank="0" text="" dxfId="1904">
      <formula>0.03</formula>
    </cfRule>
    <cfRule type="cellIs" priority="147" operator="lessThan" aboveAverage="0" equalAverage="0" bottom="0" percent="0" rank="0" text="" dxfId="1905">
      <formula>-0.03</formula>
    </cfRule>
  </conditionalFormatting>
  <conditionalFormatting sqref="W50:X50">
    <cfRule type="cellIs" priority="148" operator="greaterThan" aboveAverage="0" equalAverage="0" bottom="0" percent="0" rank="0" text="" dxfId="1906">
      <formula>0.03</formula>
    </cfRule>
    <cfRule type="cellIs" priority="149" operator="lessThan" aboveAverage="0" equalAverage="0" bottom="0" percent="0" rank="0" text="" dxfId="1907">
      <formula>-0.03</formula>
    </cfRule>
  </conditionalFormatting>
  <conditionalFormatting sqref="W54:X54">
    <cfRule type="cellIs" priority="150" operator="greaterThan" aboveAverage="0" equalAverage="0" bottom="0" percent="0" rank="0" text="" dxfId="1908">
      <formula>0.03</formula>
    </cfRule>
    <cfRule type="cellIs" priority="151" operator="lessThan" aboveAverage="0" equalAverage="0" bottom="0" percent="0" rank="0" text="" dxfId="1909">
      <formula>-0.03</formula>
    </cfRule>
  </conditionalFormatting>
  <conditionalFormatting sqref="W58:X58">
    <cfRule type="cellIs" priority="152" operator="greaterThan" aboveAverage="0" equalAverage="0" bottom="0" percent="0" rank="0" text="" dxfId="1910">
      <formula>0.03</formula>
    </cfRule>
    <cfRule type="cellIs" priority="153" operator="lessThan" aboveAverage="0" equalAverage="0" bottom="0" percent="0" rank="0" text="" dxfId="1911">
      <formula>-0.03</formula>
    </cfRule>
  </conditionalFormatting>
  <conditionalFormatting sqref="W62:X62">
    <cfRule type="cellIs" priority="154" operator="greaterThan" aboveAverage="0" equalAverage="0" bottom="0" percent="0" rank="0" text="" dxfId="1912">
      <formula>0.03</formula>
    </cfRule>
    <cfRule type="cellIs" priority="155" operator="lessThan" aboveAverage="0" equalAverage="0" bottom="0" percent="0" rank="0" text="" dxfId="1913">
      <formula>-0.03</formula>
    </cfRule>
  </conditionalFormatting>
  <conditionalFormatting sqref="W66:X66">
    <cfRule type="cellIs" priority="156" operator="greaterThan" aboveAverage="0" equalAverage="0" bottom="0" percent="0" rank="0" text="" dxfId="1914">
      <formula>0.03</formula>
    </cfRule>
    <cfRule type="cellIs" priority="157" operator="lessThan" aboveAverage="0" equalAverage="0" bottom="0" percent="0" rank="0" text="" dxfId="1915">
      <formula>-0.03</formula>
    </cfRule>
  </conditionalFormatting>
  <conditionalFormatting sqref="W70:X70">
    <cfRule type="cellIs" priority="158" operator="greaterThan" aboveAverage="0" equalAverage="0" bottom="0" percent="0" rank="0" text="" dxfId="1916">
      <formula>0.03</formula>
    </cfRule>
    <cfRule type="cellIs" priority="159" operator="lessThan" aboveAverage="0" equalAverage="0" bottom="0" percent="0" rank="0" text="" dxfId="1917">
      <formula>-0.03</formula>
    </cfRule>
  </conditionalFormatting>
  <conditionalFormatting sqref="W74:X74">
    <cfRule type="cellIs" priority="160" operator="greaterThan" aboveAverage="0" equalAverage="0" bottom="0" percent="0" rank="0" text="" dxfId="1918">
      <formula>0.03</formula>
    </cfRule>
    <cfRule type="cellIs" priority="161" operator="lessThan" aboveAverage="0" equalAverage="0" bottom="0" percent="0" rank="0" text="" dxfId="1919">
      <formula>-0.03</formula>
    </cfRule>
  </conditionalFormatting>
  <conditionalFormatting sqref="W78:X78">
    <cfRule type="cellIs" priority="162" operator="greaterThan" aboveAverage="0" equalAverage="0" bottom="0" percent="0" rank="0" text="" dxfId="1920">
      <formula>0.03</formula>
    </cfRule>
    <cfRule type="cellIs" priority="163" operator="lessThan" aboveAverage="0" equalAverage="0" bottom="0" percent="0" rank="0" text="" dxfId="1921">
      <formula>-0.03</formula>
    </cfRule>
  </conditionalFormatting>
  <conditionalFormatting sqref="T3">
    <cfRule type="cellIs" priority="164" operator="greaterThan" aboveAverage="0" equalAverage="0" bottom="0" percent="0" rank="0" text="" dxfId="1922">
      <formula>0.03</formula>
    </cfRule>
    <cfRule type="cellIs" priority="165" operator="lessThan" aboveAverage="0" equalAverage="0" bottom="0" percent="0" rank="0" text="" dxfId="1923">
      <formula>-0.03</formula>
    </cfRule>
  </conditionalFormatting>
  <conditionalFormatting sqref="T83:V98">
    <cfRule type="cellIs" priority="166" operator="greaterThan" aboveAverage="0" equalAverage="0" bottom="0" percent="0" rank="0" text="" dxfId="1924">
      <formula>0.03</formula>
    </cfRule>
    <cfRule type="cellIs" priority="167" operator="lessThan" aboveAverage="0" equalAverage="0" bottom="0" percent="0" rank="0" text="" dxfId="1925">
      <formula>-0.03</formula>
    </cfRule>
  </conditionalFormatting>
  <conditionalFormatting sqref="W83">
    <cfRule type="cellIs" priority="168" operator="greaterThan" aboveAverage="0" equalAverage="0" bottom="0" percent="0" rank="0" text="" dxfId="1926">
      <formula>0.03</formula>
    </cfRule>
    <cfRule type="cellIs" priority="169" operator="lessThan" aboveAverage="0" equalAverage="0" bottom="0" percent="0" rank="0" text="" dxfId="1927">
      <formula>-0.03</formula>
    </cfRule>
  </conditionalFormatting>
  <conditionalFormatting sqref="X83">
    <cfRule type="cellIs" priority="170" operator="greaterThan" aboveAverage="0" equalAverage="0" bottom="0" percent="0" rank="0" text="" dxfId="1928">
      <formula>0.03</formula>
    </cfRule>
    <cfRule type="cellIs" priority="171" operator="lessThan" aboveAverage="0" equalAverage="0" bottom="0" percent="0" rank="0" text="" dxfId="1929">
      <formula>-0.03</formula>
    </cfRule>
  </conditionalFormatting>
  <conditionalFormatting sqref="Y83">
    <cfRule type="cellIs" priority="172" operator="greaterThan" aboveAverage="0" equalAverage="0" bottom="0" percent="0" rank="0" text="" dxfId="1930">
      <formula>0.03</formula>
    </cfRule>
    <cfRule type="cellIs" priority="173" operator="lessThan" aboveAverage="0" equalAverage="0" bottom="0" percent="0" rank="0" text="" dxfId="1931">
      <formula>-0.03</formula>
    </cfRule>
  </conditionalFormatting>
  <conditionalFormatting sqref="W87">
    <cfRule type="cellIs" priority="174" operator="greaterThan" aboveAverage="0" equalAverage="0" bottom="0" percent="0" rank="0" text="" dxfId="1932">
      <formula>0.03</formula>
    </cfRule>
    <cfRule type="cellIs" priority="175" operator="lessThan" aboveAverage="0" equalAverage="0" bottom="0" percent="0" rank="0" text="" dxfId="1933">
      <formula>-0.03</formula>
    </cfRule>
  </conditionalFormatting>
  <conditionalFormatting sqref="X87">
    <cfRule type="cellIs" priority="176" operator="greaterThan" aboveAverage="0" equalAverage="0" bottom="0" percent="0" rank="0" text="" dxfId="1934">
      <formula>0.03</formula>
    </cfRule>
    <cfRule type="cellIs" priority="177" operator="lessThan" aboveAverage="0" equalAverage="0" bottom="0" percent="0" rank="0" text="" dxfId="1935">
      <formula>-0.03</formula>
    </cfRule>
  </conditionalFormatting>
  <conditionalFormatting sqref="Y87">
    <cfRule type="cellIs" priority="178" operator="greaterThan" aboveAverage="0" equalAverage="0" bottom="0" percent="0" rank="0" text="" dxfId="1936">
      <formula>0.03</formula>
    </cfRule>
    <cfRule type="cellIs" priority="179" operator="lessThan" aboveAverage="0" equalAverage="0" bottom="0" percent="0" rank="0" text="" dxfId="1937">
      <formula>-0.03</formula>
    </cfRule>
  </conditionalFormatting>
  <conditionalFormatting sqref="W91">
    <cfRule type="cellIs" priority="180" operator="greaterThan" aboveAverage="0" equalAverage="0" bottom="0" percent="0" rank="0" text="" dxfId="1938">
      <formula>0.03</formula>
    </cfRule>
    <cfRule type="cellIs" priority="181" operator="lessThan" aboveAverage="0" equalAverage="0" bottom="0" percent="0" rank="0" text="" dxfId="1939">
      <formula>-0.03</formula>
    </cfRule>
  </conditionalFormatting>
  <conditionalFormatting sqref="X91">
    <cfRule type="cellIs" priority="182" operator="greaterThan" aboveAverage="0" equalAverage="0" bottom="0" percent="0" rank="0" text="" dxfId="1940">
      <formula>0.03</formula>
    </cfRule>
    <cfRule type="cellIs" priority="183" operator="lessThan" aboveAverage="0" equalAverage="0" bottom="0" percent="0" rank="0" text="" dxfId="1941">
      <formula>-0.03</formula>
    </cfRule>
  </conditionalFormatting>
  <conditionalFormatting sqref="Y91">
    <cfRule type="cellIs" priority="184" operator="greaterThan" aboveAverage="0" equalAverage="0" bottom="0" percent="0" rank="0" text="" dxfId="1942">
      <formula>0.03</formula>
    </cfRule>
    <cfRule type="cellIs" priority="185" operator="lessThan" aboveAverage="0" equalAverage="0" bottom="0" percent="0" rank="0" text="" dxfId="1943">
      <formula>-0.03</formula>
    </cfRule>
  </conditionalFormatting>
  <conditionalFormatting sqref="W95">
    <cfRule type="cellIs" priority="186" operator="greaterThan" aboveAverage="0" equalAverage="0" bottom="0" percent="0" rank="0" text="" dxfId="1944">
      <formula>0.03</formula>
    </cfRule>
    <cfRule type="cellIs" priority="187" operator="lessThan" aboveAverage="0" equalAverage="0" bottom="0" percent="0" rank="0" text="" dxfId="1945">
      <formula>-0.03</formula>
    </cfRule>
  </conditionalFormatting>
  <conditionalFormatting sqref="X95">
    <cfRule type="cellIs" priority="188" operator="greaterThan" aboveAverage="0" equalAverage="0" bottom="0" percent="0" rank="0" text="" dxfId="1946">
      <formula>0.03</formula>
    </cfRule>
    <cfRule type="cellIs" priority="189" operator="lessThan" aboveAverage="0" equalAverage="0" bottom="0" percent="0" rank="0" text="" dxfId="1947">
      <formula>-0.03</formula>
    </cfRule>
  </conditionalFormatting>
  <conditionalFormatting sqref="Y95">
    <cfRule type="cellIs" priority="190" operator="greaterThan" aboveAverage="0" equalAverage="0" bottom="0" percent="0" rank="0" text="" dxfId="1948">
      <formula>0.03</formula>
    </cfRule>
    <cfRule type="cellIs" priority="191" operator="lessThan" aboveAverage="0" equalAverage="0" bottom="0" percent="0" rank="0" text="" dxfId="1949">
      <formula>-0.03</formula>
    </cfRule>
  </conditionalFormatting>
  <conditionalFormatting sqref="W86:X86">
    <cfRule type="cellIs" priority="192" operator="greaterThan" aboveAverage="0" equalAverage="0" bottom="0" percent="0" rank="0" text="" dxfId="1950">
      <formula>0.03</formula>
    </cfRule>
    <cfRule type="cellIs" priority="193" operator="lessThan" aboveAverage="0" equalAverage="0" bottom="0" percent="0" rank="0" text="" dxfId="1951">
      <formula>-0.03</formula>
    </cfRule>
  </conditionalFormatting>
  <conditionalFormatting sqref="W90:X90">
    <cfRule type="cellIs" priority="194" operator="greaterThan" aboveAverage="0" equalAverage="0" bottom="0" percent="0" rank="0" text="" dxfId="1952">
      <formula>0.03</formula>
    </cfRule>
    <cfRule type="cellIs" priority="195" operator="lessThan" aboveAverage="0" equalAverage="0" bottom="0" percent="0" rank="0" text="" dxfId="1953">
      <formula>-0.03</formula>
    </cfRule>
  </conditionalFormatting>
  <conditionalFormatting sqref="W94:X94">
    <cfRule type="cellIs" priority="196" operator="greaterThan" aboveAverage="0" equalAverage="0" bottom="0" percent="0" rank="0" text="" dxfId="1954">
      <formula>0.03</formula>
    </cfRule>
    <cfRule type="cellIs" priority="197" operator="lessThan" aboveAverage="0" equalAverage="0" bottom="0" percent="0" rank="0" text="" dxfId="1955">
      <formula>-0.03</formula>
    </cfRule>
  </conditionalFormatting>
  <conditionalFormatting sqref="W98:X98">
    <cfRule type="cellIs" priority="198" operator="greaterThan" aboveAverage="0" equalAverage="0" bottom="0" percent="0" rank="0" text="" dxfId="1956">
      <formula>0.03</formula>
    </cfRule>
    <cfRule type="cellIs" priority="199" operator="lessThan" aboveAverage="0" equalAverage="0" bottom="0" percent="0" rank="0" text="" dxfId="1957">
      <formula>-0.03</formula>
    </cfRule>
  </conditionalFormatting>
  <conditionalFormatting sqref="W104">
    <cfRule type="cellIs" priority="200" operator="greaterThan" aboveAverage="0" equalAverage="0" bottom="0" percent="0" rank="0" text="" dxfId="1958">
      <formula>0.03</formula>
    </cfRule>
    <cfRule type="cellIs" priority="201" operator="lessThan" aboveAverage="0" equalAverage="0" bottom="0" percent="0" rank="0" text="" dxfId="1959">
      <formula>-0.03</formula>
    </cfRule>
  </conditionalFormatting>
  <conditionalFormatting sqref="X104">
    <cfRule type="cellIs" priority="202" operator="greaterThan" aboveAverage="0" equalAverage="0" bottom="0" percent="0" rank="0" text="" dxfId="1960">
      <formula>0.03</formula>
    </cfRule>
    <cfRule type="cellIs" priority="203" operator="lessThan" aboveAverage="0" equalAverage="0" bottom="0" percent="0" rank="0" text="" dxfId="1961">
      <formula>-0.03</formula>
    </cfRule>
  </conditionalFormatting>
  <conditionalFormatting sqref="Y104">
    <cfRule type="cellIs" priority="204" operator="greaterThan" aboveAverage="0" equalAverage="0" bottom="0" percent="0" rank="0" text="" dxfId="1962">
      <formula>0.03</formula>
    </cfRule>
    <cfRule type="cellIs" priority="205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I23" activeCellId="0" sqref="I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4511.98</v>
      </c>
      <c r="I3" s="74" t="n">
        <v>37.956</v>
      </c>
      <c r="J3" s="53" t="n">
        <f aca="false">H3/3600</f>
        <v>6.80888333333333</v>
      </c>
      <c r="L3" s="51" t="n">
        <v>12987.1744</v>
      </c>
      <c r="M3" s="52" t="n">
        <v>41.9095</v>
      </c>
      <c r="N3" s="52" t="n">
        <v>41.6918</v>
      </c>
      <c r="O3" s="52" t="n">
        <v>44.4376</v>
      </c>
      <c r="P3" s="52" t="n">
        <v>22336.17</v>
      </c>
      <c r="Q3" s="52" t="n">
        <v>38.911</v>
      </c>
      <c r="R3" s="53" t="n">
        <f aca="false">P3/3600</f>
        <v>6.2044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1766.79</v>
      </c>
      <c r="I4" s="76" t="n">
        <v>32.948</v>
      </c>
      <c r="J4" s="58" t="n">
        <f aca="false">H4/3600</f>
        <v>6.04633055555556</v>
      </c>
      <c r="L4" s="56" t="n">
        <v>5283.2048</v>
      </c>
      <c r="M4" s="57" t="n">
        <v>39.3953</v>
      </c>
      <c r="N4" s="57" t="n">
        <v>39.9947</v>
      </c>
      <c r="O4" s="57" t="n">
        <v>42.4948</v>
      </c>
      <c r="P4" s="57" t="n">
        <v>21753.22</v>
      </c>
      <c r="Q4" s="57" t="n">
        <v>32.932</v>
      </c>
      <c r="R4" s="58" t="n">
        <f aca="false">P4/3600</f>
        <v>6.04256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0191.36</v>
      </c>
      <c r="I5" s="76" t="n">
        <v>30.124</v>
      </c>
      <c r="J5" s="58" t="n">
        <f aca="false">H5/3600</f>
        <v>5.60871111111111</v>
      </c>
      <c r="L5" s="56" t="n">
        <v>2543.664</v>
      </c>
      <c r="M5" s="57" t="n">
        <v>36.8198</v>
      </c>
      <c r="N5" s="57" t="n">
        <v>38.7167</v>
      </c>
      <c r="O5" s="57" t="n">
        <v>40.9635</v>
      </c>
      <c r="P5" s="57" t="n">
        <v>21096.46</v>
      </c>
      <c r="Q5" s="57" t="n">
        <v>29.625</v>
      </c>
      <c r="R5" s="58" t="n">
        <f aca="false">P5/3600</f>
        <v>5.86012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9173.77</v>
      </c>
      <c r="I6" s="78" t="n">
        <v>26.661</v>
      </c>
      <c r="J6" s="64" t="n">
        <f aca="false">H6/3600</f>
        <v>5.32604722222222</v>
      </c>
      <c r="L6" s="62" t="n">
        <v>1323.1088</v>
      </c>
      <c r="M6" s="63" t="n">
        <v>34.137</v>
      </c>
      <c r="N6" s="63" t="n">
        <v>37.7398</v>
      </c>
      <c r="O6" s="63" t="n">
        <v>39.8751</v>
      </c>
      <c r="P6" s="63" t="n">
        <v>19184.94</v>
      </c>
      <c r="Q6" s="63" t="n">
        <v>26.848</v>
      </c>
      <c r="R6" s="64" t="n">
        <f aca="false">P6/3600</f>
        <v>5.3291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3728.33</v>
      </c>
      <c r="I7" s="74" t="n">
        <v>53.15</v>
      </c>
      <c r="J7" s="53" t="n">
        <f aca="false">H7/3600</f>
        <v>9.36898055555556</v>
      </c>
      <c r="L7" s="51" t="n">
        <v>32927.7328</v>
      </c>
      <c r="M7" s="52" t="n">
        <v>40.4898</v>
      </c>
      <c r="N7" s="52" t="n">
        <v>45.2925</v>
      </c>
      <c r="O7" s="52" t="n">
        <v>44.8987</v>
      </c>
      <c r="P7" s="52" t="n">
        <v>33741.7</v>
      </c>
      <c r="Q7" s="52" t="n">
        <v>52.932</v>
      </c>
      <c r="R7" s="53" t="n">
        <f aca="false">P7/3600</f>
        <v>9.37269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9787.34</v>
      </c>
      <c r="I8" s="76" t="n">
        <v>43.853</v>
      </c>
      <c r="J8" s="58" t="n">
        <f aca="false">H8/3600</f>
        <v>8.27426111111111</v>
      </c>
      <c r="L8" s="56" t="n">
        <v>15784.944</v>
      </c>
      <c r="M8" s="57" t="n">
        <v>37.4961</v>
      </c>
      <c r="N8" s="57" t="n">
        <v>43.3585</v>
      </c>
      <c r="O8" s="57" t="n">
        <v>43.5363</v>
      </c>
      <c r="P8" s="57" t="n">
        <v>29755.51</v>
      </c>
      <c r="Q8" s="57" t="n">
        <v>43.743</v>
      </c>
      <c r="R8" s="58" t="n">
        <f aca="false">P8/3600</f>
        <v>8.26541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7033.32</v>
      </c>
      <c r="I9" s="76" t="n">
        <v>37.675</v>
      </c>
      <c r="J9" s="58" t="n">
        <f aca="false">H9/3600</f>
        <v>7.50925555555556</v>
      </c>
      <c r="L9" s="56" t="n">
        <v>8294.0752</v>
      </c>
      <c r="M9" s="57" t="n">
        <v>34.54</v>
      </c>
      <c r="N9" s="57" t="n">
        <v>41.7361</v>
      </c>
      <c r="O9" s="57" t="n">
        <v>42.235</v>
      </c>
      <c r="P9" s="57" t="n">
        <v>27912.05</v>
      </c>
      <c r="Q9" s="57" t="n">
        <v>37.456</v>
      </c>
      <c r="R9" s="58" t="n">
        <f aca="false">P9/3600</f>
        <v>7.75334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094.09</v>
      </c>
      <c r="I10" s="78" t="n">
        <v>34.57</v>
      </c>
      <c r="J10" s="64" t="n">
        <f aca="false">H10/3600</f>
        <v>6.97058055555556</v>
      </c>
      <c r="L10" s="62" t="n">
        <v>4643.1472</v>
      </c>
      <c r="M10" s="63" t="n">
        <v>31.7541</v>
      </c>
      <c r="N10" s="63" t="n">
        <v>40.4746</v>
      </c>
      <c r="O10" s="63" t="n">
        <v>41.1825</v>
      </c>
      <c r="P10" s="63" t="n">
        <v>25084.13</v>
      </c>
      <c r="Q10" s="63" t="n">
        <v>34.523</v>
      </c>
      <c r="R10" s="64" t="n">
        <f aca="false">P10/3600</f>
        <v>6.96781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0779.56</v>
      </c>
      <c r="I11" s="74" t="n">
        <v>141.87</v>
      </c>
      <c r="J11" s="53" t="n">
        <f aca="false">H11/3600</f>
        <v>25.2165444444444</v>
      </c>
      <c r="L11" s="51" t="n">
        <v>217481.1104</v>
      </c>
      <c r="M11" s="52" t="n">
        <v>39.6604</v>
      </c>
      <c r="N11" s="52" t="n">
        <v>39.8396</v>
      </c>
      <c r="O11" s="52" t="n">
        <v>38.1318</v>
      </c>
      <c r="P11" s="52" t="n">
        <v>90915.44</v>
      </c>
      <c r="Q11" s="52" t="n">
        <v>141.512</v>
      </c>
      <c r="R11" s="53" t="n">
        <f aca="false">P11/3600</f>
        <v>25.2542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77510.26</v>
      </c>
      <c r="I12" s="76" t="n">
        <v>119.094</v>
      </c>
      <c r="J12" s="58" t="n">
        <f aca="false">H12/3600</f>
        <v>21.5306277777778</v>
      </c>
      <c r="L12" s="56" t="n">
        <v>94381.0432</v>
      </c>
      <c r="M12" s="57" t="n">
        <v>33.7289</v>
      </c>
      <c r="N12" s="57" t="n">
        <v>38.4402</v>
      </c>
      <c r="O12" s="57" t="n">
        <v>36.753</v>
      </c>
      <c r="P12" s="57" t="n">
        <v>70968.05</v>
      </c>
      <c r="Q12" s="57" t="n">
        <v>118.61</v>
      </c>
      <c r="R12" s="58" t="n">
        <f aca="false">P12/3600</f>
        <v>19.713347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58198.72</v>
      </c>
      <c r="I13" s="76" t="n">
        <v>88.096</v>
      </c>
      <c r="J13" s="58" t="n">
        <f aca="false">H13/3600</f>
        <v>16.1663111111111</v>
      </c>
      <c r="L13" s="56" t="n">
        <v>29511.4784</v>
      </c>
      <c r="M13" s="57" t="n">
        <v>29.7478</v>
      </c>
      <c r="N13" s="57" t="n">
        <v>37.5071</v>
      </c>
      <c r="O13" s="57" t="n">
        <v>35.7462</v>
      </c>
      <c r="P13" s="57" t="n">
        <v>58254.63</v>
      </c>
      <c r="Q13" s="57" t="n">
        <v>87.877</v>
      </c>
      <c r="R13" s="58" t="n">
        <f aca="false">P13/3600</f>
        <v>16.181841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7551.71</v>
      </c>
      <c r="I14" s="78" t="n">
        <v>65.818</v>
      </c>
      <c r="J14" s="64" t="n">
        <f aca="false">H14/3600</f>
        <v>13.2088083333333</v>
      </c>
      <c r="L14" s="62" t="n">
        <v>7173.1728</v>
      </c>
      <c r="M14" s="63" t="n">
        <v>28.0825</v>
      </c>
      <c r="N14" s="63" t="n">
        <v>36.738</v>
      </c>
      <c r="O14" s="63" t="n">
        <v>34.9061</v>
      </c>
      <c r="P14" s="63" t="n">
        <v>49599.03</v>
      </c>
      <c r="Q14" s="63" t="n">
        <v>65.912</v>
      </c>
      <c r="R14" s="64" t="n">
        <f aca="false">P14/3600</f>
        <v>13.777508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59636.12</v>
      </c>
      <c r="I15" s="74" t="n">
        <v>77.472</v>
      </c>
      <c r="J15" s="53" t="n">
        <f aca="false">H15/3600</f>
        <v>16.5655888888889</v>
      </c>
      <c r="L15" s="51" t="n">
        <v>23279.7488</v>
      </c>
      <c r="M15" s="52" t="n">
        <v>41.6538</v>
      </c>
      <c r="N15" s="52" t="n">
        <v>46.9099</v>
      </c>
      <c r="O15" s="52" t="n">
        <v>46.5346</v>
      </c>
      <c r="P15" s="52" t="n">
        <v>59769.99</v>
      </c>
      <c r="Q15" s="52" t="n">
        <v>77.596</v>
      </c>
      <c r="R15" s="53" t="n">
        <f aca="false">P15/3600</f>
        <v>16.6027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0019.38</v>
      </c>
      <c r="I16" s="76" t="n">
        <v>63.665</v>
      </c>
      <c r="J16" s="58" t="n">
        <f aca="false">H16/3600</f>
        <v>13.8942722222222</v>
      </c>
      <c r="L16" s="56" t="n">
        <v>5944.6384</v>
      </c>
      <c r="M16" s="57" t="n">
        <v>40.2425</v>
      </c>
      <c r="N16" s="57" t="n">
        <v>46.1564</v>
      </c>
      <c r="O16" s="57" t="n">
        <v>45.9788</v>
      </c>
      <c r="P16" s="57" t="n">
        <v>50081.29</v>
      </c>
      <c r="Q16" s="57" t="n">
        <v>63.634</v>
      </c>
      <c r="R16" s="58" t="n">
        <f aca="false">P16/3600</f>
        <v>13.911469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5903.25</v>
      </c>
      <c r="I17" s="76" t="n">
        <v>57.784</v>
      </c>
      <c r="J17" s="58" t="n">
        <f aca="false">H17/3600</f>
        <v>12.7509027777778</v>
      </c>
      <c r="L17" s="56" t="n">
        <v>2489.5984</v>
      </c>
      <c r="M17" s="57" t="n">
        <v>38.9464</v>
      </c>
      <c r="N17" s="57" t="n">
        <v>45.514</v>
      </c>
      <c r="O17" s="57" t="n">
        <v>45.5092</v>
      </c>
      <c r="P17" s="57" t="n">
        <v>45888.87</v>
      </c>
      <c r="Q17" s="57" t="n">
        <v>57.784</v>
      </c>
      <c r="R17" s="58" t="n">
        <f aca="false">P17/3600</f>
        <v>12.746908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3136.83</v>
      </c>
      <c r="I18" s="78" t="n">
        <v>50.904</v>
      </c>
      <c r="J18" s="64" t="n">
        <f aca="false">H18/3600</f>
        <v>11.9824527777778</v>
      </c>
      <c r="L18" s="62" t="n">
        <v>1191.376</v>
      </c>
      <c r="M18" s="63" t="n">
        <v>37.2138</v>
      </c>
      <c r="N18" s="63" t="n">
        <v>45.074</v>
      </c>
      <c r="O18" s="63" t="n">
        <v>45.1743</v>
      </c>
      <c r="P18" s="63" t="n">
        <v>45075.75</v>
      </c>
      <c r="Q18" s="63" t="n">
        <v>51.325</v>
      </c>
      <c r="R18" s="64" t="n">
        <f aca="false">P18/3600</f>
        <v>12.521041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2113.78</v>
      </c>
      <c r="I19" s="74" t="n">
        <v>33.119</v>
      </c>
      <c r="J19" s="53" t="n">
        <f aca="false">H19/3600</f>
        <v>6.14271666666667</v>
      </c>
      <c r="L19" s="73" t="n">
        <v>4757.0952</v>
      </c>
      <c r="M19" s="74" t="n">
        <v>41.867</v>
      </c>
      <c r="N19" s="74" t="n">
        <v>43.7764</v>
      </c>
      <c r="O19" s="74" t="n">
        <v>45.6043</v>
      </c>
      <c r="P19" s="74" t="n">
        <v>22934.23</v>
      </c>
      <c r="Q19" s="74" t="n">
        <v>33.135</v>
      </c>
      <c r="R19" s="53" t="n">
        <f aca="false">P19/3600</f>
        <v>6.3706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9770.51</v>
      </c>
      <c r="I20" s="76" t="n">
        <v>28.673</v>
      </c>
      <c r="J20" s="58" t="n">
        <f aca="false">H20/3600</f>
        <v>5.49180833333333</v>
      </c>
      <c r="L20" s="75" t="n">
        <v>2196.5592</v>
      </c>
      <c r="M20" s="76" t="n">
        <v>39.9819</v>
      </c>
      <c r="N20" s="76" t="n">
        <v>42.4272</v>
      </c>
      <c r="O20" s="76" t="n">
        <v>43.6466</v>
      </c>
      <c r="P20" s="76" t="n">
        <v>20436.04</v>
      </c>
      <c r="Q20" s="76" t="n">
        <v>28.783</v>
      </c>
      <c r="R20" s="58" t="n">
        <f aca="false">P20/3600</f>
        <v>5.6766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8169.69</v>
      </c>
      <c r="I21" s="76" t="n">
        <v>25.959</v>
      </c>
      <c r="J21" s="58" t="n">
        <f aca="false">H21/3600</f>
        <v>5.04713611111111</v>
      </c>
      <c r="L21" s="75" t="n">
        <v>1080.7544</v>
      </c>
      <c r="M21" s="76" t="n">
        <v>37.6329</v>
      </c>
      <c r="N21" s="76" t="n">
        <v>41.2866</v>
      </c>
      <c r="O21" s="76" t="n">
        <v>42.2638</v>
      </c>
      <c r="P21" s="76" t="n">
        <v>18181.18</v>
      </c>
      <c r="Q21" s="76" t="n">
        <v>26.068</v>
      </c>
      <c r="R21" s="58" t="n">
        <f aca="false">P21/3600</f>
        <v>5.0503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030.52</v>
      </c>
      <c r="I22" s="78" t="n">
        <v>23.057</v>
      </c>
      <c r="J22" s="64" t="n">
        <f aca="false">H22/3600</f>
        <v>4.7307</v>
      </c>
      <c r="L22" s="77" t="n">
        <v>546.8592</v>
      </c>
      <c r="M22" s="78" t="n">
        <v>35.2037</v>
      </c>
      <c r="N22" s="78" t="n">
        <v>40.4324</v>
      </c>
      <c r="O22" s="78" t="n">
        <v>41.4156</v>
      </c>
      <c r="P22" s="78" t="n">
        <v>16993.96</v>
      </c>
      <c r="Q22" s="78" t="n">
        <v>23.073</v>
      </c>
      <c r="R22" s="64" t="n">
        <f aca="false">P22/3600</f>
        <v>4.7205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1011.41</v>
      </c>
      <c r="I23" s="74" t="n">
        <v>34.695</v>
      </c>
      <c r="J23" s="53" t="n">
        <f aca="false">H23/3600</f>
        <v>5.83650277777778</v>
      </c>
      <c r="L23" s="73" t="n">
        <v>7641.5296</v>
      </c>
      <c r="M23" s="74" t="n">
        <v>40.248</v>
      </c>
      <c r="N23" s="74" t="n">
        <v>42.6974</v>
      </c>
      <c r="O23" s="74" t="n">
        <v>44.088</v>
      </c>
      <c r="P23" s="74" t="n">
        <v>21046.25</v>
      </c>
      <c r="Q23" s="74" t="n">
        <v>34.867</v>
      </c>
      <c r="R23" s="53" t="n">
        <f aca="false">P23/3600</f>
        <v>5.8461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8446.88</v>
      </c>
      <c r="I24" s="76" t="n">
        <v>30.264</v>
      </c>
      <c r="J24" s="58" t="n">
        <f aca="false">H24/3600</f>
        <v>5.12413333333333</v>
      </c>
      <c r="L24" s="75" t="n">
        <v>3344.9208</v>
      </c>
      <c r="M24" s="76" t="n">
        <v>37.7213</v>
      </c>
      <c r="N24" s="76" t="n">
        <v>40.8908</v>
      </c>
      <c r="O24" s="76" t="n">
        <v>41.6911</v>
      </c>
      <c r="P24" s="76" t="n">
        <v>18472.42</v>
      </c>
      <c r="Q24" s="76" t="n">
        <v>29.906</v>
      </c>
      <c r="R24" s="58" t="n">
        <f aca="false">P24/3600</f>
        <v>5.1312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6997.97</v>
      </c>
      <c r="I25" s="76" t="n">
        <v>26.411</v>
      </c>
      <c r="J25" s="58" t="n">
        <f aca="false">H25/3600</f>
        <v>4.72165833333333</v>
      </c>
      <c r="L25" s="75" t="n">
        <v>1548.224</v>
      </c>
      <c r="M25" s="76" t="n">
        <v>35.092</v>
      </c>
      <c r="N25" s="76" t="n">
        <v>39.3644</v>
      </c>
      <c r="O25" s="76" t="n">
        <v>40.0699</v>
      </c>
      <c r="P25" s="76" t="n">
        <v>15504.84</v>
      </c>
      <c r="Q25" s="76" t="n">
        <v>26.318</v>
      </c>
      <c r="R25" s="58" t="n">
        <f aca="false">P25/3600</f>
        <v>4.306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045.45</v>
      </c>
      <c r="I26" s="78" t="n">
        <v>22.324</v>
      </c>
      <c r="J26" s="64" t="n">
        <f aca="false">H26/3600</f>
        <v>4.45706944444444</v>
      </c>
      <c r="L26" s="77" t="n">
        <v>722.3376</v>
      </c>
      <c r="M26" s="78" t="n">
        <v>32.5566</v>
      </c>
      <c r="N26" s="78" t="n">
        <v>38.2293</v>
      </c>
      <c r="O26" s="78" t="n">
        <v>39.1886</v>
      </c>
      <c r="P26" s="78" t="n">
        <v>15943.28</v>
      </c>
      <c r="Q26" s="78" t="n">
        <v>22.371</v>
      </c>
      <c r="R26" s="64" t="n">
        <f aca="false">P26/3600</f>
        <v>4.4286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7055.96</v>
      </c>
      <c r="I27" s="74" t="n">
        <v>66.863</v>
      </c>
      <c r="J27" s="53" t="n">
        <f aca="false">H27/3600</f>
        <v>13.0711</v>
      </c>
      <c r="L27" s="73" t="n">
        <v>18073.1832</v>
      </c>
      <c r="M27" s="74" t="n">
        <v>38.625</v>
      </c>
      <c r="N27" s="74" t="n">
        <v>40.183</v>
      </c>
      <c r="O27" s="74" t="n">
        <v>43.8129</v>
      </c>
      <c r="P27" s="74" t="n">
        <v>47021.82</v>
      </c>
      <c r="Q27" s="74" t="n">
        <v>66.208</v>
      </c>
      <c r="R27" s="53" t="n">
        <f aca="false">P27/3600</f>
        <v>13.0616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8972.64</v>
      </c>
      <c r="I28" s="76" t="n">
        <v>51.715</v>
      </c>
      <c r="J28" s="58" t="n">
        <f aca="false">H28/3600</f>
        <v>10.8257333333333</v>
      </c>
      <c r="L28" s="75" t="n">
        <v>5750.6808</v>
      </c>
      <c r="M28" s="76" t="n">
        <v>37.0138</v>
      </c>
      <c r="N28" s="76" t="n">
        <v>39.2471</v>
      </c>
      <c r="O28" s="76" t="n">
        <v>42.1064</v>
      </c>
      <c r="P28" s="76" t="n">
        <v>38968.2</v>
      </c>
      <c r="Q28" s="76" t="n">
        <v>51.06</v>
      </c>
      <c r="R28" s="58" t="n">
        <f aca="false">P28/3600</f>
        <v>10.82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5617.82</v>
      </c>
      <c r="I29" s="76" t="n">
        <v>45.896</v>
      </c>
      <c r="J29" s="58" t="n">
        <f aca="false">H29/3600</f>
        <v>9.89383888888889</v>
      </c>
      <c r="L29" s="75" t="n">
        <v>2703.4016</v>
      </c>
      <c r="M29" s="76" t="n">
        <v>35.1071</v>
      </c>
      <c r="N29" s="76" t="n">
        <v>38.4376</v>
      </c>
      <c r="O29" s="76" t="n">
        <v>40.6105</v>
      </c>
      <c r="P29" s="76" t="n">
        <v>37013.69</v>
      </c>
      <c r="Q29" s="76" t="n">
        <v>45.725</v>
      </c>
      <c r="R29" s="58" t="n">
        <f aca="false">P29/3600</f>
        <v>10.28158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3623.07</v>
      </c>
      <c r="I30" s="78" t="n">
        <v>41.138</v>
      </c>
      <c r="J30" s="64" t="n">
        <f aca="false">H30/3600</f>
        <v>9.33974166666667</v>
      </c>
      <c r="L30" s="77" t="n">
        <v>1383.0256</v>
      </c>
      <c r="M30" s="78" t="n">
        <v>32.9263</v>
      </c>
      <c r="N30" s="78" t="n">
        <v>37.7338</v>
      </c>
      <c r="O30" s="78" t="n">
        <v>39.459</v>
      </c>
      <c r="P30" s="78" t="n">
        <v>34954.76</v>
      </c>
      <c r="Q30" s="78" t="n">
        <v>41.091</v>
      </c>
      <c r="R30" s="64" t="n">
        <f aca="false">P30/3600</f>
        <v>9.7096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4210.06</v>
      </c>
      <c r="I31" s="74" t="n">
        <v>76.442</v>
      </c>
      <c r="J31" s="53" t="n">
        <f aca="false">H31/3600</f>
        <v>15.05835</v>
      </c>
      <c r="L31" s="73" t="n">
        <v>17218.0272</v>
      </c>
      <c r="M31" s="74" t="n">
        <v>39.3284</v>
      </c>
      <c r="N31" s="74" t="n">
        <v>44.076</v>
      </c>
      <c r="O31" s="74" t="n">
        <v>45.4368</v>
      </c>
      <c r="P31" s="74" t="n">
        <v>54254.72</v>
      </c>
      <c r="Q31" s="74" t="n">
        <v>76.224</v>
      </c>
      <c r="R31" s="53" t="n">
        <f aca="false">P31/3600</f>
        <v>15.0707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6527.42</v>
      </c>
      <c r="I32" s="76" t="n">
        <v>62.87</v>
      </c>
      <c r="J32" s="58" t="n">
        <f aca="false">H32/3600</f>
        <v>12.9242833333333</v>
      </c>
      <c r="L32" s="75" t="n">
        <v>6042.828</v>
      </c>
      <c r="M32" s="76" t="n">
        <v>37.6561</v>
      </c>
      <c r="N32" s="76" t="n">
        <v>42.8376</v>
      </c>
      <c r="O32" s="76" t="n">
        <v>43.4717</v>
      </c>
      <c r="P32" s="76" t="n">
        <v>46472.04</v>
      </c>
      <c r="Q32" s="76" t="n">
        <v>63.104</v>
      </c>
      <c r="R32" s="58" t="n">
        <f aca="false">P32/3600</f>
        <v>12.90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2321.53</v>
      </c>
      <c r="I33" s="76" t="n">
        <v>56.676</v>
      </c>
      <c r="J33" s="58" t="n">
        <f aca="false">H33/3600</f>
        <v>11.7559805555556</v>
      </c>
      <c r="L33" s="75" t="n">
        <v>2842.8384</v>
      </c>
      <c r="M33" s="76" t="n">
        <v>35.8231</v>
      </c>
      <c r="N33" s="76" t="n">
        <v>41.6238</v>
      </c>
      <c r="O33" s="76" t="n">
        <v>41.641</v>
      </c>
      <c r="P33" s="76" t="n">
        <v>42296.9</v>
      </c>
      <c r="Q33" s="76" t="n">
        <v>56.879</v>
      </c>
      <c r="R33" s="58" t="n">
        <f aca="false">P33/3600</f>
        <v>11.749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9501.33</v>
      </c>
      <c r="I34" s="78" t="n">
        <v>53.54</v>
      </c>
      <c r="J34" s="64" t="n">
        <f aca="false">H34/3600</f>
        <v>10.9725916666667</v>
      </c>
      <c r="L34" s="77" t="n">
        <v>1492.2536</v>
      </c>
      <c r="M34" s="78" t="n">
        <v>33.8434</v>
      </c>
      <c r="N34" s="78" t="n">
        <v>40.6502</v>
      </c>
      <c r="O34" s="78" t="n">
        <v>40.2854</v>
      </c>
      <c r="P34" s="78" t="n">
        <v>40734.91</v>
      </c>
      <c r="Q34" s="78" t="n">
        <v>53.306</v>
      </c>
      <c r="R34" s="64" t="n">
        <f aca="false">P34/3600</f>
        <v>11.31525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4107.93</v>
      </c>
      <c r="I35" s="74" t="n">
        <v>108.423</v>
      </c>
      <c r="J35" s="53" t="n">
        <f aca="false">H35/3600</f>
        <v>17.8077583333333</v>
      </c>
      <c r="L35" s="73" t="n">
        <v>39572.4304</v>
      </c>
      <c r="M35" s="74" t="n">
        <v>37.5733</v>
      </c>
      <c r="N35" s="74" t="n">
        <v>42.3537</v>
      </c>
      <c r="O35" s="74" t="n">
        <v>44.5059</v>
      </c>
      <c r="P35" s="74" t="n">
        <v>64176.27</v>
      </c>
      <c r="Q35" s="74" t="n">
        <v>108.797</v>
      </c>
      <c r="R35" s="53" t="n">
        <f aca="false">P35/3600</f>
        <v>17.8267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48164</v>
      </c>
      <c r="I36" s="76" t="n">
        <v>69.515</v>
      </c>
      <c r="J36" s="58" t="n">
        <f aca="false">H36/3600</f>
        <v>13.3788888888889</v>
      </c>
      <c r="L36" s="75" t="n">
        <v>7226.1248</v>
      </c>
      <c r="M36" s="76" t="n">
        <v>35.4383</v>
      </c>
      <c r="N36" s="76" t="n">
        <v>41.0723</v>
      </c>
      <c r="O36" s="76" t="n">
        <v>43.3229</v>
      </c>
      <c r="P36" s="76" t="n">
        <v>43921.68</v>
      </c>
      <c r="Q36" s="76" t="n">
        <v>69.047</v>
      </c>
      <c r="R36" s="58" t="n">
        <f aca="false">P36/3600</f>
        <v>12.2004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3093.75</v>
      </c>
      <c r="I37" s="76" t="n">
        <v>58.907</v>
      </c>
      <c r="J37" s="58" t="n">
        <f aca="false">H37/3600</f>
        <v>11.9704861111111</v>
      </c>
      <c r="L37" s="75" t="n">
        <v>2258.1296</v>
      </c>
      <c r="M37" s="76" t="n">
        <v>34.0139</v>
      </c>
      <c r="N37" s="76" t="n">
        <v>39.8125</v>
      </c>
      <c r="O37" s="76" t="n">
        <v>42.2861</v>
      </c>
      <c r="P37" s="76" t="n">
        <v>43026.41</v>
      </c>
      <c r="Q37" s="76" t="n">
        <v>58.923</v>
      </c>
      <c r="R37" s="58" t="n">
        <f aca="false">P37/3600</f>
        <v>11.95178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0996.66</v>
      </c>
      <c r="I38" s="78" t="n">
        <v>55.802</v>
      </c>
      <c r="J38" s="64" t="n">
        <f aca="false">H38/3600</f>
        <v>11.3879611111111</v>
      </c>
      <c r="L38" s="77" t="n">
        <v>980.9264</v>
      </c>
      <c r="M38" s="78" t="n">
        <v>32.2239</v>
      </c>
      <c r="N38" s="78" t="n">
        <v>38.8527</v>
      </c>
      <c r="O38" s="78" t="n">
        <v>41.4768</v>
      </c>
      <c r="P38" s="78" t="n">
        <v>37402.35</v>
      </c>
      <c r="Q38" s="78" t="n">
        <v>55.74</v>
      </c>
      <c r="R38" s="64" t="n">
        <f aca="false">P38/3600</f>
        <v>10.3895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48.0959965382149</v>
      </c>
      <c r="J106" s="82" t="n">
        <f aca="false">GEOMEAN(J3:J98)</f>
        <v>0</v>
      </c>
      <c r="Q106" s="82" t="n">
        <f aca="false">GEOMEAN(Q3:Q98)</f>
        <v>48.058307293668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921637459956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372025</v>
      </c>
      <c r="J108" s="82" t="n">
        <f aca="false">SUM(J3:J98)</f>
        <v>377.166997222222</v>
      </c>
      <c r="Q108" s="82" t="n">
        <f aca="false">SUM(Q3:Q98)/3600</f>
        <v>0.536623611111111</v>
      </c>
      <c r="R108" s="82" t="n">
        <f aca="false">SUM(R3:R98)</f>
        <v>375.325883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38)</f>
        <v>48.0959965382149</v>
      </c>
      <c r="J113" s="82" t="n">
        <f aca="false">GEOMEAN(J3:J38)</f>
        <v>9.40519499817047</v>
      </c>
      <c r="Q113" s="82" t="n">
        <f aca="false">GEOMEAN(Q3:Q38)</f>
        <v>48.0583072936685</v>
      </c>
      <c r="R113" s="82" t="n">
        <f aca="false">GEOMEAN(R3:R38)</f>
        <v>9.37385844700478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9216374599568</v>
      </c>
      <c r="R114" s="83" t="n">
        <f aca="false">R113/J113</f>
        <v>0.9966681657135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70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6:X6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W10:X10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W14:X14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18:X18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W22:X22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W26:X26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30:X30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W34:X34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W38:X38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W42:X42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46:X4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50:X5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54:X5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58:X5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62:X6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66:X6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70:X7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71:Y82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T83:V9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83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X83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Y83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87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X87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Y87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91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X91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Y91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W9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X9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Y95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W86:X86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W90:X90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94:X94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W98:X98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T105:V105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105:Y105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T99:V104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W99:Y103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104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104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104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T111:V112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112:Y112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111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X111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Y111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4">
      <formula>0.03</formula>
    </cfRule>
    <cfRule type="cellIs" priority="3" operator="lessThan" aboveAverage="0" equalAverage="0" bottom="0" percent="0" rank="0" text="" dxfId="2165">
      <formula>-0.03</formula>
    </cfRule>
  </conditionalFormatting>
  <conditionalFormatting sqref="T3:V82">
    <cfRule type="cellIs" priority="4" operator="greaterThan" aboveAverage="0" equalAverage="0" bottom="0" percent="0" rank="0" text="" dxfId="2166">
      <formula>0.03</formula>
    </cfRule>
    <cfRule type="cellIs" priority="5" operator="lessThan" aboveAverage="0" equalAverage="0" bottom="0" percent="0" rank="0" text="" dxfId="2167">
      <formula>-0.03</formula>
    </cfRule>
  </conditionalFormatting>
  <conditionalFormatting sqref="W3">
    <cfRule type="cellIs" priority="6" operator="greaterThan" aboveAverage="0" equalAverage="0" bottom="0" percent="0" rank="0" text="" dxfId="2168">
      <formula>0.03</formula>
    </cfRule>
    <cfRule type="cellIs" priority="7" operator="lessThan" aboveAverage="0" equalAverage="0" bottom="0" percent="0" rank="0" text="" dxfId="2169">
      <formula>-0.03</formula>
    </cfRule>
  </conditionalFormatting>
  <conditionalFormatting sqref="X3">
    <cfRule type="cellIs" priority="8" operator="greaterThan" aboveAverage="0" equalAverage="0" bottom="0" percent="0" rank="0" text="" dxfId="2170">
      <formula>0.03</formula>
    </cfRule>
    <cfRule type="cellIs" priority="9" operator="lessThan" aboveAverage="0" equalAverage="0" bottom="0" percent="0" rank="0" text="" dxfId="2171">
      <formula>-0.03</formula>
    </cfRule>
  </conditionalFormatting>
  <conditionalFormatting sqref="Y3">
    <cfRule type="cellIs" priority="10" operator="greaterThan" aboveAverage="0" equalAverage="0" bottom="0" percent="0" rank="0" text="" dxfId="2172">
      <formula>0.03</formula>
    </cfRule>
    <cfRule type="cellIs" priority="11" operator="lessThan" aboveAverage="0" equalAverage="0" bottom="0" percent="0" rank="0" text="" dxfId="2173">
      <formula>-0.03</formula>
    </cfRule>
  </conditionalFormatting>
  <conditionalFormatting sqref="W7">
    <cfRule type="cellIs" priority="12" operator="greaterThan" aboveAverage="0" equalAverage="0" bottom="0" percent="0" rank="0" text="" dxfId="2174">
      <formula>0.03</formula>
    </cfRule>
    <cfRule type="cellIs" priority="13" operator="lessThan" aboveAverage="0" equalAverage="0" bottom="0" percent="0" rank="0" text="" dxfId="2175">
      <formula>-0.03</formula>
    </cfRule>
  </conditionalFormatting>
  <conditionalFormatting sqref="X7">
    <cfRule type="cellIs" priority="14" operator="greaterThan" aboveAverage="0" equalAverage="0" bottom="0" percent="0" rank="0" text="" dxfId="2176">
      <formula>0.03</formula>
    </cfRule>
    <cfRule type="cellIs" priority="15" operator="lessThan" aboveAverage="0" equalAverage="0" bottom="0" percent="0" rank="0" text="" dxfId="2177">
      <formula>-0.03</formula>
    </cfRule>
  </conditionalFormatting>
  <conditionalFormatting sqref="Y7">
    <cfRule type="cellIs" priority="16" operator="greaterThan" aboveAverage="0" equalAverage="0" bottom="0" percent="0" rank="0" text="" dxfId="2178">
      <formula>0.03</formula>
    </cfRule>
    <cfRule type="cellIs" priority="17" operator="lessThan" aboveAverage="0" equalAverage="0" bottom="0" percent="0" rank="0" text="" dxfId="2179">
      <formula>-0.03</formula>
    </cfRule>
  </conditionalFormatting>
  <conditionalFormatting sqref="W11">
    <cfRule type="cellIs" priority="18" operator="greaterThan" aboveAverage="0" equalAverage="0" bottom="0" percent="0" rank="0" text="" dxfId="2180">
      <formula>0.03</formula>
    </cfRule>
    <cfRule type="cellIs" priority="19" operator="lessThan" aboveAverage="0" equalAverage="0" bottom="0" percent="0" rank="0" text="" dxfId="2181">
      <formula>-0.03</formula>
    </cfRule>
  </conditionalFormatting>
  <conditionalFormatting sqref="X11">
    <cfRule type="cellIs" priority="20" operator="greaterThan" aboveAverage="0" equalAverage="0" bottom="0" percent="0" rank="0" text="" dxfId="2182">
      <formula>0.03</formula>
    </cfRule>
    <cfRule type="cellIs" priority="21" operator="lessThan" aboveAverage="0" equalAverage="0" bottom="0" percent="0" rank="0" text="" dxfId="2183">
      <formula>-0.03</formula>
    </cfRule>
  </conditionalFormatting>
  <conditionalFormatting sqref="Y11">
    <cfRule type="cellIs" priority="22" operator="greaterThan" aboveAverage="0" equalAverage="0" bottom="0" percent="0" rank="0" text="" dxfId="2184">
      <formula>0.03</formula>
    </cfRule>
    <cfRule type="cellIs" priority="23" operator="lessThan" aboveAverage="0" equalAverage="0" bottom="0" percent="0" rank="0" text="" dxfId="2185">
      <formula>-0.03</formula>
    </cfRule>
  </conditionalFormatting>
  <conditionalFormatting sqref="W15">
    <cfRule type="cellIs" priority="24" operator="greaterThan" aboveAverage="0" equalAverage="0" bottom="0" percent="0" rank="0" text="" dxfId="2186">
      <formula>0.03</formula>
    </cfRule>
    <cfRule type="cellIs" priority="25" operator="lessThan" aboveAverage="0" equalAverage="0" bottom="0" percent="0" rank="0" text="" dxfId="2187">
      <formula>-0.03</formula>
    </cfRule>
  </conditionalFormatting>
  <conditionalFormatting sqref="X15">
    <cfRule type="cellIs" priority="26" operator="greaterThan" aboveAverage="0" equalAverage="0" bottom="0" percent="0" rank="0" text="" dxfId="2188">
      <formula>0.03</formula>
    </cfRule>
    <cfRule type="cellIs" priority="27" operator="lessThan" aboveAverage="0" equalAverage="0" bottom="0" percent="0" rank="0" text="" dxfId="2189">
      <formula>-0.03</formula>
    </cfRule>
  </conditionalFormatting>
  <conditionalFormatting sqref="Y15">
    <cfRule type="cellIs" priority="28" operator="greaterThan" aboveAverage="0" equalAverage="0" bottom="0" percent="0" rank="0" text="" dxfId="2190">
      <formula>0.03</formula>
    </cfRule>
    <cfRule type="cellIs" priority="29" operator="lessThan" aboveAverage="0" equalAverage="0" bottom="0" percent="0" rank="0" text="" dxfId="2191">
      <formula>-0.03</formula>
    </cfRule>
  </conditionalFormatting>
  <conditionalFormatting sqref="W19">
    <cfRule type="cellIs" priority="30" operator="greaterThan" aboveAverage="0" equalAverage="0" bottom="0" percent="0" rank="0" text="" dxfId="2192">
      <formula>0.03</formula>
    </cfRule>
    <cfRule type="cellIs" priority="31" operator="lessThan" aboveAverage="0" equalAverage="0" bottom="0" percent="0" rank="0" text="" dxfId="2193">
      <formula>-0.03</formula>
    </cfRule>
  </conditionalFormatting>
  <conditionalFormatting sqref="X19">
    <cfRule type="cellIs" priority="32" operator="greaterThan" aboveAverage="0" equalAverage="0" bottom="0" percent="0" rank="0" text="" dxfId="2194">
      <formula>0.03</formula>
    </cfRule>
    <cfRule type="cellIs" priority="33" operator="lessThan" aboveAverage="0" equalAverage="0" bottom="0" percent="0" rank="0" text="" dxfId="2195">
      <formula>-0.03</formula>
    </cfRule>
  </conditionalFormatting>
  <conditionalFormatting sqref="Y19">
    <cfRule type="cellIs" priority="34" operator="greaterThan" aboveAverage="0" equalAverage="0" bottom="0" percent="0" rank="0" text="" dxfId="2196">
      <formula>0.03</formula>
    </cfRule>
    <cfRule type="cellIs" priority="35" operator="lessThan" aboveAverage="0" equalAverage="0" bottom="0" percent="0" rank="0" text="" dxfId="2197">
      <formula>-0.03</formula>
    </cfRule>
  </conditionalFormatting>
  <conditionalFormatting sqref="W23">
    <cfRule type="cellIs" priority="36" operator="greaterThan" aboveAverage="0" equalAverage="0" bottom="0" percent="0" rank="0" text="" dxfId="2198">
      <formula>0.03</formula>
    </cfRule>
    <cfRule type="cellIs" priority="37" operator="lessThan" aboveAverage="0" equalAverage="0" bottom="0" percent="0" rank="0" text="" dxfId="2199">
      <formula>-0.03</formula>
    </cfRule>
  </conditionalFormatting>
  <conditionalFormatting sqref="X23">
    <cfRule type="cellIs" priority="38" operator="greaterThan" aboveAverage="0" equalAverage="0" bottom="0" percent="0" rank="0" text="" dxfId="2200">
      <formula>0.03</formula>
    </cfRule>
    <cfRule type="cellIs" priority="39" operator="lessThan" aboveAverage="0" equalAverage="0" bottom="0" percent="0" rank="0" text="" dxfId="2201">
      <formula>-0.03</formula>
    </cfRule>
  </conditionalFormatting>
  <conditionalFormatting sqref="Y23">
    <cfRule type="cellIs" priority="40" operator="greaterThan" aboveAverage="0" equalAverage="0" bottom="0" percent="0" rank="0" text="" dxfId="2202">
      <formula>0.03</formula>
    </cfRule>
    <cfRule type="cellIs" priority="41" operator="lessThan" aboveAverage="0" equalAverage="0" bottom="0" percent="0" rank="0" text="" dxfId="2203">
      <formula>-0.03</formula>
    </cfRule>
  </conditionalFormatting>
  <conditionalFormatting sqref="W27">
    <cfRule type="cellIs" priority="42" operator="greaterThan" aboveAverage="0" equalAverage="0" bottom="0" percent="0" rank="0" text="" dxfId="2204">
      <formula>0.03</formula>
    </cfRule>
    <cfRule type="cellIs" priority="43" operator="lessThan" aboveAverage="0" equalAverage="0" bottom="0" percent="0" rank="0" text="" dxfId="2205">
      <formula>-0.03</formula>
    </cfRule>
  </conditionalFormatting>
  <conditionalFormatting sqref="X27">
    <cfRule type="cellIs" priority="44" operator="greaterThan" aboveAverage="0" equalAverage="0" bottom="0" percent="0" rank="0" text="" dxfId="2206">
      <formula>0.03</formula>
    </cfRule>
    <cfRule type="cellIs" priority="45" operator="lessThan" aboveAverage="0" equalAverage="0" bottom="0" percent="0" rank="0" text="" dxfId="2207">
      <formula>-0.03</formula>
    </cfRule>
  </conditionalFormatting>
  <conditionalFormatting sqref="Y27">
    <cfRule type="cellIs" priority="46" operator="greaterThan" aboveAverage="0" equalAverage="0" bottom="0" percent="0" rank="0" text="" dxfId="2208">
      <formula>0.03</formula>
    </cfRule>
    <cfRule type="cellIs" priority="47" operator="lessThan" aboveAverage="0" equalAverage="0" bottom="0" percent="0" rank="0" text="" dxfId="2209">
      <formula>-0.03</formula>
    </cfRule>
  </conditionalFormatting>
  <conditionalFormatting sqref="W31">
    <cfRule type="cellIs" priority="48" operator="greaterThan" aboveAverage="0" equalAverage="0" bottom="0" percent="0" rank="0" text="" dxfId="2210">
      <formula>0.03</formula>
    </cfRule>
    <cfRule type="cellIs" priority="49" operator="lessThan" aboveAverage="0" equalAverage="0" bottom="0" percent="0" rank="0" text="" dxfId="2211">
      <formula>-0.03</formula>
    </cfRule>
  </conditionalFormatting>
  <conditionalFormatting sqref="X31">
    <cfRule type="cellIs" priority="50" operator="greaterThan" aboveAverage="0" equalAverage="0" bottom="0" percent="0" rank="0" text="" dxfId="2212">
      <formula>0.03</formula>
    </cfRule>
    <cfRule type="cellIs" priority="51" operator="lessThan" aboveAverage="0" equalAverage="0" bottom="0" percent="0" rank="0" text="" dxfId="2213">
      <formula>-0.03</formula>
    </cfRule>
  </conditionalFormatting>
  <conditionalFormatting sqref="Y31">
    <cfRule type="cellIs" priority="52" operator="greaterThan" aboveAverage="0" equalAverage="0" bottom="0" percent="0" rank="0" text="" dxfId="2214">
      <formula>0.03</formula>
    </cfRule>
    <cfRule type="cellIs" priority="53" operator="lessThan" aboveAverage="0" equalAverage="0" bottom="0" percent="0" rank="0" text="" dxfId="2215">
      <formula>-0.03</formula>
    </cfRule>
  </conditionalFormatting>
  <conditionalFormatting sqref="W35">
    <cfRule type="cellIs" priority="54" operator="greaterThan" aboveAverage="0" equalAverage="0" bottom="0" percent="0" rank="0" text="" dxfId="2216">
      <formula>0.03</formula>
    </cfRule>
    <cfRule type="cellIs" priority="55" operator="lessThan" aboveAverage="0" equalAverage="0" bottom="0" percent="0" rank="0" text="" dxfId="2217">
      <formula>-0.03</formula>
    </cfRule>
  </conditionalFormatting>
  <conditionalFormatting sqref="X35">
    <cfRule type="cellIs" priority="56" operator="greaterThan" aboveAverage="0" equalAverage="0" bottom="0" percent="0" rank="0" text="" dxfId="2218">
      <formula>0.03</formula>
    </cfRule>
    <cfRule type="cellIs" priority="57" operator="lessThan" aboveAverage="0" equalAverage="0" bottom="0" percent="0" rank="0" text="" dxfId="2219">
      <formula>-0.03</formula>
    </cfRule>
  </conditionalFormatting>
  <conditionalFormatting sqref="Y35">
    <cfRule type="cellIs" priority="58" operator="greaterThan" aboveAverage="0" equalAverage="0" bottom="0" percent="0" rank="0" text="" dxfId="2220">
      <formula>0.03</formula>
    </cfRule>
    <cfRule type="cellIs" priority="59" operator="lessThan" aboveAverage="0" equalAverage="0" bottom="0" percent="0" rank="0" text="" dxfId="2221">
      <formula>-0.03</formula>
    </cfRule>
  </conditionalFormatting>
  <conditionalFormatting sqref="W39">
    <cfRule type="cellIs" priority="60" operator="greaterThan" aboveAverage="0" equalAverage="0" bottom="0" percent="0" rank="0" text="" dxfId="2222">
      <formula>0.03</formula>
    </cfRule>
    <cfRule type="cellIs" priority="61" operator="lessThan" aboveAverage="0" equalAverage="0" bottom="0" percent="0" rank="0" text="" dxfId="2223">
      <formula>-0.03</formula>
    </cfRule>
  </conditionalFormatting>
  <conditionalFormatting sqref="X39">
    <cfRule type="cellIs" priority="62" operator="greaterThan" aboveAverage="0" equalAverage="0" bottom="0" percent="0" rank="0" text="" dxfId="2224">
      <formula>0.03</formula>
    </cfRule>
    <cfRule type="cellIs" priority="63" operator="lessThan" aboveAverage="0" equalAverage="0" bottom="0" percent="0" rank="0" text="" dxfId="2225">
      <formula>-0.03</formula>
    </cfRule>
  </conditionalFormatting>
  <conditionalFormatting sqref="Y39">
    <cfRule type="cellIs" priority="64" operator="greaterThan" aboveAverage="0" equalAverage="0" bottom="0" percent="0" rank="0" text="" dxfId="2226">
      <formula>0.03</formula>
    </cfRule>
    <cfRule type="cellIs" priority="65" operator="lessThan" aboveAverage="0" equalAverage="0" bottom="0" percent="0" rank="0" text="" dxfId="2227">
      <formula>-0.03</formula>
    </cfRule>
  </conditionalFormatting>
  <conditionalFormatting sqref="W43">
    <cfRule type="cellIs" priority="66" operator="greaterThan" aboveAverage="0" equalAverage="0" bottom="0" percent="0" rank="0" text="" dxfId="2228">
      <formula>0.03</formula>
    </cfRule>
    <cfRule type="cellIs" priority="67" operator="lessThan" aboveAverage="0" equalAverage="0" bottom="0" percent="0" rank="0" text="" dxfId="2229">
      <formula>-0.03</formula>
    </cfRule>
  </conditionalFormatting>
  <conditionalFormatting sqref="X43">
    <cfRule type="cellIs" priority="68" operator="greaterThan" aboveAverage="0" equalAverage="0" bottom="0" percent="0" rank="0" text="" dxfId="2230">
      <formula>0.03</formula>
    </cfRule>
    <cfRule type="cellIs" priority="69" operator="lessThan" aboveAverage="0" equalAverage="0" bottom="0" percent="0" rank="0" text="" dxfId="2231">
      <formula>-0.03</formula>
    </cfRule>
  </conditionalFormatting>
  <conditionalFormatting sqref="Y43">
    <cfRule type="cellIs" priority="70" operator="greaterThan" aboveAverage="0" equalAverage="0" bottom="0" percent="0" rank="0" text="" dxfId="2232">
      <formula>0.03</formula>
    </cfRule>
    <cfRule type="cellIs" priority="71" operator="lessThan" aboveAverage="0" equalAverage="0" bottom="0" percent="0" rank="0" text="" dxfId="2233">
      <formula>-0.03</formula>
    </cfRule>
  </conditionalFormatting>
  <conditionalFormatting sqref="W47">
    <cfRule type="cellIs" priority="72" operator="greaterThan" aboveAverage="0" equalAverage="0" bottom="0" percent="0" rank="0" text="" dxfId="2234">
      <formula>0.03</formula>
    </cfRule>
    <cfRule type="cellIs" priority="73" operator="lessThan" aboveAverage="0" equalAverage="0" bottom="0" percent="0" rank="0" text="" dxfId="2235">
      <formula>-0.03</formula>
    </cfRule>
  </conditionalFormatting>
  <conditionalFormatting sqref="X47">
    <cfRule type="cellIs" priority="74" operator="greaterThan" aboveAverage="0" equalAverage="0" bottom="0" percent="0" rank="0" text="" dxfId="2236">
      <formula>0.03</formula>
    </cfRule>
    <cfRule type="cellIs" priority="75" operator="lessThan" aboveAverage="0" equalAverage="0" bottom="0" percent="0" rank="0" text="" dxfId="2237">
      <formula>-0.03</formula>
    </cfRule>
  </conditionalFormatting>
  <conditionalFormatting sqref="Y47">
    <cfRule type="cellIs" priority="76" operator="greaterThan" aboveAverage="0" equalAverage="0" bottom="0" percent="0" rank="0" text="" dxfId="2238">
      <formula>0.03</formula>
    </cfRule>
    <cfRule type="cellIs" priority="77" operator="lessThan" aboveAverage="0" equalAverage="0" bottom="0" percent="0" rank="0" text="" dxfId="2239">
      <formula>-0.03</formula>
    </cfRule>
  </conditionalFormatting>
  <conditionalFormatting sqref="W51">
    <cfRule type="cellIs" priority="78" operator="greaterThan" aboveAverage="0" equalAverage="0" bottom="0" percent="0" rank="0" text="" dxfId="2240">
      <formula>0.03</formula>
    </cfRule>
    <cfRule type="cellIs" priority="79" operator="lessThan" aboveAverage="0" equalAverage="0" bottom="0" percent="0" rank="0" text="" dxfId="2241">
      <formula>-0.03</formula>
    </cfRule>
  </conditionalFormatting>
  <conditionalFormatting sqref="X51">
    <cfRule type="cellIs" priority="80" operator="greaterThan" aboveAverage="0" equalAverage="0" bottom="0" percent="0" rank="0" text="" dxfId="2242">
      <formula>0.03</formula>
    </cfRule>
    <cfRule type="cellIs" priority="81" operator="lessThan" aboveAverage="0" equalAverage="0" bottom="0" percent="0" rank="0" text="" dxfId="2243">
      <formula>-0.03</formula>
    </cfRule>
  </conditionalFormatting>
  <conditionalFormatting sqref="Y51">
    <cfRule type="cellIs" priority="82" operator="greaterThan" aboveAverage="0" equalAverage="0" bottom="0" percent="0" rank="0" text="" dxfId="2244">
      <formula>0.03</formula>
    </cfRule>
    <cfRule type="cellIs" priority="83" operator="lessThan" aboveAverage="0" equalAverage="0" bottom="0" percent="0" rank="0" text="" dxfId="2245">
      <formula>-0.03</formula>
    </cfRule>
  </conditionalFormatting>
  <conditionalFormatting sqref="W55">
    <cfRule type="cellIs" priority="84" operator="greaterThan" aboveAverage="0" equalAverage="0" bottom="0" percent="0" rank="0" text="" dxfId="2246">
      <formula>0.03</formula>
    </cfRule>
    <cfRule type="cellIs" priority="85" operator="lessThan" aboveAverage="0" equalAverage="0" bottom="0" percent="0" rank="0" text="" dxfId="2247">
      <formula>-0.03</formula>
    </cfRule>
  </conditionalFormatting>
  <conditionalFormatting sqref="X55">
    <cfRule type="cellIs" priority="86" operator="greaterThan" aboveAverage="0" equalAverage="0" bottom="0" percent="0" rank="0" text="" dxfId="2248">
      <formula>0.03</formula>
    </cfRule>
    <cfRule type="cellIs" priority="87" operator="lessThan" aboveAverage="0" equalAverage="0" bottom="0" percent="0" rank="0" text="" dxfId="2249">
      <formula>-0.03</formula>
    </cfRule>
  </conditionalFormatting>
  <conditionalFormatting sqref="Y55">
    <cfRule type="cellIs" priority="88" operator="greaterThan" aboveAverage="0" equalAverage="0" bottom="0" percent="0" rank="0" text="" dxfId="2250">
      <formula>0.03</formula>
    </cfRule>
    <cfRule type="cellIs" priority="89" operator="lessThan" aboveAverage="0" equalAverage="0" bottom="0" percent="0" rank="0" text="" dxfId="2251">
      <formula>-0.03</formula>
    </cfRule>
  </conditionalFormatting>
  <conditionalFormatting sqref="W59">
    <cfRule type="cellIs" priority="90" operator="greaterThan" aboveAverage="0" equalAverage="0" bottom="0" percent="0" rank="0" text="" dxfId="2252">
      <formula>0.03</formula>
    </cfRule>
    <cfRule type="cellIs" priority="91" operator="lessThan" aboveAverage="0" equalAverage="0" bottom="0" percent="0" rank="0" text="" dxfId="2253">
      <formula>-0.03</formula>
    </cfRule>
  </conditionalFormatting>
  <conditionalFormatting sqref="X59">
    <cfRule type="cellIs" priority="92" operator="greaterThan" aboveAverage="0" equalAverage="0" bottom="0" percent="0" rank="0" text="" dxfId="2254">
      <formula>0.03</formula>
    </cfRule>
    <cfRule type="cellIs" priority="93" operator="lessThan" aboveAverage="0" equalAverage="0" bottom="0" percent="0" rank="0" text="" dxfId="2255">
      <formula>-0.03</formula>
    </cfRule>
  </conditionalFormatting>
  <conditionalFormatting sqref="Y59">
    <cfRule type="cellIs" priority="94" operator="greaterThan" aboveAverage="0" equalAverage="0" bottom="0" percent="0" rank="0" text="" dxfId="2256">
      <formula>0.03</formula>
    </cfRule>
    <cfRule type="cellIs" priority="95" operator="lessThan" aboveAverage="0" equalAverage="0" bottom="0" percent="0" rank="0" text="" dxfId="2257">
      <formula>-0.03</formula>
    </cfRule>
  </conditionalFormatting>
  <conditionalFormatting sqref="W63">
    <cfRule type="cellIs" priority="96" operator="greaterThan" aboveAverage="0" equalAverage="0" bottom="0" percent="0" rank="0" text="" dxfId="2258">
      <formula>0.03</formula>
    </cfRule>
    <cfRule type="cellIs" priority="97" operator="lessThan" aboveAverage="0" equalAverage="0" bottom="0" percent="0" rank="0" text="" dxfId="2259">
      <formula>-0.03</formula>
    </cfRule>
  </conditionalFormatting>
  <conditionalFormatting sqref="X63">
    <cfRule type="cellIs" priority="98" operator="greaterThan" aboveAverage="0" equalAverage="0" bottom="0" percent="0" rank="0" text="" dxfId="2260">
      <formula>0.03</formula>
    </cfRule>
    <cfRule type="cellIs" priority="99" operator="lessThan" aboveAverage="0" equalAverage="0" bottom="0" percent="0" rank="0" text="" dxfId="2261">
      <formula>-0.03</formula>
    </cfRule>
  </conditionalFormatting>
  <conditionalFormatting sqref="Y63">
    <cfRule type="cellIs" priority="100" operator="greaterThan" aboveAverage="0" equalAverage="0" bottom="0" percent="0" rank="0" text="" dxfId="2262">
      <formula>0.03</formula>
    </cfRule>
    <cfRule type="cellIs" priority="101" operator="lessThan" aboveAverage="0" equalAverage="0" bottom="0" percent="0" rank="0" text="" dxfId="2263">
      <formula>-0.03</formula>
    </cfRule>
  </conditionalFormatting>
  <conditionalFormatting sqref="W67">
    <cfRule type="cellIs" priority="102" operator="greaterThan" aboveAverage="0" equalAverage="0" bottom="0" percent="0" rank="0" text="" dxfId="2264">
      <formula>0.03</formula>
    </cfRule>
    <cfRule type="cellIs" priority="103" operator="lessThan" aboveAverage="0" equalAverage="0" bottom="0" percent="0" rank="0" text="" dxfId="2265">
      <formula>-0.03</formula>
    </cfRule>
  </conditionalFormatting>
  <conditionalFormatting sqref="X67">
    <cfRule type="cellIs" priority="104" operator="greaterThan" aboveAverage="0" equalAverage="0" bottom="0" percent="0" rank="0" text="" dxfId="2266">
      <formula>0.03</formula>
    </cfRule>
    <cfRule type="cellIs" priority="105" operator="lessThan" aboveAverage="0" equalAverage="0" bottom="0" percent="0" rank="0" text="" dxfId="2267">
      <formula>-0.03</formula>
    </cfRule>
  </conditionalFormatting>
  <conditionalFormatting sqref="Y67">
    <cfRule type="cellIs" priority="106" operator="greaterThan" aboveAverage="0" equalAverage="0" bottom="0" percent="0" rank="0" text="" dxfId="2268">
      <formula>0.03</formula>
    </cfRule>
    <cfRule type="cellIs" priority="107" operator="lessThan" aboveAverage="0" equalAverage="0" bottom="0" percent="0" rank="0" text="" dxfId="2269">
      <formula>-0.03</formula>
    </cfRule>
  </conditionalFormatting>
  <conditionalFormatting sqref="W71">
    <cfRule type="cellIs" priority="108" operator="greaterThan" aboveAverage="0" equalAverage="0" bottom="0" percent="0" rank="0" text="" dxfId="2270">
      <formula>0.03</formula>
    </cfRule>
    <cfRule type="cellIs" priority="109" operator="lessThan" aboveAverage="0" equalAverage="0" bottom="0" percent="0" rank="0" text="" dxfId="2271">
      <formula>-0.03</formula>
    </cfRule>
  </conditionalFormatting>
  <conditionalFormatting sqref="X71">
    <cfRule type="cellIs" priority="110" operator="greaterThan" aboveAverage="0" equalAverage="0" bottom="0" percent="0" rank="0" text="" dxfId="2272">
      <formula>0.03</formula>
    </cfRule>
    <cfRule type="cellIs" priority="111" operator="lessThan" aboveAverage="0" equalAverage="0" bottom="0" percent="0" rank="0" text="" dxfId="2273">
      <formula>-0.03</formula>
    </cfRule>
  </conditionalFormatting>
  <conditionalFormatting sqref="Y71">
    <cfRule type="cellIs" priority="112" operator="greaterThan" aboveAverage="0" equalAverage="0" bottom="0" percent="0" rank="0" text="" dxfId="2274">
      <formula>0.03</formula>
    </cfRule>
    <cfRule type="cellIs" priority="113" operator="lessThan" aboveAverage="0" equalAverage="0" bottom="0" percent="0" rank="0" text="" dxfId="2275">
      <formula>-0.03</formula>
    </cfRule>
  </conditionalFormatting>
  <conditionalFormatting sqref="W75">
    <cfRule type="cellIs" priority="114" operator="greaterThan" aboveAverage="0" equalAverage="0" bottom="0" percent="0" rank="0" text="" dxfId="2276">
      <formula>0.03</formula>
    </cfRule>
    <cfRule type="cellIs" priority="115" operator="lessThan" aboveAverage="0" equalAverage="0" bottom="0" percent="0" rank="0" text="" dxfId="2277">
      <formula>-0.03</formula>
    </cfRule>
  </conditionalFormatting>
  <conditionalFormatting sqref="X75">
    <cfRule type="cellIs" priority="116" operator="greaterThan" aboveAverage="0" equalAverage="0" bottom="0" percent="0" rank="0" text="" dxfId="2278">
      <formula>0.03</formula>
    </cfRule>
    <cfRule type="cellIs" priority="117" operator="lessThan" aboveAverage="0" equalAverage="0" bottom="0" percent="0" rank="0" text="" dxfId="2279">
      <formula>-0.03</formula>
    </cfRule>
  </conditionalFormatting>
  <conditionalFormatting sqref="Y75">
    <cfRule type="cellIs" priority="118" operator="greaterThan" aboveAverage="0" equalAverage="0" bottom="0" percent="0" rank="0" text="" dxfId="2280">
      <formula>0.03</formula>
    </cfRule>
    <cfRule type="cellIs" priority="119" operator="lessThan" aboveAverage="0" equalAverage="0" bottom="0" percent="0" rank="0" text="" dxfId="2281">
      <formula>-0.03</formula>
    </cfRule>
  </conditionalFormatting>
  <conditionalFormatting sqref="W79">
    <cfRule type="cellIs" priority="120" operator="greaterThan" aboveAverage="0" equalAverage="0" bottom="0" percent="0" rank="0" text="" dxfId="2282">
      <formula>0.03</formula>
    </cfRule>
    <cfRule type="cellIs" priority="121" operator="lessThan" aboveAverage="0" equalAverage="0" bottom="0" percent="0" rank="0" text="" dxfId="2283">
      <formula>-0.03</formula>
    </cfRule>
  </conditionalFormatting>
  <conditionalFormatting sqref="X79">
    <cfRule type="cellIs" priority="122" operator="greaterThan" aboveAverage="0" equalAverage="0" bottom="0" percent="0" rank="0" text="" dxfId="2284">
      <formula>0.03</formula>
    </cfRule>
    <cfRule type="cellIs" priority="123" operator="lessThan" aboveAverage="0" equalAverage="0" bottom="0" percent="0" rank="0" text="" dxfId="2285">
      <formula>-0.03</formula>
    </cfRule>
  </conditionalFormatting>
  <conditionalFormatting sqref="Y79">
    <cfRule type="cellIs" priority="124" operator="greaterThan" aboveAverage="0" equalAverage="0" bottom="0" percent="0" rank="0" text="" dxfId="2286">
      <formula>0.03</formula>
    </cfRule>
    <cfRule type="cellIs" priority="125" operator="lessThan" aboveAverage="0" equalAverage="0" bottom="0" percent="0" rank="0" text="" dxfId="2287">
      <formula>-0.03</formula>
    </cfRule>
  </conditionalFormatting>
  <conditionalFormatting sqref="T83:V98">
    <cfRule type="cellIs" priority="126" operator="greaterThan" aboveAverage="0" equalAverage="0" bottom="0" percent="0" rank="0" text="" dxfId="2288">
      <formula>0.03</formula>
    </cfRule>
    <cfRule type="cellIs" priority="127" operator="lessThan" aboveAverage="0" equalAverage="0" bottom="0" percent="0" rank="0" text="" dxfId="2289">
      <formula>-0.03</formula>
    </cfRule>
  </conditionalFormatting>
  <conditionalFormatting sqref="W6:X6">
    <cfRule type="cellIs" priority="128" operator="greaterThan" aboveAverage="0" equalAverage="0" bottom="0" percent="0" rank="0" text="" dxfId="2290">
      <formula>0.03</formula>
    </cfRule>
    <cfRule type="cellIs" priority="129" operator="lessThan" aboveAverage="0" equalAverage="0" bottom="0" percent="0" rank="0" text="" dxfId="2291">
      <formula>-0.03</formula>
    </cfRule>
  </conditionalFormatting>
  <conditionalFormatting sqref="W10:X10">
    <cfRule type="cellIs" priority="130" operator="greaterThan" aboveAverage="0" equalAverage="0" bottom="0" percent="0" rank="0" text="" dxfId="2292">
      <formula>0.03</formula>
    </cfRule>
    <cfRule type="cellIs" priority="131" operator="lessThan" aboveAverage="0" equalAverage="0" bottom="0" percent="0" rank="0" text="" dxfId="2293">
      <formula>-0.03</formula>
    </cfRule>
  </conditionalFormatting>
  <conditionalFormatting sqref="W14:X14">
    <cfRule type="cellIs" priority="132" operator="greaterThan" aboveAverage="0" equalAverage="0" bottom="0" percent="0" rank="0" text="" dxfId="2294">
      <formula>0.03</formula>
    </cfRule>
    <cfRule type="cellIs" priority="133" operator="lessThan" aboveAverage="0" equalAverage="0" bottom="0" percent="0" rank="0" text="" dxfId="2295">
      <formula>-0.03</formula>
    </cfRule>
  </conditionalFormatting>
  <conditionalFormatting sqref="W18:X18">
    <cfRule type="cellIs" priority="134" operator="greaterThan" aboveAverage="0" equalAverage="0" bottom="0" percent="0" rank="0" text="" dxfId="2296">
      <formula>0.03</formula>
    </cfRule>
    <cfRule type="cellIs" priority="135" operator="lessThan" aboveAverage="0" equalAverage="0" bottom="0" percent="0" rank="0" text="" dxfId="2297">
      <formula>-0.03</formula>
    </cfRule>
  </conditionalFormatting>
  <conditionalFormatting sqref="W22:X22">
    <cfRule type="cellIs" priority="136" operator="greaterThan" aboveAverage="0" equalAverage="0" bottom="0" percent="0" rank="0" text="" dxfId="2298">
      <formula>0.03</formula>
    </cfRule>
    <cfRule type="cellIs" priority="137" operator="lessThan" aboveAverage="0" equalAverage="0" bottom="0" percent="0" rank="0" text="" dxfId="2299">
      <formula>-0.03</formula>
    </cfRule>
  </conditionalFormatting>
  <conditionalFormatting sqref="W26:X26">
    <cfRule type="cellIs" priority="138" operator="greaterThan" aboveAverage="0" equalAverage="0" bottom="0" percent="0" rank="0" text="" dxfId="2300">
      <formula>0.03</formula>
    </cfRule>
    <cfRule type="cellIs" priority="139" operator="lessThan" aboveAverage="0" equalAverage="0" bottom="0" percent="0" rank="0" text="" dxfId="2301">
      <formula>-0.03</formula>
    </cfRule>
  </conditionalFormatting>
  <conditionalFormatting sqref="W30:X30">
    <cfRule type="cellIs" priority="140" operator="greaterThan" aboveAverage="0" equalAverage="0" bottom="0" percent="0" rank="0" text="" dxfId="2302">
      <formula>0.03</formula>
    </cfRule>
    <cfRule type="cellIs" priority="141" operator="lessThan" aboveAverage="0" equalAverage="0" bottom="0" percent="0" rank="0" text="" dxfId="2303">
      <formula>-0.03</formula>
    </cfRule>
  </conditionalFormatting>
  <conditionalFormatting sqref="W34:X34">
    <cfRule type="cellIs" priority="142" operator="greaterThan" aboveAverage="0" equalAverage="0" bottom="0" percent="0" rank="0" text="" dxfId="2304">
      <formula>0.03</formula>
    </cfRule>
    <cfRule type="cellIs" priority="143" operator="lessThan" aboveAverage="0" equalAverage="0" bottom="0" percent="0" rank="0" text="" dxfId="2305">
      <formula>-0.03</formula>
    </cfRule>
  </conditionalFormatting>
  <conditionalFormatting sqref="W38:X38">
    <cfRule type="cellIs" priority="144" operator="greaterThan" aboveAverage="0" equalAverage="0" bottom="0" percent="0" rank="0" text="" dxfId="2306">
      <formula>0.03</formula>
    </cfRule>
    <cfRule type="cellIs" priority="145" operator="lessThan" aboveAverage="0" equalAverage="0" bottom="0" percent="0" rank="0" text="" dxfId="2307">
      <formula>-0.03</formula>
    </cfRule>
  </conditionalFormatting>
  <conditionalFormatting sqref="W42:X42">
    <cfRule type="cellIs" priority="146" operator="greaterThan" aboveAverage="0" equalAverage="0" bottom="0" percent="0" rank="0" text="" dxfId="2308">
      <formula>0.03</formula>
    </cfRule>
    <cfRule type="cellIs" priority="147" operator="lessThan" aboveAverage="0" equalAverage="0" bottom="0" percent="0" rank="0" text="" dxfId="2309">
      <formula>-0.03</formula>
    </cfRule>
  </conditionalFormatting>
  <conditionalFormatting sqref="W46:X46">
    <cfRule type="cellIs" priority="148" operator="greaterThan" aboveAverage="0" equalAverage="0" bottom="0" percent="0" rank="0" text="" dxfId="2310">
      <formula>0.03</formula>
    </cfRule>
    <cfRule type="cellIs" priority="149" operator="lessThan" aboveAverage="0" equalAverage="0" bottom="0" percent="0" rank="0" text="" dxfId="2311">
      <formula>-0.03</formula>
    </cfRule>
  </conditionalFormatting>
  <conditionalFormatting sqref="W50:X50">
    <cfRule type="cellIs" priority="150" operator="greaterThan" aboveAverage="0" equalAverage="0" bottom="0" percent="0" rank="0" text="" dxfId="2312">
      <formula>0.03</formula>
    </cfRule>
    <cfRule type="cellIs" priority="151" operator="lessThan" aboveAverage="0" equalAverage="0" bottom="0" percent="0" rank="0" text="" dxfId="2313">
      <formula>-0.03</formula>
    </cfRule>
  </conditionalFormatting>
  <conditionalFormatting sqref="W54:X54">
    <cfRule type="cellIs" priority="152" operator="greaterThan" aboveAverage="0" equalAverage="0" bottom="0" percent="0" rank="0" text="" dxfId="2314">
      <formula>0.03</formula>
    </cfRule>
    <cfRule type="cellIs" priority="153" operator="lessThan" aboveAverage="0" equalAverage="0" bottom="0" percent="0" rank="0" text="" dxfId="2315">
      <formula>-0.03</formula>
    </cfRule>
  </conditionalFormatting>
  <conditionalFormatting sqref="W58:X58">
    <cfRule type="cellIs" priority="154" operator="greaterThan" aboveAverage="0" equalAverage="0" bottom="0" percent="0" rank="0" text="" dxfId="2316">
      <formula>0.03</formula>
    </cfRule>
    <cfRule type="cellIs" priority="155" operator="lessThan" aboveAverage="0" equalAverage="0" bottom="0" percent="0" rank="0" text="" dxfId="2317">
      <formula>-0.03</formula>
    </cfRule>
  </conditionalFormatting>
  <conditionalFormatting sqref="W62:X62">
    <cfRule type="cellIs" priority="156" operator="greaterThan" aboveAverage="0" equalAverage="0" bottom="0" percent="0" rank="0" text="" dxfId="2318">
      <formula>0.03</formula>
    </cfRule>
    <cfRule type="cellIs" priority="157" operator="lessThan" aboveAverage="0" equalAverage="0" bottom="0" percent="0" rank="0" text="" dxfId="2319">
      <formula>-0.03</formula>
    </cfRule>
  </conditionalFormatting>
  <conditionalFormatting sqref="W66:X66">
    <cfRule type="cellIs" priority="158" operator="greaterThan" aboveAverage="0" equalAverage="0" bottom="0" percent="0" rank="0" text="" dxfId="2320">
      <formula>0.03</formula>
    </cfRule>
    <cfRule type="cellIs" priority="159" operator="lessThan" aboveAverage="0" equalAverage="0" bottom="0" percent="0" rank="0" text="" dxfId="2321">
      <formula>-0.03</formula>
    </cfRule>
  </conditionalFormatting>
  <conditionalFormatting sqref="W70:X70">
    <cfRule type="cellIs" priority="160" operator="greaterThan" aboveAverage="0" equalAverage="0" bottom="0" percent="0" rank="0" text="" dxfId="2322">
      <formula>0.03</formula>
    </cfRule>
    <cfRule type="cellIs" priority="161" operator="lessThan" aboveAverage="0" equalAverage="0" bottom="0" percent="0" rank="0" text="" dxfId="2323">
      <formula>-0.03</formula>
    </cfRule>
  </conditionalFormatting>
  <conditionalFormatting sqref="W74:X74">
    <cfRule type="cellIs" priority="162" operator="greaterThan" aboveAverage="0" equalAverage="0" bottom="0" percent="0" rank="0" text="" dxfId="2324">
      <formula>0.03</formula>
    </cfRule>
    <cfRule type="cellIs" priority="163" operator="lessThan" aboveAverage="0" equalAverage="0" bottom="0" percent="0" rank="0" text="" dxfId="2325">
      <formula>-0.03</formula>
    </cfRule>
  </conditionalFormatting>
  <conditionalFormatting sqref="T99:V105">
    <cfRule type="cellIs" priority="164" operator="greaterThan" aboveAverage="0" equalAverage="0" bottom="0" percent="0" rank="0" text="" dxfId="2326">
      <formula>0.03</formula>
    </cfRule>
    <cfRule type="cellIs" priority="165" operator="lessThan" aboveAverage="0" equalAverage="0" bottom="0" percent="0" rank="0" text="" dxfId="2327">
      <formula>-0.03</formula>
    </cfRule>
  </conditionalFormatting>
  <conditionalFormatting sqref="W99:Y103 W105:Y105">
    <cfRule type="cellIs" priority="166" operator="greaterThan" aboveAverage="0" equalAverage="0" bottom="0" percent="0" rank="0" text="" dxfId="2328">
      <formula>0.03</formula>
    </cfRule>
    <cfRule type="cellIs" priority="167" operator="lessThan" aboveAverage="0" equalAverage="0" bottom="0" percent="0" rank="0" text="" dxfId="2329">
      <formula>-0.03</formula>
    </cfRule>
  </conditionalFormatting>
  <conditionalFormatting sqref="W83">
    <cfRule type="cellIs" priority="168" operator="greaterThan" aboveAverage="0" equalAverage="0" bottom="0" percent="0" rank="0" text="" dxfId="2330">
      <formula>0.03</formula>
    </cfRule>
    <cfRule type="cellIs" priority="169" operator="lessThan" aboveAverage="0" equalAverage="0" bottom="0" percent="0" rank="0" text="" dxfId="2331">
      <formula>-0.03</formula>
    </cfRule>
  </conditionalFormatting>
  <conditionalFormatting sqref="X83">
    <cfRule type="cellIs" priority="170" operator="greaterThan" aboveAverage="0" equalAverage="0" bottom="0" percent="0" rank="0" text="" dxfId="2332">
      <formula>0.03</formula>
    </cfRule>
    <cfRule type="cellIs" priority="171" operator="lessThan" aboveAverage="0" equalAverage="0" bottom="0" percent="0" rank="0" text="" dxfId="2333">
      <formula>-0.03</formula>
    </cfRule>
  </conditionalFormatting>
  <conditionalFormatting sqref="Y83">
    <cfRule type="cellIs" priority="172" operator="greaterThan" aboveAverage="0" equalAverage="0" bottom="0" percent="0" rank="0" text="" dxfId="2334">
      <formula>0.03</formula>
    </cfRule>
    <cfRule type="cellIs" priority="173" operator="lessThan" aboveAverage="0" equalAverage="0" bottom="0" percent="0" rank="0" text="" dxfId="2335">
      <formula>-0.03</formula>
    </cfRule>
  </conditionalFormatting>
  <conditionalFormatting sqref="W87">
    <cfRule type="cellIs" priority="174" operator="greaterThan" aboveAverage="0" equalAverage="0" bottom="0" percent="0" rank="0" text="" dxfId="2336">
      <formula>0.03</formula>
    </cfRule>
    <cfRule type="cellIs" priority="175" operator="lessThan" aboveAverage="0" equalAverage="0" bottom="0" percent="0" rank="0" text="" dxfId="2337">
      <formula>-0.03</formula>
    </cfRule>
  </conditionalFormatting>
  <conditionalFormatting sqref="X87">
    <cfRule type="cellIs" priority="176" operator="greaterThan" aboveAverage="0" equalAverage="0" bottom="0" percent="0" rank="0" text="" dxfId="2338">
      <formula>0.03</formula>
    </cfRule>
    <cfRule type="cellIs" priority="177" operator="lessThan" aboveAverage="0" equalAverage="0" bottom="0" percent="0" rank="0" text="" dxfId="2339">
      <formula>-0.03</formula>
    </cfRule>
  </conditionalFormatting>
  <conditionalFormatting sqref="Y87">
    <cfRule type="cellIs" priority="178" operator="greaterThan" aboveAverage="0" equalAverage="0" bottom="0" percent="0" rank="0" text="" dxfId="2340">
      <formula>0.03</formula>
    </cfRule>
    <cfRule type="cellIs" priority="179" operator="lessThan" aboveAverage="0" equalAverage="0" bottom="0" percent="0" rank="0" text="" dxfId="2341">
      <formula>-0.03</formula>
    </cfRule>
  </conditionalFormatting>
  <conditionalFormatting sqref="W91">
    <cfRule type="cellIs" priority="180" operator="greaterThan" aboveAverage="0" equalAverage="0" bottom="0" percent="0" rank="0" text="" dxfId="2342">
      <formula>0.03</formula>
    </cfRule>
    <cfRule type="cellIs" priority="181" operator="lessThan" aboveAverage="0" equalAverage="0" bottom="0" percent="0" rank="0" text="" dxfId="2343">
      <formula>-0.03</formula>
    </cfRule>
  </conditionalFormatting>
  <conditionalFormatting sqref="X91">
    <cfRule type="cellIs" priority="182" operator="greaterThan" aboveAverage="0" equalAverage="0" bottom="0" percent="0" rank="0" text="" dxfId="2344">
      <formula>0.03</formula>
    </cfRule>
    <cfRule type="cellIs" priority="183" operator="lessThan" aboveAverage="0" equalAverage="0" bottom="0" percent="0" rank="0" text="" dxfId="2345">
      <formula>-0.03</formula>
    </cfRule>
  </conditionalFormatting>
  <conditionalFormatting sqref="Y91">
    <cfRule type="cellIs" priority="184" operator="greaterThan" aboveAverage="0" equalAverage="0" bottom="0" percent="0" rank="0" text="" dxfId="2346">
      <formula>0.03</formula>
    </cfRule>
    <cfRule type="cellIs" priority="185" operator="lessThan" aboveAverage="0" equalAverage="0" bottom="0" percent="0" rank="0" text="" dxfId="2347">
      <formula>-0.03</formula>
    </cfRule>
  </conditionalFormatting>
  <conditionalFormatting sqref="W95">
    <cfRule type="cellIs" priority="186" operator="greaterThan" aboveAverage="0" equalAverage="0" bottom="0" percent="0" rank="0" text="" dxfId="2348">
      <formula>0.03</formula>
    </cfRule>
    <cfRule type="cellIs" priority="187" operator="lessThan" aboveAverage="0" equalAverage="0" bottom="0" percent="0" rank="0" text="" dxfId="2349">
      <formula>-0.03</formula>
    </cfRule>
  </conditionalFormatting>
  <conditionalFormatting sqref="X95">
    <cfRule type="cellIs" priority="188" operator="greaterThan" aboveAverage="0" equalAverage="0" bottom="0" percent="0" rank="0" text="" dxfId="2350">
      <formula>0.03</formula>
    </cfRule>
    <cfRule type="cellIs" priority="189" operator="lessThan" aboveAverage="0" equalAverage="0" bottom="0" percent="0" rank="0" text="" dxfId="2351">
      <formula>-0.03</formula>
    </cfRule>
  </conditionalFormatting>
  <conditionalFormatting sqref="Y95">
    <cfRule type="cellIs" priority="190" operator="greaterThan" aboveAverage="0" equalAverage="0" bottom="0" percent="0" rank="0" text="" dxfId="2352">
      <formula>0.03</formula>
    </cfRule>
    <cfRule type="cellIs" priority="191" operator="lessThan" aboveAverage="0" equalAverage="0" bottom="0" percent="0" rank="0" text="" dxfId="2353">
      <formula>-0.03</formula>
    </cfRule>
  </conditionalFormatting>
  <conditionalFormatting sqref="W86:X86">
    <cfRule type="cellIs" priority="192" operator="greaterThan" aboveAverage="0" equalAverage="0" bottom="0" percent="0" rank="0" text="" dxfId="2354">
      <formula>0.03</formula>
    </cfRule>
    <cfRule type="cellIs" priority="193" operator="lessThan" aboveAverage="0" equalAverage="0" bottom="0" percent="0" rank="0" text="" dxfId="2355">
      <formula>-0.03</formula>
    </cfRule>
  </conditionalFormatting>
  <conditionalFormatting sqref="W90:X90">
    <cfRule type="cellIs" priority="194" operator="greaterThan" aboveAverage="0" equalAverage="0" bottom="0" percent="0" rank="0" text="" dxfId="2356">
      <formula>0.03</formula>
    </cfRule>
    <cfRule type="cellIs" priority="195" operator="lessThan" aboveAverage="0" equalAverage="0" bottom="0" percent="0" rank="0" text="" dxfId="2357">
      <formula>-0.03</formula>
    </cfRule>
  </conditionalFormatting>
  <conditionalFormatting sqref="W94:X94">
    <cfRule type="cellIs" priority="196" operator="greaterThan" aboveAverage="0" equalAverage="0" bottom="0" percent="0" rank="0" text="" dxfId="2358">
      <formula>0.03</formula>
    </cfRule>
    <cfRule type="cellIs" priority="197" operator="lessThan" aboveAverage="0" equalAverage="0" bottom="0" percent="0" rank="0" text="" dxfId="2359">
      <formula>-0.03</formula>
    </cfRule>
  </conditionalFormatting>
  <conditionalFormatting sqref="W98:X98">
    <cfRule type="cellIs" priority="198" operator="greaterThan" aboveAverage="0" equalAverage="0" bottom="0" percent="0" rank="0" text="" dxfId="2360">
      <formula>0.03</formula>
    </cfRule>
    <cfRule type="cellIs" priority="199" operator="lessThan" aboveAverage="0" equalAverage="0" bottom="0" percent="0" rank="0" text="" dxfId="2361">
      <formula>-0.03</formula>
    </cfRule>
  </conditionalFormatting>
  <conditionalFormatting sqref="W104">
    <cfRule type="cellIs" priority="200" operator="greaterThan" aboveAverage="0" equalAverage="0" bottom="0" percent="0" rank="0" text="" dxfId="2362">
      <formula>0.03</formula>
    </cfRule>
    <cfRule type="cellIs" priority="201" operator="lessThan" aboveAverage="0" equalAverage="0" bottom="0" percent="0" rank="0" text="" dxfId="2363">
      <formula>-0.03</formula>
    </cfRule>
  </conditionalFormatting>
  <conditionalFormatting sqref="X104">
    <cfRule type="cellIs" priority="202" operator="greaterThan" aboveAverage="0" equalAverage="0" bottom="0" percent="0" rank="0" text="" dxfId="2364">
      <formula>0.03</formula>
    </cfRule>
    <cfRule type="cellIs" priority="203" operator="lessThan" aboveAverage="0" equalAverage="0" bottom="0" percent="0" rank="0" text="" dxfId="2365">
      <formula>-0.03</formula>
    </cfRule>
  </conditionalFormatting>
  <conditionalFormatting sqref="Y104">
    <cfRule type="cellIs" priority="204" operator="greaterThan" aboveAverage="0" equalAverage="0" bottom="0" percent="0" rank="0" text="" dxfId="2366">
      <formula>0.03</formula>
    </cfRule>
    <cfRule type="cellIs" priority="205" operator="lessThan" aboveAverage="0" equalAverage="0" bottom="0" percent="0" rank="0" text="" dxfId="23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8">
      <formula>0.03</formula>
    </cfRule>
    <cfRule type="cellIs" priority="3" operator="lessThan" aboveAverage="0" equalAverage="0" bottom="0" percent="0" rank="0" text="" dxfId="2369">
      <formula>-0.03</formula>
    </cfRule>
  </conditionalFormatting>
  <conditionalFormatting sqref="T3:V82">
    <cfRule type="cellIs" priority="4" operator="greaterThan" aboveAverage="0" equalAverage="0" bottom="0" percent="0" rank="0" text="" dxfId="2370">
      <formula>0.03</formula>
    </cfRule>
    <cfRule type="cellIs" priority="5" operator="lessThan" aboveAverage="0" equalAverage="0" bottom="0" percent="0" rank="0" text="" dxfId="2371">
      <formula>-0.03</formula>
    </cfRule>
  </conditionalFormatting>
  <conditionalFormatting sqref="W3">
    <cfRule type="cellIs" priority="6" operator="greaterThan" aboveAverage="0" equalAverage="0" bottom="0" percent="0" rank="0" text="" dxfId="2372">
      <formula>0.03</formula>
    </cfRule>
    <cfRule type="cellIs" priority="7" operator="lessThan" aboveAverage="0" equalAverage="0" bottom="0" percent="0" rank="0" text="" dxfId="2373">
      <formula>-0.03</formula>
    </cfRule>
  </conditionalFormatting>
  <conditionalFormatting sqref="X3">
    <cfRule type="cellIs" priority="8" operator="greaterThan" aboveAverage="0" equalAverage="0" bottom="0" percent="0" rank="0" text="" dxfId="2374">
      <formula>0.03</formula>
    </cfRule>
    <cfRule type="cellIs" priority="9" operator="lessThan" aboveAverage="0" equalAverage="0" bottom="0" percent="0" rank="0" text="" dxfId="2375">
      <formula>-0.03</formula>
    </cfRule>
  </conditionalFormatting>
  <conditionalFormatting sqref="Y3">
    <cfRule type="cellIs" priority="10" operator="greaterThan" aboveAverage="0" equalAverage="0" bottom="0" percent="0" rank="0" text="" dxfId="2376">
      <formula>0.03</formula>
    </cfRule>
    <cfRule type="cellIs" priority="11" operator="lessThan" aboveAverage="0" equalAverage="0" bottom="0" percent="0" rank="0" text="" dxfId="2377">
      <formula>-0.03</formula>
    </cfRule>
  </conditionalFormatting>
  <conditionalFormatting sqref="W7">
    <cfRule type="cellIs" priority="12" operator="greaterThan" aboveAverage="0" equalAverage="0" bottom="0" percent="0" rank="0" text="" dxfId="2378">
      <formula>0.03</formula>
    </cfRule>
    <cfRule type="cellIs" priority="13" operator="lessThan" aboveAverage="0" equalAverage="0" bottom="0" percent="0" rank="0" text="" dxfId="2379">
      <formula>-0.03</formula>
    </cfRule>
  </conditionalFormatting>
  <conditionalFormatting sqref="X7">
    <cfRule type="cellIs" priority="14" operator="greaterThan" aboveAverage="0" equalAverage="0" bottom="0" percent="0" rank="0" text="" dxfId="2380">
      <formula>0.03</formula>
    </cfRule>
    <cfRule type="cellIs" priority="15" operator="lessThan" aboveAverage="0" equalAverage="0" bottom="0" percent="0" rank="0" text="" dxfId="2381">
      <formula>-0.03</formula>
    </cfRule>
  </conditionalFormatting>
  <conditionalFormatting sqref="Y7">
    <cfRule type="cellIs" priority="16" operator="greaterThan" aboveAverage="0" equalAverage="0" bottom="0" percent="0" rank="0" text="" dxfId="2382">
      <formula>0.03</formula>
    </cfRule>
    <cfRule type="cellIs" priority="17" operator="lessThan" aboveAverage="0" equalAverage="0" bottom="0" percent="0" rank="0" text="" dxfId="2383">
      <formula>-0.03</formula>
    </cfRule>
  </conditionalFormatting>
  <conditionalFormatting sqref="W11">
    <cfRule type="cellIs" priority="18" operator="greaterThan" aboveAverage="0" equalAverage="0" bottom="0" percent="0" rank="0" text="" dxfId="2384">
      <formula>0.03</formula>
    </cfRule>
    <cfRule type="cellIs" priority="19" operator="lessThan" aboveAverage="0" equalAverage="0" bottom="0" percent="0" rank="0" text="" dxfId="2385">
      <formula>-0.03</formula>
    </cfRule>
  </conditionalFormatting>
  <conditionalFormatting sqref="X11">
    <cfRule type="cellIs" priority="20" operator="greaterThan" aboveAverage="0" equalAverage="0" bottom="0" percent="0" rank="0" text="" dxfId="2386">
      <formula>0.03</formula>
    </cfRule>
    <cfRule type="cellIs" priority="21" operator="lessThan" aboveAverage="0" equalAverage="0" bottom="0" percent="0" rank="0" text="" dxfId="2387">
      <formula>-0.03</formula>
    </cfRule>
  </conditionalFormatting>
  <conditionalFormatting sqref="Y11">
    <cfRule type="cellIs" priority="22" operator="greaterThan" aboveAverage="0" equalAverage="0" bottom="0" percent="0" rank="0" text="" dxfId="2388">
      <formula>0.03</formula>
    </cfRule>
    <cfRule type="cellIs" priority="23" operator="lessThan" aboveAverage="0" equalAverage="0" bottom="0" percent="0" rank="0" text="" dxfId="2389">
      <formula>-0.03</formula>
    </cfRule>
  </conditionalFormatting>
  <conditionalFormatting sqref="W15">
    <cfRule type="cellIs" priority="24" operator="greaterThan" aboveAverage="0" equalAverage="0" bottom="0" percent="0" rank="0" text="" dxfId="2390">
      <formula>0.03</formula>
    </cfRule>
    <cfRule type="cellIs" priority="25" operator="lessThan" aboveAverage="0" equalAverage="0" bottom="0" percent="0" rank="0" text="" dxfId="2391">
      <formula>-0.03</formula>
    </cfRule>
  </conditionalFormatting>
  <conditionalFormatting sqref="X15">
    <cfRule type="cellIs" priority="26" operator="greaterThan" aboveAverage="0" equalAverage="0" bottom="0" percent="0" rank="0" text="" dxfId="2392">
      <formula>0.03</formula>
    </cfRule>
    <cfRule type="cellIs" priority="27" operator="lessThan" aboveAverage="0" equalAverage="0" bottom="0" percent="0" rank="0" text="" dxfId="2393">
      <formula>-0.03</formula>
    </cfRule>
  </conditionalFormatting>
  <conditionalFormatting sqref="Y15">
    <cfRule type="cellIs" priority="28" operator="greaterThan" aboveAverage="0" equalAverage="0" bottom="0" percent="0" rank="0" text="" dxfId="2394">
      <formula>0.03</formula>
    </cfRule>
    <cfRule type="cellIs" priority="29" operator="lessThan" aboveAverage="0" equalAverage="0" bottom="0" percent="0" rank="0" text="" dxfId="2395">
      <formula>-0.03</formula>
    </cfRule>
  </conditionalFormatting>
  <conditionalFormatting sqref="W19">
    <cfRule type="cellIs" priority="30" operator="greaterThan" aboveAverage="0" equalAverage="0" bottom="0" percent="0" rank="0" text="" dxfId="2396">
      <formula>0.03</formula>
    </cfRule>
    <cfRule type="cellIs" priority="31" operator="lessThan" aboveAverage="0" equalAverage="0" bottom="0" percent="0" rank="0" text="" dxfId="2397">
      <formula>-0.03</formula>
    </cfRule>
  </conditionalFormatting>
  <conditionalFormatting sqref="X19">
    <cfRule type="cellIs" priority="32" operator="greaterThan" aboveAverage="0" equalAverage="0" bottom="0" percent="0" rank="0" text="" dxfId="2398">
      <formula>0.03</formula>
    </cfRule>
    <cfRule type="cellIs" priority="33" operator="lessThan" aboveAverage="0" equalAverage="0" bottom="0" percent="0" rank="0" text="" dxfId="2399">
      <formula>-0.03</formula>
    </cfRule>
  </conditionalFormatting>
  <conditionalFormatting sqref="Y19">
    <cfRule type="cellIs" priority="34" operator="greaterThan" aboveAverage="0" equalAverage="0" bottom="0" percent="0" rank="0" text="" dxfId="2400">
      <formula>0.03</formula>
    </cfRule>
    <cfRule type="cellIs" priority="35" operator="lessThan" aboveAverage="0" equalAverage="0" bottom="0" percent="0" rank="0" text="" dxfId="2401">
      <formula>-0.03</formula>
    </cfRule>
  </conditionalFormatting>
  <conditionalFormatting sqref="W23">
    <cfRule type="cellIs" priority="36" operator="greaterThan" aboveAverage="0" equalAverage="0" bottom="0" percent="0" rank="0" text="" dxfId="2402">
      <formula>0.03</formula>
    </cfRule>
    <cfRule type="cellIs" priority="37" operator="lessThan" aboveAverage="0" equalAverage="0" bottom="0" percent="0" rank="0" text="" dxfId="2403">
      <formula>-0.03</formula>
    </cfRule>
  </conditionalFormatting>
  <conditionalFormatting sqref="X23">
    <cfRule type="cellIs" priority="38" operator="greaterThan" aboveAverage="0" equalAverage="0" bottom="0" percent="0" rank="0" text="" dxfId="2404">
      <formula>0.03</formula>
    </cfRule>
    <cfRule type="cellIs" priority="39" operator="lessThan" aboveAverage="0" equalAverage="0" bottom="0" percent="0" rank="0" text="" dxfId="2405">
      <formula>-0.03</formula>
    </cfRule>
  </conditionalFormatting>
  <conditionalFormatting sqref="Y23">
    <cfRule type="cellIs" priority="40" operator="greaterThan" aboveAverage="0" equalAverage="0" bottom="0" percent="0" rank="0" text="" dxfId="2406">
      <formula>0.03</formula>
    </cfRule>
    <cfRule type="cellIs" priority="41" operator="lessThan" aboveAverage="0" equalAverage="0" bottom="0" percent="0" rank="0" text="" dxfId="2407">
      <formula>-0.03</formula>
    </cfRule>
  </conditionalFormatting>
  <conditionalFormatting sqref="W27">
    <cfRule type="cellIs" priority="42" operator="greaterThan" aboveAverage="0" equalAverage="0" bottom="0" percent="0" rank="0" text="" dxfId="2408">
      <formula>0.03</formula>
    </cfRule>
    <cfRule type="cellIs" priority="43" operator="lessThan" aboveAverage="0" equalAverage="0" bottom="0" percent="0" rank="0" text="" dxfId="2409">
      <formula>-0.03</formula>
    </cfRule>
  </conditionalFormatting>
  <conditionalFormatting sqref="X27">
    <cfRule type="cellIs" priority="44" operator="greaterThan" aboveAverage="0" equalAverage="0" bottom="0" percent="0" rank="0" text="" dxfId="2410">
      <formula>0.03</formula>
    </cfRule>
    <cfRule type="cellIs" priority="45" operator="lessThan" aboveAverage="0" equalAverage="0" bottom="0" percent="0" rank="0" text="" dxfId="2411">
      <formula>-0.03</formula>
    </cfRule>
  </conditionalFormatting>
  <conditionalFormatting sqref="Y27">
    <cfRule type="cellIs" priority="46" operator="greaterThan" aboveAverage="0" equalAverage="0" bottom="0" percent="0" rank="0" text="" dxfId="2412">
      <formula>0.03</formula>
    </cfRule>
    <cfRule type="cellIs" priority="47" operator="lessThan" aboveAverage="0" equalAverage="0" bottom="0" percent="0" rank="0" text="" dxfId="2413">
      <formula>-0.03</formula>
    </cfRule>
  </conditionalFormatting>
  <conditionalFormatting sqref="W31">
    <cfRule type="cellIs" priority="48" operator="greaterThan" aboveAverage="0" equalAverage="0" bottom="0" percent="0" rank="0" text="" dxfId="2414">
      <formula>0.03</formula>
    </cfRule>
    <cfRule type="cellIs" priority="49" operator="lessThan" aboveAverage="0" equalAverage="0" bottom="0" percent="0" rank="0" text="" dxfId="2415">
      <formula>-0.03</formula>
    </cfRule>
  </conditionalFormatting>
  <conditionalFormatting sqref="X31">
    <cfRule type="cellIs" priority="50" operator="greaterThan" aboveAverage="0" equalAverage="0" bottom="0" percent="0" rank="0" text="" dxfId="2416">
      <formula>0.03</formula>
    </cfRule>
    <cfRule type="cellIs" priority="51" operator="lessThan" aboveAverage="0" equalAverage="0" bottom="0" percent="0" rank="0" text="" dxfId="2417">
      <formula>-0.03</formula>
    </cfRule>
  </conditionalFormatting>
  <conditionalFormatting sqref="Y31">
    <cfRule type="cellIs" priority="52" operator="greaterThan" aboveAverage="0" equalAverage="0" bottom="0" percent="0" rank="0" text="" dxfId="2418">
      <formula>0.03</formula>
    </cfRule>
    <cfRule type="cellIs" priority="53" operator="lessThan" aboveAverage="0" equalAverage="0" bottom="0" percent="0" rank="0" text="" dxfId="2419">
      <formula>-0.03</formula>
    </cfRule>
  </conditionalFormatting>
  <conditionalFormatting sqref="W35">
    <cfRule type="cellIs" priority="54" operator="greaterThan" aboveAverage="0" equalAverage="0" bottom="0" percent="0" rank="0" text="" dxfId="2420">
      <formula>0.03</formula>
    </cfRule>
    <cfRule type="cellIs" priority="55" operator="lessThan" aboveAverage="0" equalAverage="0" bottom="0" percent="0" rank="0" text="" dxfId="2421">
      <formula>-0.03</formula>
    </cfRule>
  </conditionalFormatting>
  <conditionalFormatting sqref="X35">
    <cfRule type="cellIs" priority="56" operator="greaterThan" aboveAverage="0" equalAverage="0" bottom="0" percent="0" rank="0" text="" dxfId="2422">
      <formula>0.03</formula>
    </cfRule>
    <cfRule type="cellIs" priority="57" operator="lessThan" aboveAverage="0" equalAverage="0" bottom="0" percent="0" rank="0" text="" dxfId="2423">
      <formula>-0.03</formula>
    </cfRule>
  </conditionalFormatting>
  <conditionalFormatting sqref="Y35">
    <cfRule type="cellIs" priority="58" operator="greaterThan" aboveAverage="0" equalAverage="0" bottom="0" percent="0" rank="0" text="" dxfId="2424">
      <formula>0.03</formula>
    </cfRule>
    <cfRule type="cellIs" priority="59" operator="lessThan" aboveAverage="0" equalAverage="0" bottom="0" percent="0" rank="0" text="" dxfId="2425">
      <formula>-0.03</formula>
    </cfRule>
  </conditionalFormatting>
  <conditionalFormatting sqref="W39">
    <cfRule type="cellIs" priority="60" operator="greaterThan" aboveAverage="0" equalAverage="0" bottom="0" percent="0" rank="0" text="" dxfId="2426">
      <formula>0.03</formula>
    </cfRule>
    <cfRule type="cellIs" priority="61" operator="lessThan" aboveAverage="0" equalAverage="0" bottom="0" percent="0" rank="0" text="" dxfId="2427">
      <formula>-0.03</formula>
    </cfRule>
  </conditionalFormatting>
  <conditionalFormatting sqref="X39">
    <cfRule type="cellIs" priority="62" operator="greaterThan" aboveAverage="0" equalAverage="0" bottom="0" percent="0" rank="0" text="" dxfId="2428">
      <formula>0.03</formula>
    </cfRule>
    <cfRule type="cellIs" priority="63" operator="lessThan" aboveAverage="0" equalAverage="0" bottom="0" percent="0" rank="0" text="" dxfId="2429">
      <formula>-0.03</formula>
    </cfRule>
  </conditionalFormatting>
  <conditionalFormatting sqref="Y39">
    <cfRule type="cellIs" priority="64" operator="greaterThan" aboveAverage="0" equalAverage="0" bottom="0" percent="0" rank="0" text="" dxfId="2430">
      <formula>0.03</formula>
    </cfRule>
    <cfRule type="cellIs" priority="65" operator="lessThan" aboveAverage="0" equalAverage="0" bottom="0" percent="0" rank="0" text="" dxfId="2431">
      <formula>-0.03</formula>
    </cfRule>
  </conditionalFormatting>
  <conditionalFormatting sqref="W43">
    <cfRule type="cellIs" priority="66" operator="greaterThan" aboveAverage="0" equalAverage="0" bottom="0" percent="0" rank="0" text="" dxfId="2432">
      <formula>0.03</formula>
    </cfRule>
    <cfRule type="cellIs" priority="67" operator="lessThan" aboveAverage="0" equalAverage="0" bottom="0" percent="0" rank="0" text="" dxfId="2433">
      <formula>-0.03</formula>
    </cfRule>
  </conditionalFormatting>
  <conditionalFormatting sqref="X43">
    <cfRule type="cellIs" priority="68" operator="greaterThan" aboveAverage="0" equalAverage="0" bottom="0" percent="0" rank="0" text="" dxfId="2434">
      <formula>0.03</formula>
    </cfRule>
    <cfRule type="cellIs" priority="69" operator="lessThan" aboveAverage="0" equalAverage="0" bottom="0" percent="0" rank="0" text="" dxfId="2435">
      <formula>-0.03</formula>
    </cfRule>
  </conditionalFormatting>
  <conditionalFormatting sqref="Y43">
    <cfRule type="cellIs" priority="70" operator="greaterThan" aboveAverage="0" equalAverage="0" bottom="0" percent="0" rank="0" text="" dxfId="2436">
      <formula>0.03</formula>
    </cfRule>
    <cfRule type="cellIs" priority="71" operator="lessThan" aboveAverage="0" equalAverage="0" bottom="0" percent="0" rank="0" text="" dxfId="2437">
      <formula>-0.03</formula>
    </cfRule>
  </conditionalFormatting>
  <conditionalFormatting sqref="W47">
    <cfRule type="cellIs" priority="72" operator="greaterThan" aboveAverage="0" equalAverage="0" bottom="0" percent="0" rank="0" text="" dxfId="2438">
      <formula>0.03</formula>
    </cfRule>
    <cfRule type="cellIs" priority="73" operator="lessThan" aboveAverage="0" equalAverage="0" bottom="0" percent="0" rank="0" text="" dxfId="2439">
      <formula>-0.03</formula>
    </cfRule>
  </conditionalFormatting>
  <conditionalFormatting sqref="X47">
    <cfRule type="cellIs" priority="74" operator="greaterThan" aboveAverage="0" equalAverage="0" bottom="0" percent="0" rank="0" text="" dxfId="2440">
      <formula>0.03</formula>
    </cfRule>
    <cfRule type="cellIs" priority="75" operator="lessThan" aboveAverage="0" equalAverage="0" bottom="0" percent="0" rank="0" text="" dxfId="2441">
      <formula>-0.03</formula>
    </cfRule>
  </conditionalFormatting>
  <conditionalFormatting sqref="Y47">
    <cfRule type="cellIs" priority="76" operator="greaterThan" aboveAverage="0" equalAverage="0" bottom="0" percent="0" rank="0" text="" dxfId="2442">
      <formula>0.03</formula>
    </cfRule>
    <cfRule type="cellIs" priority="77" operator="lessThan" aboveAverage="0" equalAverage="0" bottom="0" percent="0" rank="0" text="" dxfId="2443">
      <formula>-0.03</formula>
    </cfRule>
  </conditionalFormatting>
  <conditionalFormatting sqref="W51">
    <cfRule type="cellIs" priority="78" operator="greaterThan" aboveAverage="0" equalAverage="0" bottom="0" percent="0" rank="0" text="" dxfId="2444">
      <formula>0.03</formula>
    </cfRule>
    <cfRule type="cellIs" priority="79" operator="lessThan" aboveAverage="0" equalAverage="0" bottom="0" percent="0" rank="0" text="" dxfId="2445">
      <formula>-0.03</formula>
    </cfRule>
  </conditionalFormatting>
  <conditionalFormatting sqref="X51">
    <cfRule type="cellIs" priority="80" operator="greaterThan" aboveAverage="0" equalAverage="0" bottom="0" percent="0" rank="0" text="" dxfId="2446">
      <formula>0.03</formula>
    </cfRule>
    <cfRule type="cellIs" priority="81" operator="lessThan" aboveAverage="0" equalAverage="0" bottom="0" percent="0" rank="0" text="" dxfId="2447">
      <formula>-0.03</formula>
    </cfRule>
  </conditionalFormatting>
  <conditionalFormatting sqref="Y51">
    <cfRule type="cellIs" priority="82" operator="greaterThan" aboveAverage="0" equalAverage="0" bottom="0" percent="0" rank="0" text="" dxfId="2448">
      <formula>0.03</formula>
    </cfRule>
    <cfRule type="cellIs" priority="83" operator="lessThan" aboveAverage="0" equalAverage="0" bottom="0" percent="0" rank="0" text="" dxfId="2449">
      <formula>-0.03</formula>
    </cfRule>
  </conditionalFormatting>
  <conditionalFormatting sqref="W55">
    <cfRule type="cellIs" priority="84" operator="greaterThan" aboveAverage="0" equalAverage="0" bottom="0" percent="0" rank="0" text="" dxfId="2450">
      <formula>0.03</formula>
    </cfRule>
    <cfRule type="cellIs" priority="85" operator="lessThan" aboveAverage="0" equalAverage="0" bottom="0" percent="0" rank="0" text="" dxfId="2451">
      <formula>-0.03</formula>
    </cfRule>
  </conditionalFormatting>
  <conditionalFormatting sqref="X55">
    <cfRule type="cellIs" priority="86" operator="greaterThan" aboveAverage="0" equalAverage="0" bottom="0" percent="0" rank="0" text="" dxfId="2452">
      <formula>0.03</formula>
    </cfRule>
    <cfRule type="cellIs" priority="87" operator="lessThan" aboveAverage="0" equalAverage="0" bottom="0" percent="0" rank="0" text="" dxfId="2453">
      <formula>-0.03</formula>
    </cfRule>
  </conditionalFormatting>
  <conditionalFormatting sqref="Y55">
    <cfRule type="cellIs" priority="88" operator="greaterThan" aboveAverage="0" equalAverage="0" bottom="0" percent="0" rank="0" text="" dxfId="2454">
      <formula>0.03</formula>
    </cfRule>
    <cfRule type="cellIs" priority="89" operator="lessThan" aboveAverage="0" equalAverage="0" bottom="0" percent="0" rank="0" text="" dxfId="2455">
      <formula>-0.03</formula>
    </cfRule>
  </conditionalFormatting>
  <conditionalFormatting sqref="W59">
    <cfRule type="cellIs" priority="90" operator="greaterThan" aboveAverage="0" equalAverage="0" bottom="0" percent="0" rank="0" text="" dxfId="2456">
      <formula>0.03</formula>
    </cfRule>
    <cfRule type="cellIs" priority="91" operator="lessThan" aboveAverage="0" equalAverage="0" bottom="0" percent="0" rank="0" text="" dxfId="2457">
      <formula>-0.03</formula>
    </cfRule>
  </conditionalFormatting>
  <conditionalFormatting sqref="X59">
    <cfRule type="cellIs" priority="92" operator="greaterThan" aboveAverage="0" equalAverage="0" bottom="0" percent="0" rank="0" text="" dxfId="2458">
      <formula>0.03</formula>
    </cfRule>
    <cfRule type="cellIs" priority="93" operator="lessThan" aboveAverage="0" equalAverage="0" bottom="0" percent="0" rank="0" text="" dxfId="2459">
      <formula>-0.03</formula>
    </cfRule>
  </conditionalFormatting>
  <conditionalFormatting sqref="Y59">
    <cfRule type="cellIs" priority="94" operator="greaterThan" aboveAverage="0" equalAverage="0" bottom="0" percent="0" rank="0" text="" dxfId="2460">
      <formula>0.03</formula>
    </cfRule>
    <cfRule type="cellIs" priority="95" operator="lessThan" aboveAverage="0" equalAverage="0" bottom="0" percent="0" rank="0" text="" dxfId="2461">
      <formula>-0.03</formula>
    </cfRule>
  </conditionalFormatting>
  <conditionalFormatting sqref="W63">
    <cfRule type="cellIs" priority="96" operator="greaterThan" aboveAverage="0" equalAverage="0" bottom="0" percent="0" rank="0" text="" dxfId="2462">
      <formula>0.03</formula>
    </cfRule>
    <cfRule type="cellIs" priority="97" operator="lessThan" aboveAverage="0" equalAverage="0" bottom="0" percent="0" rank="0" text="" dxfId="2463">
      <formula>-0.03</formula>
    </cfRule>
  </conditionalFormatting>
  <conditionalFormatting sqref="X63">
    <cfRule type="cellIs" priority="98" operator="greaterThan" aboveAverage="0" equalAverage="0" bottom="0" percent="0" rank="0" text="" dxfId="2464">
      <formula>0.03</formula>
    </cfRule>
    <cfRule type="cellIs" priority="99" operator="lessThan" aboveAverage="0" equalAverage="0" bottom="0" percent="0" rank="0" text="" dxfId="2465">
      <formula>-0.03</formula>
    </cfRule>
  </conditionalFormatting>
  <conditionalFormatting sqref="Y63">
    <cfRule type="cellIs" priority="100" operator="greaterThan" aboveAverage="0" equalAverage="0" bottom="0" percent="0" rank="0" text="" dxfId="2466">
      <formula>0.03</formula>
    </cfRule>
    <cfRule type="cellIs" priority="101" operator="lessThan" aboveAverage="0" equalAverage="0" bottom="0" percent="0" rank="0" text="" dxfId="2467">
      <formula>-0.03</formula>
    </cfRule>
  </conditionalFormatting>
  <conditionalFormatting sqref="W67">
    <cfRule type="cellIs" priority="102" operator="greaterThan" aboveAverage="0" equalAverage="0" bottom="0" percent="0" rank="0" text="" dxfId="2468">
      <formula>0.03</formula>
    </cfRule>
    <cfRule type="cellIs" priority="103" operator="lessThan" aboveAverage="0" equalAverage="0" bottom="0" percent="0" rank="0" text="" dxfId="2469">
      <formula>-0.03</formula>
    </cfRule>
  </conditionalFormatting>
  <conditionalFormatting sqref="X67">
    <cfRule type="cellIs" priority="104" operator="greaterThan" aboveAverage="0" equalAverage="0" bottom="0" percent="0" rank="0" text="" dxfId="2470">
      <formula>0.03</formula>
    </cfRule>
    <cfRule type="cellIs" priority="105" operator="lessThan" aboveAverage="0" equalAverage="0" bottom="0" percent="0" rank="0" text="" dxfId="2471">
      <formula>-0.03</formula>
    </cfRule>
  </conditionalFormatting>
  <conditionalFormatting sqref="Y67">
    <cfRule type="cellIs" priority="106" operator="greaterThan" aboveAverage="0" equalAverage="0" bottom="0" percent="0" rank="0" text="" dxfId="2472">
      <formula>0.03</formula>
    </cfRule>
    <cfRule type="cellIs" priority="107" operator="lessThan" aboveAverage="0" equalAverage="0" bottom="0" percent="0" rank="0" text="" dxfId="2473">
      <formula>-0.03</formula>
    </cfRule>
  </conditionalFormatting>
  <conditionalFormatting sqref="W71">
    <cfRule type="cellIs" priority="108" operator="greaterThan" aboveAverage="0" equalAverage="0" bottom="0" percent="0" rank="0" text="" dxfId="2474">
      <formula>0.03</formula>
    </cfRule>
    <cfRule type="cellIs" priority="109" operator="lessThan" aboveAverage="0" equalAverage="0" bottom="0" percent="0" rank="0" text="" dxfId="2475">
      <formula>-0.03</formula>
    </cfRule>
  </conditionalFormatting>
  <conditionalFormatting sqref="X71">
    <cfRule type="cellIs" priority="110" operator="greaterThan" aboveAverage="0" equalAverage="0" bottom="0" percent="0" rank="0" text="" dxfId="2476">
      <formula>0.03</formula>
    </cfRule>
    <cfRule type="cellIs" priority="111" operator="lessThan" aboveAverage="0" equalAverage="0" bottom="0" percent="0" rank="0" text="" dxfId="2477">
      <formula>-0.03</formula>
    </cfRule>
  </conditionalFormatting>
  <conditionalFormatting sqref="Y71">
    <cfRule type="cellIs" priority="112" operator="greaterThan" aboveAverage="0" equalAverage="0" bottom="0" percent="0" rank="0" text="" dxfId="2478">
      <formula>0.03</formula>
    </cfRule>
    <cfRule type="cellIs" priority="113" operator="lessThan" aboveAverage="0" equalAverage="0" bottom="0" percent="0" rank="0" text="" dxfId="2479">
      <formula>-0.03</formula>
    </cfRule>
  </conditionalFormatting>
  <conditionalFormatting sqref="W75">
    <cfRule type="cellIs" priority="114" operator="greaterThan" aboveAverage="0" equalAverage="0" bottom="0" percent="0" rank="0" text="" dxfId="2480">
      <formula>0.03</formula>
    </cfRule>
    <cfRule type="cellIs" priority="115" operator="lessThan" aboveAverage="0" equalAverage="0" bottom="0" percent="0" rank="0" text="" dxfId="2481">
      <formula>-0.03</formula>
    </cfRule>
  </conditionalFormatting>
  <conditionalFormatting sqref="X75">
    <cfRule type="cellIs" priority="116" operator="greaterThan" aboveAverage="0" equalAverage="0" bottom="0" percent="0" rank="0" text="" dxfId="2482">
      <formula>0.03</formula>
    </cfRule>
    <cfRule type="cellIs" priority="117" operator="lessThan" aboveAverage="0" equalAverage="0" bottom="0" percent="0" rank="0" text="" dxfId="2483">
      <formula>-0.03</formula>
    </cfRule>
  </conditionalFormatting>
  <conditionalFormatting sqref="Y75">
    <cfRule type="cellIs" priority="118" operator="greaterThan" aboveAverage="0" equalAverage="0" bottom="0" percent="0" rank="0" text="" dxfId="2484">
      <formula>0.03</formula>
    </cfRule>
    <cfRule type="cellIs" priority="119" operator="lessThan" aboveAverage="0" equalAverage="0" bottom="0" percent="0" rank="0" text="" dxfId="2485">
      <formula>-0.03</formula>
    </cfRule>
  </conditionalFormatting>
  <conditionalFormatting sqref="W79">
    <cfRule type="cellIs" priority="120" operator="greaterThan" aboveAverage="0" equalAverage="0" bottom="0" percent="0" rank="0" text="" dxfId="2486">
      <formula>0.03</formula>
    </cfRule>
    <cfRule type="cellIs" priority="121" operator="lessThan" aboveAverage="0" equalAverage="0" bottom="0" percent="0" rank="0" text="" dxfId="2487">
      <formula>-0.03</formula>
    </cfRule>
  </conditionalFormatting>
  <conditionalFormatting sqref="X79">
    <cfRule type="cellIs" priority="122" operator="greaterThan" aboveAverage="0" equalAverage="0" bottom="0" percent="0" rank="0" text="" dxfId="2488">
      <formula>0.03</formula>
    </cfRule>
    <cfRule type="cellIs" priority="123" operator="lessThan" aboveAverage="0" equalAverage="0" bottom="0" percent="0" rank="0" text="" dxfId="2489">
      <formula>-0.03</formula>
    </cfRule>
  </conditionalFormatting>
  <conditionalFormatting sqref="Y79">
    <cfRule type="cellIs" priority="124" operator="greaterThan" aboveAverage="0" equalAverage="0" bottom="0" percent="0" rank="0" text="" dxfId="2490">
      <formula>0.03</formula>
    </cfRule>
    <cfRule type="cellIs" priority="125" operator="lessThan" aboveAverage="0" equalAverage="0" bottom="0" percent="0" rank="0" text="" dxfId="2491">
      <formula>-0.03</formula>
    </cfRule>
  </conditionalFormatting>
  <conditionalFormatting sqref="T83:V98">
    <cfRule type="cellIs" priority="126" operator="greaterThan" aboveAverage="0" equalAverage="0" bottom="0" percent="0" rank="0" text="" dxfId="2492">
      <formula>0.03</formula>
    </cfRule>
    <cfRule type="cellIs" priority="127" operator="lessThan" aboveAverage="0" equalAverage="0" bottom="0" percent="0" rank="0" text="" dxfId="2493">
      <formula>-0.03</formula>
    </cfRule>
  </conditionalFormatting>
  <conditionalFormatting sqref="W6:X6">
    <cfRule type="cellIs" priority="128" operator="greaterThan" aboveAverage="0" equalAverage="0" bottom="0" percent="0" rank="0" text="" dxfId="2494">
      <formula>0.03</formula>
    </cfRule>
    <cfRule type="cellIs" priority="129" operator="lessThan" aboveAverage="0" equalAverage="0" bottom="0" percent="0" rank="0" text="" dxfId="2495">
      <formula>-0.03</formula>
    </cfRule>
  </conditionalFormatting>
  <conditionalFormatting sqref="W10:X10">
    <cfRule type="cellIs" priority="130" operator="greaterThan" aboveAverage="0" equalAverage="0" bottom="0" percent="0" rank="0" text="" dxfId="2496">
      <formula>0.03</formula>
    </cfRule>
    <cfRule type="cellIs" priority="131" operator="lessThan" aboveAverage="0" equalAverage="0" bottom="0" percent="0" rank="0" text="" dxfId="2497">
      <formula>-0.03</formula>
    </cfRule>
  </conditionalFormatting>
  <conditionalFormatting sqref="W14:X14">
    <cfRule type="cellIs" priority="132" operator="greaterThan" aboveAverage="0" equalAverage="0" bottom="0" percent="0" rank="0" text="" dxfId="2498">
      <formula>0.03</formula>
    </cfRule>
    <cfRule type="cellIs" priority="133" operator="lessThan" aboveAverage="0" equalAverage="0" bottom="0" percent="0" rank="0" text="" dxfId="2499">
      <formula>-0.03</formula>
    </cfRule>
  </conditionalFormatting>
  <conditionalFormatting sqref="W18:X18">
    <cfRule type="cellIs" priority="134" operator="greaterThan" aboveAverage="0" equalAverage="0" bottom="0" percent="0" rank="0" text="" dxfId="2500">
      <formula>0.03</formula>
    </cfRule>
    <cfRule type="cellIs" priority="135" operator="lessThan" aboveAverage="0" equalAverage="0" bottom="0" percent="0" rank="0" text="" dxfId="2501">
      <formula>-0.03</formula>
    </cfRule>
  </conditionalFormatting>
  <conditionalFormatting sqref="W22:X22">
    <cfRule type="cellIs" priority="136" operator="greaterThan" aboveAverage="0" equalAverage="0" bottom="0" percent="0" rank="0" text="" dxfId="2502">
      <formula>0.03</formula>
    </cfRule>
    <cfRule type="cellIs" priority="137" operator="lessThan" aboveAverage="0" equalAverage="0" bottom="0" percent="0" rank="0" text="" dxfId="2503">
      <formula>-0.03</formula>
    </cfRule>
  </conditionalFormatting>
  <conditionalFormatting sqref="W26:X26">
    <cfRule type="cellIs" priority="138" operator="greaterThan" aboveAverage="0" equalAverage="0" bottom="0" percent="0" rank="0" text="" dxfId="2504">
      <formula>0.03</formula>
    </cfRule>
    <cfRule type="cellIs" priority="139" operator="lessThan" aboveAverage="0" equalAverage="0" bottom="0" percent="0" rank="0" text="" dxfId="2505">
      <formula>-0.03</formula>
    </cfRule>
  </conditionalFormatting>
  <conditionalFormatting sqref="W30:X30">
    <cfRule type="cellIs" priority="140" operator="greaterThan" aboveAverage="0" equalAverage="0" bottom="0" percent="0" rank="0" text="" dxfId="2506">
      <formula>0.03</formula>
    </cfRule>
    <cfRule type="cellIs" priority="141" operator="lessThan" aboveAverage="0" equalAverage="0" bottom="0" percent="0" rank="0" text="" dxfId="2507">
      <formula>-0.03</formula>
    </cfRule>
  </conditionalFormatting>
  <conditionalFormatting sqref="W34:X34">
    <cfRule type="cellIs" priority="142" operator="greaterThan" aboveAverage="0" equalAverage="0" bottom="0" percent="0" rank="0" text="" dxfId="2508">
      <formula>0.03</formula>
    </cfRule>
    <cfRule type="cellIs" priority="143" operator="lessThan" aboveAverage="0" equalAverage="0" bottom="0" percent="0" rank="0" text="" dxfId="2509">
      <formula>-0.03</formula>
    </cfRule>
  </conditionalFormatting>
  <conditionalFormatting sqref="W38:X38">
    <cfRule type="cellIs" priority="144" operator="greaterThan" aboveAverage="0" equalAverage="0" bottom="0" percent="0" rank="0" text="" dxfId="2510">
      <formula>0.03</formula>
    </cfRule>
    <cfRule type="cellIs" priority="145" operator="lessThan" aboveAverage="0" equalAverage="0" bottom="0" percent="0" rank="0" text="" dxfId="2511">
      <formula>-0.03</formula>
    </cfRule>
  </conditionalFormatting>
  <conditionalFormatting sqref="W42:X42">
    <cfRule type="cellIs" priority="146" operator="greaterThan" aboveAverage="0" equalAverage="0" bottom="0" percent="0" rank="0" text="" dxfId="2512">
      <formula>0.03</formula>
    </cfRule>
    <cfRule type="cellIs" priority="147" operator="lessThan" aboveAverage="0" equalAverage="0" bottom="0" percent="0" rank="0" text="" dxfId="2513">
      <formula>-0.03</formula>
    </cfRule>
  </conditionalFormatting>
  <conditionalFormatting sqref="W46:X46">
    <cfRule type="cellIs" priority="148" operator="greaterThan" aboveAverage="0" equalAverage="0" bottom="0" percent="0" rank="0" text="" dxfId="2514">
      <formula>0.03</formula>
    </cfRule>
    <cfRule type="cellIs" priority="149" operator="lessThan" aboveAverage="0" equalAverage="0" bottom="0" percent="0" rank="0" text="" dxfId="2515">
      <formula>-0.03</formula>
    </cfRule>
  </conditionalFormatting>
  <conditionalFormatting sqref="W50:X50">
    <cfRule type="cellIs" priority="150" operator="greaterThan" aboveAverage="0" equalAverage="0" bottom="0" percent="0" rank="0" text="" dxfId="2516">
      <formula>0.03</formula>
    </cfRule>
    <cfRule type="cellIs" priority="151" operator="lessThan" aboveAverage="0" equalAverage="0" bottom="0" percent="0" rank="0" text="" dxfId="2517">
      <formula>-0.03</formula>
    </cfRule>
  </conditionalFormatting>
  <conditionalFormatting sqref="W54:X54">
    <cfRule type="cellIs" priority="152" operator="greaterThan" aboveAverage="0" equalAverage="0" bottom="0" percent="0" rank="0" text="" dxfId="2518">
      <formula>0.03</formula>
    </cfRule>
    <cfRule type="cellIs" priority="153" operator="lessThan" aboveAverage="0" equalAverage="0" bottom="0" percent="0" rank="0" text="" dxfId="2519">
      <formula>-0.03</formula>
    </cfRule>
  </conditionalFormatting>
  <conditionalFormatting sqref="W58:X58">
    <cfRule type="cellIs" priority="154" operator="greaterThan" aboveAverage="0" equalAverage="0" bottom="0" percent="0" rank="0" text="" dxfId="2520">
      <formula>0.03</formula>
    </cfRule>
    <cfRule type="cellIs" priority="155" operator="lessThan" aboveAverage="0" equalAverage="0" bottom="0" percent="0" rank="0" text="" dxfId="2521">
      <formula>-0.03</formula>
    </cfRule>
  </conditionalFormatting>
  <conditionalFormatting sqref="W62:X62">
    <cfRule type="cellIs" priority="156" operator="greaterThan" aboveAverage="0" equalAverage="0" bottom="0" percent="0" rank="0" text="" dxfId="2522">
      <formula>0.03</formula>
    </cfRule>
    <cfRule type="cellIs" priority="157" operator="lessThan" aboveAverage="0" equalAverage="0" bottom="0" percent="0" rank="0" text="" dxfId="2523">
      <formula>-0.03</formula>
    </cfRule>
  </conditionalFormatting>
  <conditionalFormatting sqref="W66:X66">
    <cfRule type="cellIs" priority="158" operator="greaterThan" aboveAverage="0" equalAverage="0" bottom="0" percent="0" rank="0" text="" dxfId="2524">
      <formula>0.03</formula>
    </cfRule>
    <cfRule type="cellIs" priority="159" operator="lessThan" aboveAverage="0" equalAverage="0" bottom="0" percent="0" rank="0" text="" dxfId="2525">
      <formula>-0.03</formula>
    </cfRule>
  </conditionalFormatting>
  <conditionalFormatting sqref="W70:X70">
    <cfRule type="cellIs" priority="160" operator="greaterThan" aboveAverage="0" equalAverage="0" bottom="0" percent="0" rank="0" text="" dxfId="2526">
      <formula>0.03</formula>
    </cfRule>
    <cfRule type="cellIs" priority="161" operator="lessThan" aboveAverage="0" equalAverage="0" bottom="0" percent="0" rank="0" text="" dxfId="2527">
      <formula>-0.03</formula>
    </cfRule>
  </conditionalFormatting>
  <conditionalFormatting sqref="W74:X74">
    <cfRule type="cellIs" priority="162" operator="greaterThan" aboveAverage="0" equalAverage="0" bottom="0" percent="0" rank="0" text="" dxfId="2528">
      <formula>0.03</formula>
    </cfRule>
    <cfRule type="cellIs" priority="163" operator="lessThan" aboveAverage="0" equalAverage="0" bottom="0" percent="0" rank="0" text="" dxfId="2529">
      <formula>-0.03</formula>
    </cfRule>
  </conditionalFormatting>
  <conditionalFormatting sqref="T99:V105">
    <cfRule type="cellIs" priority="164" operator="greaterThan" aboveAverage="0" equalAverage="0" bottom="0" percent="0" rank="0" text="" dxfId="2530">
      <formula>0.03</formula>
    </cfRule>
    <cfRule type="cellIs" priority="165" operator="lessThan" aboveAverage="0" equalAverage="0" bottom="0" percent="0" rank="0" text="" dxfId="2531">
      <formula>-0.03</formula>
    </cfRule>
  </conditionalFormatting>
  <conditionalFormatting sqref="W99:Y103 W105:Y105">
    <cfRule type="cellIs" priority="166" operator="greaterThan" aboveAverage="0" equalAverage="0" bottom="0" percent="0" rank="0" text="" dxfId="2532">
      <formula>0.03</formula>
    </cfRule>
    <cfRule type="cellIs" priority="167" operator="lessThan" aboveAverage="0" equalAverage="0" bottom="0" percent="0" rank="0" text="" dxfId="2533">
      <formula>-0.03</formula>
    </cfRule>
  </conditionalFormatting>
  <conditionalFormatting sqref="W83">
    <cfRule type="cellIs" priority="168" operator="greaterThan" aboveAverage="0" equalAverage="0" bottom="0" percent="0" rank="0" text="" dxfId="2534">
      <formula>0.03</formula>
    </cfRule>
    <cfRule type="cellIs" priority="169" operator="lessThan" aboveAverage="0" equalAverage="0" bottom="0" percent="0" rank="0" text="" dxfId="2535">
      <formula>-0.03</formula>
    </cfRule>
  </conditionalFormatting>
  <conditionalFormatting sqref="X83">
    <cfRule type="cellIs" priority="170" operator="greaterThan" aboveAverage="0" equalAverage="0" bottom="0" percent="0" rank="0" text="" dxfId="2536">
      <formula>0.03</formula>
    </cfRule>
    <cfRule type="cellIs" priority="171" operator="lessThan" aboveAverage="0" equalAverage="0" bottom="0" percent="0" rank="0" text="" dxfId="2537">
      <formula>-0.03</formula>
    </cfRule>
  </conditionalFormatting>
  <conditionalFormatting sqref="Y83">
    <cfRule type="cellIs" priority="172" operator="greaterThan" aboveAverage="0" equalAverage="0" bottom="0" percent="0" rank="0" text="" dxfId="2538">
      <formula>0.03</formula>
    </cfRule>
    <cfRule type="cellIs" priority="173" operator="lessThan" aboveAverage="0" equalAverage="0" bottom="0" percent="0" rank="0" text="" dxfId="2539">
      <formula>-0.03</formula>
    </cfRule>
  </conditionalFormatting>
  <conditionalFormatting sqref="W87">
    <cfRule type="cellIs" priority="174" operator="greaterThan" aboveAverage="0" equalAverage="0" bottom="0" percent="0" rank="0" text="" dxfId="2540">
      <formula>0.03</formula>
    </cfRule>
    <cfRule type="cellIs" priority="175" operator="lessThan" aboveAverage="0" equalAverage="0" bottom="0" percent="0" rank="0" text="" dxfId="2541">
      <formula>-0.03</formula>
    </cfRule>
  </conditionalFormatting>
  <conditionalFormatting sqref="X87">
    <cfRule type="cellIs" priority="176" operator="greaterThan" aboveAverage="0" equalAverage="0" bottom="0" percent="0" rank="0" text="" dxfId="2542">
      <formula>0.03</formula>
    </cfRule>
    <cfRule type="cellIs" priority="177" operator="lessThan" aboveAverage="0" equalAverage="0" bottom="0" percent="0" rank="0" text="" dxfId="2543">
      <formula>-0.03</formula>
    </cfRule>
  </conditionalFormatting>
  <conditionalFormatting sqref="Y87">
    <cfRule type="cellIs" priority="178" operator="greaterThan" aboveAverage="0" equalAverage="0" bottom="0" percent="0" rank="0" text="" dxfId="2544">
      <formula>0.03</formula>
    </cfRule>
    <cfRule type="cellIs" priority="179" operator="lessThan" aboveAverage="0" equalAverage="0" bottom="0" percent="0" rank="0" text="" dxfId="2545">
      <formula>-0.03</formula>
    </cfRule>
  </conditionalFormatting>
  <conditionalFormatting sqref="W91">
    <cfRule type="cellIs" priority="180" operator="greaterThan" aboveAverage="0" equalAverage="0" bottom="0" percent="0" rank="0" text="" dxfId="2546">
      <formula>0.03</formula>
    </cfRule>
    <cfRule type="cellIs" priority="181" operator="lessThan" aboveAverage="0" equalAverage="0" bottom="0" percent="0" rank="0" text="" dxfId="2547">
      <formula>-0.03</formula>
    </cfRule>
  </conditionalFormatting>
  <conditionalFormatting sqref="X91">
    <cfRule type="cellIs" priority="182" operator="greaterThan" aboveAverage="0" equalAverage="0" bottom="0" percent="0" rank="0" text="" dxfId="2548">
      <formula>0.03</formula>
    </cfRule>
    <cfRule type="cellIs" priority="183" operator="lessThan" aboveAverage="0" equalAverage="0" bottom="0" percent="0" rank="0" text="" dxfId="2549">
      <formula>-0.03</formula>
    </cfRule>
  </conditionalFormatting>
  <conditionalFormatting sqref="Y91">
    <cfRule type="cellIs" priority="184" operator="greaterThan" aboveAverage="0" equalAverage="0" bottom="0" percent="0" rank="0" text="" dxfId="2550">
      <formula>0.03</formula>
    </cfRule>
    <cfRule type="cellIs" priority="185" operator="lessThan" aboveAverage="0" equalAverage="0" bottom="0" percent="0" rank="0" text="" dxfId="2551">
      <formula>-0.03</formula>
    </cfRule>
  </conditionalFormatting>
  <conditionalFormatting sqref="W95">
    <cfRule type="cellIs" priority="186" operator="greaterThan" aboveAverage="0" equalAverage="0" bottom="0" percent="0" rank="0" text="" dxfId="2552">
      <formula>0.03</formula>
    </cfRule>
    <cfRule type="cellIs" priority="187" operator="lessThan" aboveAverage="0" equalAverage="0" bottom="0" percent="0" rank="0" text="" dxfId="2553">
      <formula>-0.03</formula>
    </cfRule>
  </conditionalFormatting>
  <conditionalFormatting sqref="X95">
    <cfRule type="cellIs" priority="188" operator="greaterThan" aboveAverage="0" equalAverage="0" bottom="0" percent="0" rank="0" text="" dxfId="2554">
      <formula>0.03</formula>
    </cfRule>
    <cfRule type="cellIs" priority="189" operator="lessThan" aboveAverage="0" equalAverage="0" bottom="0" percent="0" rank="0" text="" dxfId="2555">
      <formula>-0.03</formula>
    </cfRule>
  </conditionalFormatting>
  <conditionalFormatting sqref="Y95">
    <cfRule type="cellIs" priority="190" operator="greaterThan" aboveAverage="0" equalAverage="0" bottom="0" percent="0" rank="0" text="" dxfId="2556">
      <formula>0.03</formula>
    </cfRule>
    <cfRule type="cellIs" priority="191" operator="lessThan" aboveAverage="0" equalAverage="0" bottom="0" percent="0" rank="0" text="" dxfId="2557">
      <formula>-0.03</formula>
    </cfRule>
  </conditionalFormatting>
  <conditionalFormatting sqref="W86:X86">
    <cfRule type="cellIs" priority="192" operator="greaterThan" aboveAverage="0" equalAverage="0" bottom="0" percent="0" rank="0" text="" dxfId="2558">
      <formula>0.03</formula>
    </cfRule>
    <cfRule type="cellIs" priority="193" operator="lessThan" aboveAverage="0" equalAverage="0" bottom="0" percent="0" rank="0" text="" dxfId="2559">
      <formula>-0.03</formula>
    </cfRule>
  </conditionalFormatting>
  <conditionalFormatting sqref="W90:X90">
    <cfRule type="cellIs" priority="194" operator="greaterThan" aboveAverage="0" equalAverage="0" bottom="0" percent="0" rank="0" text="" dxfId="2560">
      <formula>0.03</formula>
    </cfRule>
    <cfRule type="cellIs" priority="195" operator="lessThan" aboveAverage="0" equalAverage="0" bottom="0" percent="0" rank="0" text="" dxfId="2561">
      <formula>-0.03</formula>
    </cfRule>
  </conditionalFormatting>
  <conditionalFormatting sqref="W94:X94">
    <cfRule type="cellIs" priority="196" operator="greaterThan" aboveAverage="0" equalAverage="0" bottom="0" percent="0" rank="0" text="" dxfId="2562">
      <formula>0.03</formula>
    </cfRule>
    <cfRule type="cellIs" priority="197" operator="lessThan" aboveAverage="0" equalAverage="0" bottom="0" percent="0" rank="0" text="" dxfId="2563">
      <formula>-0.03</formula>
    </cfRule>
  </conditionalFormatting>
  <conditionalFormatting sqref="W98:X98">
    <cfRule type="cellIs" priority="198" operator="greaterThan" aboveAverage="0" equalAverage="0" bottom="0" percent="0" rank="0" text="" dxfId="2564">
      <formula>0.03</formula>
    </cfRule>
    <cfRule type="cellIs" priority="199" operator="lessThan" aboveAverage="0" equalAverage="0" bottom="0" percent="0" rank="0" text="" dxfId="2565">
      <formula>-0.03</formula>
    </cfRule>
  </conditionalFormatting>
  <conditionalFormatting sqref="W104">
    <cfRule type="cellIs" priority="200" operator="greaterThan" aboveAverage="0" equalAverage="0" bottom="0" percent="0" rank="0" text="" dxfId="2566">
      <formula>0.03</formula>
    </cfRule>
    <cfRule type="cellIs" priority="201" operator="lessThan" aboveAverage="0" equalAverage="0" bottom="0" percent="0" rank="0" text="" dxfId="2567">
      <formula>-0.03</formula>
    </cfRule>
  </conditionalFormatting>
  <conditionalFormatting sqref="X104">
    <cfRule type="cellIs" priority="202" operator="greaterThan" aboveAverage="0" equalAverage="0" bottom="0" percent="0" rank="0" text="" dxfId="2568">
      <formula>0.03</formula>
    </cfRule>
    <cfRule type="cellIs" priority="203" operator="lessThan" aboveAverage="0" equalAverage="0" bottom="0" percent="0" rank="0" text="" dxfId="2569">
      <formula>-0.03</formula>
    </cfRule>
  </conditionalFormatting>
  <conditionalFormatting sqref="Y104">
    <cfRule type="cellIs" priority="204" operator="greaterThan" aboveAverage="0" equalAverage="0" bottom="0" percent="0" rank="0" text="" dxfId="2570">
      <formula>0.03</formula>
    </cfRule>
    <cfRule type="cellIs" priority="205" operator="lessThan" aboveAverage="0" equalAverage="0" bottom="0" percent="0" rank="0" text="" dxfId="25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58" activeCellId="0" sqref="M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(r1679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0310 (G286)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5194036449662</v>
      </c>
      <c r="D13" s="24"/>
      <c r="E13" s="24"/>
      <c r="F13" s="24" t="n">
        <f aca="false">'AI-LC'!Q107</f>
        <v>0.99322111291265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8688652418317</v>
      </c>
      <c r="D26" s="24"/>
      <c r="E26" s="24"/>
      <c r="F26" s="24" t="n">
        <f aca="false">'RA-LC'!Q107</f>
        <v>0.998634929103822</v>
      </c>
      <c r="G26" s="24"/>
      <c r="H26" s="24"/>
      <c r="I26" s="24" t="n">
        <f aca="false">'RA-HE10'!Q107</f>
        <v>0.99921637459956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2133002605647</v>
      </c>
      <c r="D38" s="23"/>
      <c r="E38" s="23"/>
      <c r="F38" s="23" t="n">
        <f aca="false">'LB-LC'!R107</f>
        <v>0.990598338935417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7421056194777</v>
      </c>
      <c r="D39" s="24"/>
      <c r="E39" s="24"/>
      <c r="F39" s="24" t="n">
        <f aca="false">'LB-LC'!Q107</f>
        <v>1.0019096391048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3391332137572</v>
      </c>
      <c r="D51" s="23"/>
      <c r="E51" s="23"/>
      <c r="F51" s="23" t="n">
        <f aca="false">'LP-LC'!R107</f>
        <v>1.01158517302502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041232365031</v>
      </c>
      <c r="D52" s="24"/>
      <c r="E52" s="24"/>
      <c r="F52" s="24" t="n">
        <f aca="false">'LP-LC'!Q107</f>
        <v>1.00557675306804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C23:H23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C36:H36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C49:H49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C9:H9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C22:H2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C35:H35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C48:H48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I23:K23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I36:K36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I49:K49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I9:K9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I22:K22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I35:K35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I48:K48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36</v>
      </c>
      <c r="AB23" s="0" t="n">
        <v>3</v>
      </c>
    </row>
    <row r="24" customFormat="false" ht="15.75" hidden="false" customHeight="false" outlineLevel="0" collapsed="false">
      <c r="AA24" s="41" t="s">
        <v>76</v>
      </c>
      <c r="AB24" s="0" t="n">
        <v>71</v>
      </c>
    </row>
    <row r="25" customFormat="false" ht="15.75" hidden="false" customHeight="false" outlineLevel="0" collapsed="false">
      <c r="AA25" s="41" t="s">
        <v>77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962.76</v>
      </c>
      <c r="I3" s="52" t="n">
        <v>75.241</v>
      </c>
      <c r="J3" s="53" t="n">
        <f aca="false">H3/3600</f>
        <v>1.9341</v>
      </c>
      <c r="L3" s="51" t="n">
        <v>104268.1712</v>
      </c>
      <c r="M3" s="52" t="n">
        <v>43.5702</v>
      </c>
      <c r="N3" s="52" t="n">
        <v>42.9853</v>
      </c>
      <c r="O3" s="52" t="n">
        <v>44.8738</v>
      </c>
      <c r="P3" s="52" t="n">
        <v>8115.3</v>
      </c>
      <c r="Q3" s="52" t="n">
        <v>74.773</v>
      </c>
      <c r="R3" s="54" t="n">
        <f aca="false">P3/3600</f>
        <v>2.254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342.69</v>
      </c>
      <c r="I4" s="57" t="n">
        <v>62.776</v>
      </c>
      <c r="J4" s="58" t="n">
        <f aca="false">H4/3600</f>
        <v>1.76185833333333</v>
      </c>
      <c r="L4" s="56" t="n">
        <v>58083.4576</v>
      </c>
      <c r="M4" s="57" t="n">
        <v>40.4066</v>
      </c>
      <c r="N4" s="57" t="n">
        <v>40.3499</v>
      </c>
      <c r="O4" s="57" t="n">
        <v>42.3562</v>
      </c>
      <c r="P4" s="57" t="n">
        <v>6336.27</v>
      </c>
      <c r="Q4" s="57" t="n">
        <v>62.916</v>
      </c>
      <c r="R4" s="59" t="n">
        <f aca="false">P4/3600</f>
        <v>1.76007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5911.41</v>
      </c>
      <c r="I5" s="57" t="n">
        <v>55.319</v>
      </c>
      <c r="J5" s="58" t="n">
        <f aca="false">H5/3600</f>
        <v>1.64205833333333</v>
      </c>
      <c r="L5" s="56" t="n">
        <v>32950.5728</v>
      </c>
      <c r="M5" s="57" t="n">
        <v>37.382</v>
      </c>
      <c r="N5" s="57" t="n">
        <v>38.6042</v>
      </c>
      <c r="O5" s="57" t="n">
        <v>40.5644</v>
      </c>
      <c r="P5" s="57" t="n">
        <v>6901.63</v>
      </c>
      <c r="Q5" s="57" t="n">
        <v>55.1</v>
      </c>
      <c r="R5" s="59" t="n">
        <f aca="false">P5/3600</f>
        <v>1.9171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5551.67</v>
      </c>
      <c r="I6" s="63" t="n">
        <v>48.72</v>
      </c>
      <c r="J6" s="64" t="n">
        <f aca="false">H6/3600</f>
        <v>1.54213055555556</v>
      </c>
      <c r="L6" s="62" t="n">
        <v>18587.1936</v>
      </c>
      <c r="M6" s="63" t="n">
        <v>34.3328</v>
      </c>
      <c r="N6" s="63" t="n">
        <v>37.4206</v>
      </c>
      <c r="O6" s="63" t="n">
        <v>39.4071</v>
      </c>
      <c r="P6" s="63" t="n">
        <v>5512.21</v>
      </c>
      <c r="Q6" s="63" t="n">
        <v>48.08</v>
      </c>
      <c r="R6" s="65" t="n">
        <f aca="false">P6/3600</f>
        <v>1.53116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998.49</v>
      </c>
      <c r="I7" s="52" t="n">
        <v>77.113</v>
      </c>
      <c r="J7" s="53" t="n">
        <f aca="false">H7/3600</f>
        <v>1.944025</v>
      </c>
      <c r="L7" s="51" t="n">
        <v>107112.3696</v>
      </c>
      <c r="M7" s="52" t="n">
        <v>43.4884</v>
      </c>
      <c r="N7" s="52" t="n">
        <v>45.8148</v>
      </c>
      <c r="O7" s="52" t="n">
        <v>45.3614</v>
      </c>
      <c r="P7" s="52" t="n">
        <v>6384.09</v>
      </c>
      <c r="Q7" s="52" t="n">
        <v>76.395</v>
      </c>
      <c r="R7" s="54" t="n">
        <f aca="false">P7/3600</f>
        <v>1.7733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435.78</v>
      </c>
      <c r="I8" s="57" t="n">
        <v>66.005</v>
      </c>
      <c r="J8" s="58" t="n">
        <f aca="false">H8/3600</f>
        <v>1.78771666666667</v>
      </c>
      <c r="L8" s="56" t="n">
        <v>62099.0192</v>
      </c>
      <c r="M8" s="57" t="n">
        <v>40.0817</v>
      </c>
      <c r="N8" s="57" t="n">
        <v>43.5124</v>
      </c>
      <c r="O8" s="57" t="n">
        <v>43.6013</v>
      </c>
      <c r="P8" s="57" t="n">
        <v>6440.72</v>
      </c>
      <c r="Q8" s="57" t="n">
        <v>65.943</v>
      </c>
      <c r="R8" s="59" t="n">
        <f aca="false">P8/3600</f>
        <v>1.7890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5960.29</v>
      </c>
      <c r="I9" s="57" t="n">
        <v>58.954</v>
      </c>
      <c r="J9" s="58" t="n">
        <f aca="false">H9/3600</f>
        <v>1.65563611111111</v>
      </c>
      <c r="L9" s="56" t="n">
        <v>35432.1888</v>
      </c>
      <c r="M9" s="57" t="n">
        <v>37.0116</v>
      </c>
      <c r="N9" s="57" t="n">
        <v>41.4979</v>
      </c>
      <c r="O9" s="57" t="n">
        <v>41.9651</v>
      </c>
      <c r="P9" s="57" t="n">
        <v>6946.32</v>
      </c>
      <c r="Q9" s="57" t="n">
        <v>58.174</v>
      </c>
      <c r="R9" s="59" t="n">
        <f aca="false">P9/3600</f>
        <v>1.92953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5643.86</v>
      </c>
      <c r="I10" s="63" t="n">
        <v>52.074</v>
      </c>
      <c r="J10" s="64" t="n">
        <f aca="false">H10/3600</f>
        <v>1.56773888888889</v>
      </c>
      <c r="L10" s="62" t="n">
        <v>20663.8384</v>
      </c>
      <c r="M10" s="63" t="n">
        <v>34.1676</v>
      </c>
      <c r="N10" s="63" t="n">
        <v>39.9812</v>
      </c>
      <c r="O10" s="63" t="n">
        <v>40.7064</v>
      </c>
      <c r="P10" s="63" t="n">
        <v>6553.67</v>
      </c>
      <c r="Q10" s="63" t="n">
        <v>51.653</v>
      </c>
      <c r="R10" s="65" t="n">
        <f aca="false">P10/3600</f>
        <v>1.82046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5158.41</v>
      </c>
      <c r="I19" s="74" t="n">
        <v>44.508</v>
      </c>
      <c r="J19" s="53" t="n">
        <f aca="false">H19/3600</f>
        <v>1.43289166666667</v>
      </c>
      <c r="L19" s="73" t="n">
        <v>22599.0608</v>
      </c>
      <c r="M19" s="74" t="n">
        <v>42.7996</v>
      </c>
      <c r="N19" s="74" t="n">
        <v>44.5744</v>
      </c>
      <c r="O19" s="74" t="n">
        <v>46.0389</v>
      </c>
      <c r="P19" s="74" t="n">
        <v>6217.9</v>
      </c>
      <c r="Q19" s="74" t="n">
        <v>44.352</v>
      </c>
      <c r="R19" s="53" t="n">
        <f aca="false">P19/3600</f>
        <v>1.7271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4678.31</v>
      </c>
      <c r="I20" s="76" t="n">
        <v>38.954</v>
      </c>
      <c r="J20" s="58" t="n">
        <f aca="false">H20/3600</f>
        <v>1.29953055555556</v>
      </c>
      <c r="L20" s="75" t="n">
        <v>12264.952</v>
      </c>
      <c r="M20" s="76" t="n">
        <v>41.1394</v>
      </c>
      <c r="N20" s="76" t="n">
        <v>42.8274</v>
      </c>
      <c r="O20" s="76" t="n">
        <v>43.7312</v>
      </c>
      <c r="P20" s="76" t="n">
        <v>5468.8</v>
      </c>
      <c r="Q20" s="76" t="n">
        <v>38.954</v>
      </c>
      <c r="R20" s="58" t="n">
        <f aca="false">P20/3600</f>
        <v>1.5191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4415.53</v>
      </c>
      <c r="I21" s="76" t="n">
        <v>35.569</v>
      </c>
      <c r="J21" s="58" t="n">
        <f aca="false">H21/3600</f>
        <v>1.22653611111111</v>
      </c>
      <c r="L21" s="75" t="n">
        <v>6905.5208</v>
      </c>
      <c r="M21" s="76" t="n">
        <v>39.1102</v>
      </c>
      <c r="N21" s="76" t="n">
        <v>41.4419</v>
      </c>
      <c r="O21" s="76" t="n">
        <v>42.1592</v>
      </c>
      <c r="P21" s="76" t="n">
        <v>4375.46</v>
      </c>
      <c r="Q21" s="76" t="n">
        <v>35.272</v>
      </c>
      <c r="R21" s="58" t="n">
        <f aca="false">P21/3600</f>
        <v>1.2154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255.04</v>
      </c>
      <c r="I22" s="78" t="n">
        <v>33.4</v>
      </c>
      <c r="J22" s="64" t="n">
        <f aca="false">H22/3600</f>
        <v>1.18195555555556</v>
      </c>
      <c r="L22" s="77" t="n">
        <v>3856.2032</v>
      </c>
      <c r="M22" s="78" t="n">
        <v>36.6782</v>
      </c>
      <c r="N22" s="78" t="n">
        <v>40.4552</v>
      </c>
      <c r="O22" s="78" t="n">
        <v>41.2597</v>
      </c>
      <c r="P22" s="78" t="n">
        <v>4217.76</v>
      </c>
      <c r="Q22" s="78" t="n">
        <v>32.87</v>
      </c>
      <c r="R22" s="64" t="n">
        <f aca="false">P22/3600</f>
        <v>1.171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5843.67</v>
      </c>
      <c r="I23" s="74" t="n">
        <v>67.128</v>
      </c>
      <c r="J23" s="53" t="n">
        <f aca="false">H23/3600</f>
        <v>1.62324166666667</v>
      </c>
      <c r="L23" s="73" t="n">
        <v>53568.168</v>
      </c>
      <c r="M23" s="74" t="n">
        <v>41.8493</v>
      </c>
      <c r="N23" s="74" t="n">
        <v>43.5306</v>
      </c>
      <c r="O23" s="74" t="n">
        <v>44.2038</v>
      </c>
      <c r="P23" s="74" t="n">
        <v>5350.27</v>
      </c>
      <c r="Q23" s="74" t="n">
        <v>67.238</v>
      </c>
      <c r="R23" s="53" t="n">
        <f aca="false">P23/3600</f>
        <v>1.4861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5186.45</v>
      </c>
      <c r="I24" s="76" t="n">
        <v>55.537</v>
      </c>
      <c r="J24" s="58" t="n">
        <f aca="false">H24/3600</f>
        <v>1.44068055555556</v>
      </c>
      <c r="L24" s="75" t="n">
        <v>28876.3536</v>
      </c>
      <c r="M24" s="76" t="n">
        <v>38.7853</v>
      </c>
      <c r="N24" s="76" t="n">
        <v>41.0686</v>
      </c>
      <c r="O24" s="76" t="n">
        <v>41.3845</v>
      </c>
      <c r="P24" s="76" t="n">
        <v>4723.6</v>
      </c>
      <c r="Q24" s="76" t="n">
        <v>54.944</v>
      </c>
      <c r="R24" s="58" t="n">
        <f aca="false">P24/3600</f>
        <v>1.3121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4725.59</v>
      </c>
      <c r="I25" s="76" t="n">
        <v>46.099</v>
      </c>
      <c r="J25" s="58" t="n">
        <f aca="false">H25/3600</f>
        <v>1.31266388888889</v>
      </c>
      <c r="L25" s="75" t="n">
        <v>14970.6152</v>
      </c>
      <c r="M25" s="76" t="n">
        <v>35.7725</v>
      </c>
      <c r="N25" s="76" t="n">
        <v>39.2396</v>
      </c>
      <c r="O25" s="76" t="n">
        <v>39.7429</v>
      </c>
      <c r="P25" s="76" t="n">
        <v>5483.24</v>
      </c>
      <c r="Q25" s="76" t="n">
        <v>45.787</v>
      </c>
      <c r="R25" s="58" t="n">
        <f aca="false">P25/3600</f>
        <v>1.5231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367.47</v>
      </c>
      <c r="I26" s="78" t="n">
        <v>39.266</v>
      </c>
      <c r="J26" s="64" t="n">
        <f aca="false">H26/3600</f>
        <v>1.21318611111111</v>
      </c>
      <c r="L26" s="77" t="n">
        <v>7361.0104</v>
      </c>
      <c r="M26" s="78" t="n">
        <v>32.9062</v>
      </c>
      <c r="N26" s="78" t="n">
        <v>37.9921</v>
      </c>
      <c r="O26" s="78" t="n">
        <v>38.9132</v>
      </c>
      <c r="P26" s="78" t="n">
        <v>5116.15</v>
      </c>
      <c r="Q26" s="78" t="n">
        <v>39.001</v>
      </c>
      <c r="R26" s="64" t="n">
        <f aca="false">P26/3600</f>
        <v>1.4211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2501.16</v>
      </c>
      <c r="I27" s="74" t="n">
        <v>137.3</v>
      </c>
      <c r="J27" s="53" t="n">
        <f aca="false">H27/3600</f>
        <v>3.47254444444444</v>
      </c>
      <c r="L27" s="73" t="n">
        <v>108525.1128</v>
      </c>
      <c r="M27" s="74" t="n">
        <v>40.7066</v>
      </c>
      <c r="N27" s="74" t="n">
        <v>41.7951</v>
      </c>
      <c r="O27" s="74" t="n">
        <v>44.2575</v>
      </c>
      <c r="P27" s="74" t="n">
        <v>11460.72</v>
      </c>
      <c r="Q27" s="74" t="n">
        <v>136.317</v>
      </c>
      <c r="R27" s="53" t="n">
        <f aca="false">P27/3600</f>
        <v>3.18353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0756.9</v>
      </c>
      <c r="I28" s="76" t="n">
        <v>107.503</v>
      </c>
      <c r="J28" s="58" t="n">
        <f aca="false">H28/3600</f>
        <v>2.98802777777778</v>
      </c>
      <c r="L28" s="75" t="n">
        <v>49521.2632</v>
      </c>
      <c r="M28" s="76" t="n">
        <v>38.0393</v>
      </c>
      <c r="N28" s="76" t="n">
        <v>39.5566</v>
      </c>
      <c r="O28" s="76" t="n">
        <v>42.2195</v>
      </c>
      <c r="P28" s="76" t="n">
        <v>12498.34</v>
      </c>
      <c r="Q28" s="76" t="n">
        <v>106.957</v>
      </c>
      <c r="R28" s="58" t="n">
        <f aca="false">P28/3600</f>
        <v>3.4717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9806.77</v>
      </c>
      <c r="I29" s="76" t="n">
        <v>92.183</v>
      </c>
      <c r="J29" s="58" t="n">
        <f aca="false">H29/3600</f>
        <v>2.72410277777778</v>
      </c>
      <c r="L29" s="75" t="n">
        <v>26744.8696</v>
      </c>
      <c r="M29" s="76" t="n">
        <v>35.8422</v>
      </c>
      <c r="N29" s="76" t="n">
        <v>38.4954</v>
      </c>
      <c r="O29" s="76" t="n">
        <v>40.5769</v>
      </c>
      <c r="P29" s="76" t="n">
        <v>8906.11</v>
      </c>
      <c r="Q29" s="76" t="n">
        <v>91.403</v>
      </c>
      <c r="R29" s="58" t="n">
        <f aca="false">P29/3600</f>
        <v>2.473919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9155.13</v>
      </c>
      <c r="I30" s="78" t="n">
        <v>79.827</v>
      </c>
      <c r="J30" s="64" t="n">
        <f aca="false">H30/3600</f>
        <v>2.54309166666667</v>
      </c>
      <c r="L30" s="77" t="n">
        <v>14457.0992</v>
      </c>
      <c r="M30" s="78" t="n">
        <v>33.4253</v>
      </c>
      <c r="N30" s="78" t="n">
        <v>37.6889</v>
      </c>
      <c r="O30" s="78" t="n">
        <v>39.345</v>
      </c>
      <c r="P30" s="78" t="n">
        <v>9129.18</v>
      </c>
      <c r="Q30" s="78" t="n">
        <v>78.985</v>
      </c>
      <c r="R30" s="64" t="n">
        <f aca="false">P30/3600</f>
        <v>2.5358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1172.77</v>
      </c>
      <c r="I31" s="74" t="n">
        <v>111.153</v>
      </c>
      <c r="J31" s="53" t="n">
        <f aca="false">H31/3600</f>
        <v>3.10354722222222</v>
      </c>
      <c r="L31" s="73" t="n">
        <v>73080.78</v>
      </c>
      <c r="M31" s="74" t="n">
        <v>41.3471</v>
      </c>
      <c r="N31" s="74" t="n">
        <v>44.4496</v>
      </c>
      <c r="O31" s="74" t="n">
        <v>46.0861</v>
      </c>
      <c r="P31" s="74" t="n">
        <v>12790.69</v>
      </c>
      <c r="Q31" s="74" t="n">
        <v>113.197</v>
      </c>
      <c r="R31" s="53" t="n">
        <f aca="false">P31/3600</f>
        <v>3.55296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9868.32</v>
      </c>
      <c r="I32" s="76" t="n">
        <v>89.156</v>
      </c>
      <c r="J32" s="58" t="n">
        <f aca="false">H32/3600</f>
        <v>2.7412</v>
      </c>
      <c r="L32" s="75" t="n">
        <v>29664.5672</v>
      </c>
      <c r="M32" s="76" t="n">
        <v>38.7746</v>
      </c>
      <c r="N32" s="76" t="n">
        <v>42.9903</v>
      </c>
      <c r="O32" s="76" t="n">
        <v>44.0025</v>
      </c>
      <c r="P32" s="76" t="n">
        <v>9858.25</v>
      </c>
      <c r="Q32" s="76" t="n">
        <v>88.236</v>
      </c>
      <c r="R32" s="58" t="n">
        <f aca="false">P32/3600</f>
        <v>2.73840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9194.47</v>
      </c>
      <c r="I33" s="76" t="n">
        <v>79.219</v>
      </c>
      <c r="J33" s="58" t="n">
        <f aca="false">H33/3600</f>
        <v>2.55401944444444</v>
      </c>
      <c r="L33" s="75" t="n">
        <v>15371.6192</v>
      </c>
      <c r="M33" s="76" t="n">
        <v>37.0372</v>
      </c>
      <c r="N33" s="76" t="n">
        <v>41.6704</v>
      </c>
      <c r="O33" s="76" t="n">
        <v>42.1786</v>
      </c>
      <c r="P33" s="76" t="n">
        <v>10584.41</v>
      </c>
      <c r="Q33" s="76" t="n">
        <v>78.657</v>
      </c>
      <c r="R33" s="58" t="n">
        <f aca="false">P33/3600</f>
        <v>2.9401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8768.1</v>
      </c>
      <c r="I34" s="78" t="n">
        <v>71.777</v>
      </c>
      <c r="J34" s="64" t="n">
        <f aca="false">H34/3600</f>
        <v>2.43558333333333</v>
      </c>
      <c r="L34" s="77" t="n">
        <v>8563.2528</v>
      </c>
      <c r="M34" s="78" t="n">
        <v>35.0953</v>
      </c>
      <c r="N34" s="78" t="n">
        <v>40.632</v>
      </c>
      <c r="O34" s="78" t="n">
        <v>40.7899</v>
      </c>
      <c r="P34" s="78" t="n">
        <v>7976.64</v>
      </c>
      <c r="Q34" s="78" t="n">
        <v>70.997</v>
      </c>
      <c r="R34" s="64" t="n">
        <f aca="false">P34/3600</f>
        <v>2.2157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4737.96</v>
      </c>
      <c r="I35" s="74" t="n">
        <v>178.266</v>
      </c>
      <c r="J35" s="53" t="n">
        <f aca="false">H35/3600</f>
        <v>4.09387777777778</v>
      </c>
      <c r="L35" s="73" t="n">
        <v>184834.7472</v>
      </c>
      <c r="M35" s="74" t="n">
        <v>42.5733</v>
      </c>
      <c r="N35" s="74" t="n">
        <v>42.7662</v>
      </c>
      <c r="O35" s="74" t="n">
        <v>44.4769</v>
      </c>
      <c r="P35" s="74" t="n">
        <v>26818.08</v>
      </c>
      <c r="Q35" s="74" t="n">
        <v>177.549</v>
      </c>
      <c r="R35" s="53" t="n">
        <f aca="false">P35/3600</f>
        <v>7.4494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3184.4</v>
      </c>
      <c r="I36" s="76" t="n">
        <v>136.925</v>
      </c>
      <c r="J36" s="58" t="n">
        <f aca="false">H36/3600</f>
        <v>3.66233333333333</v>
      </c>
      <c r="L36" s="75" t="n">
        <v>81044.4408</v>
      </c>
      <c r="M36" s="76" t="n">
        <v>37.1761</v>
      </c>
      <c r="N36" s="76" t="n">
        <v>40.8358</v>
      </c>
      <c r="O36" s="76" t="n">
        <v>42.9735</v>
      </c>
      <c r="P36" s="76" t="n">
        <v>15283.79</v>
      </c>
      <c r="Q36" s="76" t="n">
        <v>136.691</v>
      </c>
      <c r="R36" s="58" t="n">
        <f aca="false">P36/3600</f>
        <v>4.24549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1915.36</v>
      </c>
      <c r="I37" s="76" t="n">
        <v>114.96</v>
      </c>
      <c r="J37" s="58" t="n">
        <f aca="false">H37/3600</f>
        <v>3.30982222222222</v>
      </c>
      <c r="L37" s="75" t="n">
        <v>41205.8656</v>
      </c>
      <c r="M37" s="76" t="n">
        <v>34.6522</v>
      </c>
      <c r="N37" s="76" t="n">
        <v>39.3698</v>
      </c>
      <c r="O37" s="76" t="n">
        <v>41.7682</v>
      </c>
      <c r="P37" s="76" t="n">
        <v>11894.17</v>
      </c>
      <c r="Q37" s="76" t="n">
        <v>114.289</v>
      </c>
      <c r="R37" s="58" t="n">
        <f aca="false">P37/3600</f>
        <v>3.30393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1094.3</v>
      </c>
      <c r="I38" s="78" t="n">
        <v>99.515</v>
      </c>
      <c r="J38" s="64" t="n">
        <f aca="false">H38/3600</f>
        <v>3.08175</v>
      </c>
      <c r="L38" s="77" t="n">
        <v>22179.9584</v>
      </c>
      <c r="M38" s="78" t="n">
        <v>32.2597</v>
      </c>
      <c r="N38" s="78" t="n">
        <v>38.3715</v>
      </c>
      <c r="O38" s="78" t="n">
        <v>40.8934</v>
      </c>
      <c r="P38" s="78" t="n">
        <v>11104.31</v>
      </c>
      <c r="Q38" s="78" t="n">
        <v>98.719</v>
      </c>
      <c r="R38" s="64" t="n">
        <f aca="false">P38/3600</f>
        <v>3.0845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402</v>
      </c>
      <c r="I39" s="74" t="n">
        <v>29.188</v>
      </c>
      <c r="J39" s="53" t="n">
        <f aca="false">H39/3600</f>
        <v>0.667222222222222</v>
      </c>
      <c r="L39" s="73" t="n">
        <v>21121.2208</v>
      </c>
      <c r="M39" s="74" t="n">
        <v>41.8864</v>
      </c>
      <c r="N39" s="74" t="n">
        <v>44.0299</v>
      </c>
      <c r="O39" s="74" t="n">
        <v>44.7082</v>
      </c>
      <c r="P39" s="74" t="n">
        <v>2392.05</v>
      </c>
      <c r="Q39" s="74" t="n">
        <v>28.923</v>
      </c>
      <c r="R39" s="53" t="n">
        <f aca="false">P39/3600</f>
        <v>0.66445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157.82</v>
      </c>
      <c r="I40" s="76" t="n">
        <v>23.806</v>
      </c>
      <c r="J40" s="58" t="n">
        <f aca="false">H40/3600</f>
        <v>0.599394444444445</v>
      </c>
      <c r="L40" s="75" t="n">
        <v>11308.1232</v>
      </c>
      <c r="M40" s="76" t="n">
        <v>38.4936</v>
      </c>
      <c r="N40" s="76" t="n">
        <v>41.4324</v>
      </c>
      <c r="O40" s="76" t="n">
        <v>41.8604</v>
      </c>
      <c r="P40" s="76" t="n">
        <v>2165.81</v>
      </c>
      <c r="Q40" s="76" t="n">
        <v>23.509</v>
      </c>
      <c r="R40" s="58" t="n">
        <f aca="false">P40/3600</f>
        <v>0.60161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962.92</v>
      </c>
      <c r="I41" s="76" t="n">
        <v>19.173</v>
      </c>
      <c r="J41" s="58" t="n">
        <f aca="false">H41/3600</f>
        <v>0.545255555555556</v>
      </c>
      <c r="L41" s="75" t="n">
        <v>6026.3896</v>
      </c>
      <c r="M41" s="76" t="n">
        <v>35.5386</v>
      </c>
      <c r="N41" s="76" t="n">
        <v>39.523</v>
      </c>
      <c r="O41" s="76" t="n">
        <v>39.7427</v>
      </c>
      <c r="P41" s="76" t="n">
        <v>1782.07</v>
      </c>
      <c r="Q41" s="76" t="n">
        <v>19.219</v>
      </c>
      <c r="R41" s="58" t="n">
        <f aca="false">P41/3600</f>
        <v>0.49501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807.16</v>
      </c>
      <c r="I42" s="78" t="n">
        <v>16.193</v>
      </c>
      <c r="J42" s="64" t="n">
        <f aca="false">H42/3600</f>
        <v>0.501988888888889</v>
      </c>
      <c r="L42" s="77" t="n">
        <v>3352.5744</v>
      </c>
      <c r="M42" s="78" t="n">
        <v>32.9491</v>
      </c>
      <c r="N42" s="78" t="n">
        <v>38.0435</v>
      </c>
      <c r="O42" s="78" t="n">
        <v>38.0702</v>
      </c>
      <c r="P42" s="78" t="n">
        <v>1643.72</v>
      </c>
      <c r="Q42" s="78" t="n">
        <v>16.13</v>
      </c>
      <c r="R42" s="64" t="n">
        <f aca="false">P42/3600</f>
        <v>0.45658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710.87</v>
      </c>
      <c r="I43" s="74" t="n">
        <v>31.263</v>
      </c>
      <c r="J43" s="53" t="n">
        <f aca="false">H43/3600</f>
        <v>0.753019444444445</v>
      </c>
      <c r="L43" s="73" t="n">
        <v>23723.308</v>
      </c>
      <c r="M43" s="74" t="n">
        <v>42.017</v>
      </c>
      <c r="N43" s="74" t="n">
        <v>44.1635</v>
      </c>
      <c r="O43" s="74" t="n">
        <v>45.6279</v>
      </c>
      <c r="P43" s="74" t="n">
        <v>2713.74</v>
      </c>
      <c r="Q43" s="74" t="n">
        <v>31.076</v>
      </c>
      <c r="R43" s="53" t="n">
        <f aca="false">P43/3600</f>
        <v>0.75381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491.81</v>
      </c>
      <c r="I44" s="76" t="n">
        <v>27.035</v>
      </c>
      <c r="J44" s="58" t="n">
        <f aca="false">H44/3600</f>
        <v>0.692169444444444</v>
      </c>
      <c r="L44" s="75" t="n">
        <v>14152.8912</v>
      </c>
      <c r="M44" s="76" t="n">
        <v>39.1629</v>
      </c>
      <c r="N44" s="76" t="n">
        <v>41.85</v>
      </c>
      <c r="O44" s="76" t="n">
        <v>43.077</v>
      </c>
      <c r="P44" s="76" t="n">
        <v>2269.7</v>
      </c>
      <c r="Q44" s="76" t="n">
        <v>26.817</v>
      </c>
      <c r="R44" s="58" t="n">
        <f aca="false">P44/3600</f>
        <v>0.63047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333.85</v>
      </c>
      <c r="I45" s="76" t="n">
        <v>23.541</v>
      </c>
      <c r="J45" s="58" t="n">
        <f aca="false">H45/3600</f>
        <v>0.648291666666667</v>
      </c>
      <c r="L45" s="75" t="n">
        <v>8323.6312</v>
      </c>
      <c r="M45" s="76" t="n">
        <v>36.141</v>
      </c>
      <c r="N45" s="76" t="n">
        <v>39.9942</v>
      </c>
      <c r="O45" s="76" t="n">
        <v>41.0436</v>
      </c>
      <c r="P45" s="76" t="n">
        <v>2323.48</v>
      </c>
      <c r="Q45" s="76" t="n">
        <v>23.556</v>
      </c>
      <c r="R45" s="58" t="n">
        <f aca="false">P45/3600</f>
        <v>0.64541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195.78</v>
      </c>
      <c r="I46" s="78" t="n">
        <v>20.421</v>
      </c>
      <c r="J46" s="64" t="n">
        <f aca="false">H46/3600</f>
        <v>0.609938888888889</v>
      </c>
      <c r="L46" s="77" t="n">
        <v>4745.424</v>
      </c>
      <c r="M46" s="78" t="n">
        <v>33.0599</v>
      </c>
      <c r="N46" s="78" t="n">
        <v>38.6009</v>
      </c>
      <c r="O46" s="78" t="n">
        <v>39.5453</v>
      </c>
      <c r="P46" s="78" t="n">
        <v>2186.21</v>
      </c>
      <c r="Q46" s="78" t="n">
        <v>20.358</v>
      </c>
      <c r="R46" s="64" t="n">
        <f aca="false">P46/3600</f>
        <v>0.60728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613.57</v>
      </c>
      <c r="I47" s="74" t="n">
        <v>37.519</v>
      </c>
      <c r="J47" s="53" t="n">
        <f aca="false">H47/3600</f>
        <v>0.725991666666667</v>
      </c>
      <c r="L47" s="73" t="n">
        <v>44444.5704</v>
      </c>
      <c r="M47" s="74" t="n">
        <v>41.1646</v>
      </c>
      <c r="N47" s="74" t="n">
        <v>42.6343</v>
      </c>
      <c r="O47" s="74" t="n">
        <v>43.5058</v>
      </c>
      <c r="P47" s="74" t="n">
        <v>2955.36</v>
      </c>
      <c r="Q47" s="74" t="n">
        <v>37.378</v>
      </c>
      <c r="R47" s="53" t="n">
        <f aca="false">P47/3600</f>
        <v>0.8209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452.9</v>
      </c>
      <c r="I48" s="76" t="n">
        <v>32.261</v>
      </c>
      <c r="J48" s="58" t="n">
        <f aca="false">H48/3600</f>
        <v>0.681361111111111</v>
      </c>
      <c r="L48" s="75" t="n">
        <v>27532.1576</v>
      </c>
      <c r="M48" s="76" t="n">
        <v>36.9722</v>
      </c>
      <c r="N48" s="76" t="n">
        <v>39.505</v>
      </c>
      <c r="O48" s="76" t="n">
        <v>40.3311</v>
      </c>
      <c r="P48" s="76" t="n">
        <v>4443.71</v>
      </c>
      <c r="Q48" s="76" t="n">
        <v>31.825</v>
      </c>
      <c r="R48" s="58" t="n">
        <f aca="false">P48/3600</f>
        <v>1.2343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255.88</v>
      </c>
      <c r="I49" s="76" t="n">
        <v>27.004</v>
      </c>
      <c r="J49" s="58" t="n">
        <f aca="false">H49/3600</f>
        <v>0.626633333333333</v>
      </c>
      <c r="L49" s="75" t="n">
        <v>16427.1504</v>
      </c>
      <c r="M49" s="76" t="n">
        <v>33.1916</v>
      </c>
      <c r="N49" s="76" t="n">
        <v>37.4052</v>
      </c>
      <c r="O49" s="76" t="n">
        <v>38.1264</v>
      </c>
      <c r="P49" s="76" t="n">
        <v>2233.81</v>
      </c>
      <c r="Q49" s="76" t="n">
        <v>26.754</v>
      </c>
      <c r="R49" s="58" t="n">
        <f aca="false">P49/3600</f>
        <v>0.62050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057.22</v>
      </c>
      <c r="I50" s="78" t="n">
        <v>22.386</v>
      </c>
      <c r="J50" s="64" t="n">
        <f aca="false">H50/3600</f>
        <v>0.57145</v>
      </c>
      <c r="L50" s="77" t="n">
        <v>8922.7792</v>
      </c>
      <c r="M50" s="78" t="n">
        <v>29.5103</v>
      </c>
      <c r="N50" s="78" t="n">
        <v>35.9743</v>
      </c>
      <c r="O50" s="78" t="n">
        <v>36.611</v>
      </c>
      <c r="P50" s="78" t="n">
        <v>2050.64</v>
      </c>
      <c r="Q50" s="78" t="n">
        <v>22.183</v>
      </c>
      <c r="R50" s="64" t="n">
        <f aca="false">P50/3600</f>
        <v>0.56962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458.37</v>
      </c>
      <c r="I51" s="74" t="n">
        <v>16.63</v>
      </c>
      <c r="J51" s="53" t="n">
        <f aca="false">H51/3600</f>
        <v>0.405102777777778</v>
      </c>
      <c r="L51" s="73" t="n">
        <v>15298.8024</v>
      </c>
      <c r="M51" s="74" t="n">
        <v>42.452</v>
      </c>
      <c r="N51" s="74" t="n">
        <v>43.8507</v>
      </c>
      <c r="O51" s="74" t="n">
        <v>44.6177</v>
      </c>
      <c r="P51" s="74" t="n">
        <v>1456.11</v>
      </c>
      <c r="Q51" s="74" t="n">
        <v>16.52</v>
      </c>
      <c r="R51" s="53" t="n">
        <f aca="false">P51/3600</f>
        <v>0.4044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318.27</v>
      </c>
      <c r="I52" s="76" t="n">
        <v>13.837</v>
      </c>
      <c r="J52" s="58" t="n">
        <f aca="false">H52/3600</f>
        <v>0.366186111111111</v>
      </c>
      <c r="L52" s="75" t="n">
        <v>9126.7712</v>
      </c>
      <c r="M52" s="76" t="n">
        <v>39.098</v>
      </c>
      <c r="N52" s="76" t="n">
        <v>40.5463</v>
      </c>
      <c r="O52" s="76" t="n">
        <v>41.9044</v>
      </c>
      <c r="P52" s="76" t="n">
        <v>1319.07</v>
      </c>
      <c r="Q52" s="76" t="n">
        <v>13.759</v>
      </c>
      <c r="R52" s="58" t="n">
        <f aca="false">P52/3600</f>
        <v>0.36640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215.55</v>
      </c>
      <c r="I53" s="76" t="n">
        <v>11.887</v>
      </c>
      <c r="J53" s="58" t="n">
        <f aca="false">H53/3600</f>
        <v>0.337652777777778</v>
      </c>
      <c r="L53" s="75" t="n">
        <v>5199.6168</v>
      </c>
      <c r="M53" s="76" t="n">
        <v>35.7191</v>
      </c>
      <c r="N53" s="76" t="n">
        <v>38.2018</v>
      </c>
      <c r="O53" s="76" t="n">
        <v>40.0142</v>
      </c>
      <c r="P53" s="76" t="n">
        <v>1218.2</v>
      </c>
      <c r="Q53" s="76" t="n">
        <v>11.825</v>
      </c>
      <c r="R53" s="58" t="n">
        <f aca="false">P53/3600</f>
        <v>0.33838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120.77</v>
      </c>
      <c r="I54" s="78" t="n">
        <v>10.265</v>
      </c>
      <c r="J54" s="64" t="n">
        <f aca="false">H54/3600</f>
        <v>0.311325</v>
      </c>
      <c r="L54" s="77" t="n">
        <v>2618.7776</v>
      </c>
      <c r="M54" s="78" t="n">
        <v>32.2899</v>
      </c>
      <c r="N54" s="78" t="n">
        <v>36.7615</v>
      </c>
      <c r="O54" s="78" t="n">
        <v>38.5856</v>
      </c>
      <c r="P54" s="78" t="n">
        <v>1289.42</v>
      </c>
      <c r="Q54" s="78" t="n">
        <v>10.374</v>
      </c>
      <c r="R54" s="64" t="n">
        <f aca="false">P54/3600</f>
        <v>0.35817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549.92</v>
      </c>
      <c r="I55" s="74" t="n">
        <v>6.567</v>
      </c>
      <c r="J55" s="53" t="n">
        <f aca="false">H55/3600</f>
        <v>0.152755555555556</v>
      </c>
      <c r="L55" s="73" t="n">
        <v>5380.796</v>
      </c>
      <c r="M55" s="74" t="n">
        <v>43.097</v>
      </c>
      <c r="N55" s="74" t="n">
        <v>45.3073</v>
      </c>
      <c r="O55" s="74" t="n">
        <v>45.1396</v>
      </c>
      <c r="P55" s="74" t="n">
        <v>550.56</v>
      </c>
      <c r="Q55" s="74" t="n">
        <v>6.536</v>
      </c>
      <c r="R55" s="53" t="n">
        <f aca="false">P55/3600</f>
        <v>0.1529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11.37</v>
      </c>
      <c r="I56" s="76" t="n">
        <v>5.647</v>
      </c>
      <c r="J56" s="58" t="n">
        <f aca="false">H56/3600</f>
        <v>0.142047222222222</v>
      </c>
      <c r="L56" s="75" t="n">
        <v>3200.128</v>
      </c>
      <c r="M56" s="76" t="n">
        <v>39.5338</v>
      </c>
      <c r="N56" s="76" t="n">
        <v>42.3773</v>
      </c>
      <c r="O56" s="76" t="n">
        <v>41.9517</v>
      </c>
      <c r="P56" s="76" t="n">
        <v>512.99</v>
      </c>
      <c r="Q56" s="76" t="n">
        <v>5.616</v>
      </c>
      <c r="R56" s="58" t="n">
        <f aca="false">P56/3600</f>
        <v>0.1424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76.88</v>
      </c>
      <c r="I57" s="76" t="n">
        <v>4.945</v>
      </c>
      <c r="J57" s="58" t="n">
        <f aca="false">H57/3600</f>
        <v>0.132466666666667</v>
      </c>
      <c r="L57" s="75" t="n">
        <v>1827.5768</v>
      </c>
      <c r="M57" s="76" t="n">
        <v>36.126</v>
      </c>
      <c r="N57" s="76" t="n">
        <v>40.1009</v>
      </c>
      <c r="O57" s="76" t="n">
        <v>39.5059</v>
      </c>
      <c r="P57" s="76" t="n">
        <v>476.16</v>
      </c>
      <c r="Q57" s="76" t="n">
        <v>4.867</v>
      </c>
      <c r="R57" s="58" t="n">
        <f aca="false">P57/3600</f>
        <v>0.1322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42.32</v>
      </c>
      <c r="I58" s="78" t="n">
        <v>4.227</v>
      </c>
      <c r="J58" s="64" t="n">
        <f aca="false">H58/3600</f>
        <v>0.122866666666667</v>
      </c>
      <c r="L58" s="77" t="n">
        <v>1018.12</v>
      </c>
      <c r="M58" s="78" t="n">
        <v>32.9378</v>
      </c>
      <c r="N58" s="78" t="n">
        <v>38.5103</v>
      </c>
      <c r="O58" s="78" t="n">
        <v>37.7316</v>
      </c>
      <c r="P58" s="78" t="n">
        <v>401.86</v>
      </c>
      <c r="Q58" s="78" t="n">
        <v>4.212</v>
      </c>
      <c r="R58" s="64" t="n">
        <f aca="false">P58/3600</f>
        <v>0.1116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62.66</v>
      </c>
      <c r="I59" s="74" t="n">
        <v>10.951</v>
      </c>
      <c r="J59" s="53" t="n">
        <f aca="false">H59/3600</f>
        <v>0.21185</v>
      </c>
      <c r="L59" s="73" t="n">
        <v>13253.652</v>
      </c>
      <c r="M59" s="74" t="n">
        <v>41.2599</v>
      </c>
      <c r="N59" s="74" t="n">
        <v>43.361</v>
      </c>
      <c r="O59" s="74" t="n">
        <v>44.3422</v>
      </c>
      <c r="P59" s="74" t="n">
        <v>762.76</v>
      </c>
      <c r="Q59" s="74" t="n">
        <v>10.951</v>
      </c>
      <c r="R59" s="53" t="n">
        <f aca="false">P59/3600</f>
        <v>0.2118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704.84</v>
      </c>
      <c r="I60" s="76" t="n">
        <v>9.11</v>
      </c>
      <c r="J60" s="58" t="n">
        <f aca="false">H60/3600</f>
        <v>0.195788888888889</v>
      </c>
      <c r="L60" s="75" t="n">
        <v>8426.6048</v>
      </c>
      <c r="M60" s="76" t="n">
        <v>36.8919</v>
      </c>
      <c r="N60" s="76" t="n">
        <v>40.7163</v>
      </c>
      <c r="O60" s="76" t="n">
        <v>41.8219</v>
      </c>
      <c r="P60" s="76" t="n">
        <v>642.73</v>
      </c>
      <c r="Q60" s="76" t="n">
        <v>9.095</v>
      </c>
      <c r="R60" s="58" t="n">
        <f aca="false">P60/3600</f>
        <v>0.1785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650.5</v>
      </c>
      <c r="I61" s="76" t="n">
        <v>7.644</v>
      </c>
      <c r="J61" s="58" t="n">
        <f aca="false">H61/3600</f>
        <v>0.180694444444444</v>
      </c>
      <c r="L61" s="75" t="n">
        <v>5182.3088</v>
      </c>
      <c r="M61" s="76" t="n">
        <v>33.1374</v>
      </c>
      <c r="N61" s="76" t="n">
        <v>39.1058</v>
      </c>
      <c r="O61" s="76" t="n">
        <v>40.0599</v>
      </c>
      <c r="P61" s="76" t="n">
        <v>775.56</v>
      </c>
      <c r="Q61" s="76" t="n">
        <v>7.613</v>
      </c>
      <c r="R61" s="58" t="n">
        <f aca="false">P61/3600</f>
        <v>0.2154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596.81</v>
      </c>
      <c r="I62" s="78" t="n">
        <v>6.427</v>
      </c>
      <c r="J62" s="64" t="n">
        <f aca="false">H62/3600</f>
        <v>0.165780555555556</v>
      </c>
      <c r="L62" s="77" t="n">
        <v>3073.7648</v>
      </c>
      <c r="M62" s="78" t="n">
        <v>29.6573</v>
      </c>
      <c r="N62" s="78" t="n">
        <v>38.0473</v>
      </c>
      <c r="O62" s="78" t="n">
        <v>38.853</v>
      </c>
      <c r="P62" s="78" t="n">
        <v>541.82</v>
      </c>
      <c r="Q62" s="78" t="n">
        <v>6.427</v>
      </c>
      <c r="R62" s="64" t="n">
        <f aca="false">P62/3600</f>
        <v>0.1505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50.19</v>
      </c>
      <c r="I63" s="74" t="n">
        <v>9.734</v>
      </c>
      <c r="J63" s="53" t="n">
        <f aca="false">H63/3600</f>
        <v>0.180608333333333</v>
      </c>
      <c r="L63" s="73" t="n">
        <v>11650.0016</v>
      </c>
      <c r="M63" s="74" t="n">
        <v>41.127</v>
      </c>
      <c r="N63" s="74" t="n">
        <v>42.2918</v>
      </c>
      <c r="O63" s="74" t="n">
        <v>42.9985</v>
      </c>
      <c r="P63" s="74" t="n">
        <v>746.19</v>
      </c>
      <c r="Q63" s="74" t="n">
        <v>9.687</v>
      </c>
      <c r="R63" s="53" t="n">
        <f aca="false">P63/3600</f>
        <v>0.2072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617.46</v>
      </c>
      <c r="I64" s="76" t="n">
        <v>8.424</v>
      </c>
      <c r="J64" s="58" t="n">
        <f aca="false">H64/3600</f>
        <v>0.171516666666667</v>
      </c>
      <c r="L64" s="75" t="n">
        <v>7197.1624</v>
      </c>
      <c r="M64" s="76" t="n">
        <v>36.8523</v>
      </c>
      <c r="N64" s="76" t="n">
        <v>39.2597</v>
      </c>
      <c r="O64" s="76" t="n">
        <v>39.7953</v>
      </c>
      <c r="P64" s="76" t="n">
        <v>618.28</v>
      </c>
      <c r="Q64" s="76" t="n">
        <v>8.361</v>
      </c>
      <c r="R64" s="58" t="n">
        <f aca="false">P64/3600</f>
        <v>0.1717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59.73</v>
      </c>
      <c r="I65" s="76" t="n">
        <v>6.848</v>
      </c>
      <c r="J65" s="58" t="n">
        <f aca="false">H65/3600</f>
        <v>0.155480555555556</v>
      </c>
      <c r="L65" s="75" t="n">
        <v>4086.428</v>
      </c>
      <c r="M65" s="76" t="n">
        <v>32.883</v>
      </c>
      <c r="N65" s="76" t="n">
        <v>37.0285</v>
      </c>
      <c r="O65" s="76" t="n">
        <v>37.4855</v>
      </c>
      <c r="P65" s="76" t="n">
        <v>654.67</v>
      </c>
      <c r="Q65" s="76" t="n">
        <v>6.848</v>
      </c>
      <c r="R65" s="58" t="n">
        <f aca="false">P65/3600</f>
        <v>0.1818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02.57</v>
      </c>
      <c r="I66" s="78" t="n">
        <v>5.522</v>
      </c>
      <c r="J66" s="64" t="n">
        <f aca="false">H66/3600</f>
        <v>0.139602777777778</v>
      </c>
      <c r="L66" s="77" t="n">
        <v>2104.3168</v>
      </c>
      <c r="M66" s="78" t="n">
        <v>29.3348</v>
      </c>
      <c r="N66" s="78" t="n">
        <v>35.5059</v>
      </c>
      <c r="O66" s="78" t="n">
        <v>35.9406</v>
      </c>
      <c r="P66" s="78" t="n">
        <v>502.81</v>
      </c>
      <c r="Q66" s="78" t="n">
        <v>5.475</v>
      </c>
      <c r="R66" s="64" t="n">
        <f aca="false">P66/3600</f>
        <v>0.1396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77.89</v>
      </c>
      <c r="I67" s="74" t="n">
        <v>4.773</v>
      </c>
      <c r="J67" s="53" t="n">
        <f aca="false">H67/3600</f>
        <v>0.104969444444444</v>
      </c>
      <c r="L67" s="73" t="n">
        <v>4564.204</v>
      </c>
      <c r="M67" s="74" t="n">
        <v>42.6738</v>
      </c>
      <c r="N67" s="74" t="n">
        <v>43.3576</v>
      </c>
      <c r="O67" s="74" t="n">
        <v>44.2017</v>
      </c>
      <c r="P67" s="74" t="n">
        <v>376.94</v>
      </c>
      <c r="Q67" s="74" t="n">
        <v>4.867</v>
      </c>
      <c r="R67" s="53" t="n">
        <f aca="false">P67/3600</f>
        <v>0.1047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44.33</v>
      </c>
      <c r="I68" s="76" t="n">
        <v>3.993</v>
      </c>
      <c r="J68" s="58" t="n">
        <f aca="false">H68/3600</f>
        <v>0.0956472222222222</v>
      </c>
      <c r="L68" s="75" t="n">
        <v>2734.6936</v>
      </c>
      <c r="M68" s="76" t="n">
        <v>38.6661</v>
      </c>
      <c r="N68" s="76" t="n">
        <v>40.0595</v>
      </c>
      <c r="O68" s="76" t="n">
        <v>41.3337</v>
      </c>
      <c r="P68" s="76" t="n">
        <v>312.76</v>
      </c>
      <c r="Q68" s="76" t="n">
        <v>3.946</v>
      </c>
      <c r="R68" s="58" t="n">
        <f aca="false">P68/3600</f>
        <v>0.08687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12.26</v>
      </c>
      <c r="I69" s="76" t="n">
        <v>3.322</v>
      </c>
      <c r="J69" s="58" t="n">
        <f aca="false">H69/3600</f>
        <v>0.0867388888888889</v>
      </c>
      <c r="L69" s="75" t="n">
        <v>1503.3696</v>
      </c>
      <c r="M69" s="76" t="n">
        <v>34.8166</v>
      </c>
      <c r="N69" s="76" t="n">
        <v>37.879</v>
      </c>
      <c r="O69" s="76" t="n">
        <v>39.0839</v>
      </c>
      <c r="P69" s="76" t="n">
        <v>312.8</v>
      </c>
      <c r="Q69" s="76" t="n">
        <v>3.322</v>
      </c>
      <c r="R69" s="58" t="n">
        <f aca="false">P69/3600</f>
        <v>0.08688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284.1</v>
      </c>
      <c r="I70" s="78" t="n">
        <v>2.792</v>
      </c>
      <c r="J70" s="64" t="n">
        <f aca="false">H70/3600</f>
        <v>0.0789166666666667</v>
      </c>
      <c r="L70" s="77" t="n">
        <v>755.5248</v>
      </c>
      <c r="M70" s="78" t="n">
        <v>31.4558</v>
      </c>
      <c r="N70" s="78" t="n">
        <v>36.3385</v>
      </c>
      <c r="O70" s="78" t="n">
        <v>37.3755</v>
      </c>
      <c r="P70" s="78" t="n">
        <v>282.38</v>
      </c>
      <c r="Q70" s="78" t="n">
        <v>2.745</v>
      </c>
      <c r="R70" s="64" t="n">
        <f aca="false">P70/3600</f>
        <v>0.07843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5492.25</v>
      </c>
      <c r="I71" s="74" t="n">
        <v>53.338</v>
      </c>
      <c r="J71" s="53" t="n">
        <f aca="false">H71/3600</f>
        <v>1.525625</v>
      </c>
      <c r="L71" s="73" t="n">
        <v>21738.1776</v>
      </c>
      <c r="M71" s="74" t="n">
        <v>44.7426</v>
      </c>
      <c r="N71" s="74" t="n">
        <v>47.4296</v>
      </c>
      <c r="O71" s="74" t="n">
        <v>48.3389</v>
      </c>
      <c r="P71" s="74" t="n">
        <v>5490.36</v>
      </c>
      <c r="Q71" s="74" t="n">
        <v>52.901</v>
      </c>
      <c r="R71" s="53" t="n">
        <f aca="false">P71/3600</f>
        <v>1.525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152.55</v>
      </c>
      <c r="I72" s="76" t="n">
        <v>47.066</v>
      </c>
      <c r="J72" s="58" t="n">
        <f aca="false">H72/3600</f>
        <v>1.43126388888889</v>
      </c>
      <c r="L72" s="75" t="n">
        <v>12638.7216</v>
      </c>
      <c r="M72" s="76" t="n">
        <v>42.3883</v>
      </c>
      <c r="N72" s="76" t="n">
        <v>45.7797</v>
      </c>
      <c r="O72" s="76" t="n">
        <v>46.4747</v>
      </c>
      <c r="P72" s="76" t="n">
        <v>5138.66</v>
      </c>
      <c r="Q72" s="76" t="n">
        <v>46.489</v>
      </c>
      <c r="R72" s="58" t="n">
        <f aca="false">P72/3600</f>
        <v>1.4274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4876.2</v>
      </c>
      <c r="I73" s="76" t="n">
        <v>42.495</v>
      </c>
      <c r="J73" s="58" t="n">
        <f aca="false">H73/3600</f>
        <v>1.3545</v>
      </c>
      <c r="L73" s="75" t="n">
        <v>7525.5352</v>
      </c>
      <c r="M73" s="76" t="n">
        <v>39.766</v>
      </c>
      <c r="N73" s="76" t="n">
        <v>44.1469</v>
      </c>
      <c r="O73" s="76" t="n">
        <v>44.6736</v>
      </c>
      <c r="P73" s="76" t="n">
        <v>5704.52</v>
      </c>
      <c r="Q73" s="76" t="n">
        <v>42.308</v>
      </c>
      <c r="R73" s="58" t="n">
        <f aca="false">P73/3600</f>
        <v>1.58458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4696.98</v>
      </c>
      <c r="I74" s="78" t="n">
        <v>39.328</v>
      </c>
      <c r="J74" s="64" t="n">
        <f aca="false">H74/3600</f>
        <v>1.30471666666667</v>
      </c>
      <c r="L74" s="77" t="n">
        <v>4504.0496</v>
      </c>
      <c r="M74" s="78" t="n">
        <v>36.8868</v>
      </c>
      <c r="N74" s="78" t="n">
        <v>42.9544</v>
      </c>
      <c r="O74" s="78" t="n">
        <v>43.3374</v>
      </c>
      <c r="P74" s="78" t="n">
        <v>8482.55</v>
      </c>
      <c r="Q74" s="78" t="n">
        <v>39.001</v>
      </c>
      <c r="R74" s="64" t="n">
        <f aca="false">P74/3600</f>
        <v>2.3562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364.67</v>
      </c>
      <c r="I75" s="74" t="n">
        <v>51.871</v>
      </c>
      <c r="J75" s="53" t="n">
        <f aca="false">H75/3600</f>
        <v>1.49018611111111</v>
      </c>
      <c r="L75" s="73" t="n">
        <v>22235.8304</v>
      </c>
      <c r="M75" s="74" t="n">
        <v>44.7039</v>
      </c>
      <c r="N75" s="74" t="n">
        <v>48.6895</v>
      </c>
      <c r="O75" s="74" t="n">
        <v>48.5037</v>
      </c>
      <c r="P75" s="74" t="n">
        <v>5369.47</v>
      </c>
      <c r="Q75" s="74" t="n">
        <v>51.84</v>
      </c>
      <c r="R75" s="53" t="n">
        <f aca="false">P75/3600</f>
        <v>1.49151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048.15</v>
      </c>
      <c r="I76" s="76" t="n">
        <v>45.959</v>
      </c>
      <c r="J76" s="58" t="n">
        <f aca="false">H76/3600</f>
        <v>1.40226388888889</v>
      </c>
      <c r="L76" s="75" t="n">
        <v>13494.3952</v>
      </c>
      <c r="M76" s="76" t="n">
        <v>42.3625</v>
      </c>
      <c r="N76" s="76" t="n">
        <v>46.9951</v>
      </c>
      <c r="O76" s="76" t="n">
        <v>46.2269</v>
      </c>
      <c r="P76" s="76" t="n">
        <v>5047.52</v>
      </c>
      <c r="Q76" s="76" t="n">
        <v>45.678</v>
      </c>
      <c r="R76" s="58" t="n">
        <f aca="false">P76/3600</f>
        <v>1.4020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876.16</v>
      </c>
      <c r="I77" s="76" t="n">
        <v>41.965</v>
      </c>
      <c r="J77" s="58" t="n">
        <f aca="false">H77/3600</f>
        <v>1.35448888888889</v>
      </c>
      <c r="L77" s="75" t="n">
        <v>8355.5992</v>
      </c>
      <c r="M77" s="76" t="n">
        <v>39.6769</v>
      </c>
      <c r="N77" s="76" t="n">
        <v>45.6516</v>
      </c>
      <c r="O77" s="76" t="n">
        <v>44.0928</v>
      </c>
      <c r="P77" s="76" t="n">
        <v>4860.66</v>
      </c>
      <c r="Q77" s="76" t="n">
        <v>41.949</v>
      </c>
      <c r="R77" s="58" t="n">
        <f aca="false">P77/3600</f>
        <v>1.35018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4693.61</v>
      </c>
      <c r="I78" s="78" t="n">
        <v>38.143</v>
      </c>
      <c r="J78" s="64" t="n">
        <f aca="false">H78/3600</f>
        <v>1.30378055555556</v>
      </c>
      <c r="L78" s="77" t="n">
        <v>5028.08</v>
      </c>
      <c r="M78" s="78" t="n">
        <v>36.5833</v>
      </c>
      <c r="N78" s="78" t="n">
        <v>44.6733</v>
      </c>
      <c r="O78" s="78" t="n">
        <v>42.6554</v>
      </c>
      <c r="P78" s="78" t="n">
        <v>4277.89</v>
      </c>
      <c r="Q78" s="78" t="n">
        <v>37.893</v>
      </c>
      <c r="R78" s="64" t="n">
        <f aca="false">P78/3600</f>
        <v>1.1883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5439.21</v>
      </c>
      <c r="I79" s="74" t="n">
        <v>52.901</v>
      </c>
      <c r="J79" s="53" t="n">
        <f aca="false">H79/3600</f>
        <v>1.51089166666667</v>
      </c>
      <c r="L79" s="73" t="n">
        <v>23858.5432</v>
      </c>
      <c r="M79" s="74" t="n">
        <v>44.7124</v>
      </c>
      <c r="N79" s="74" t="n">
        <v>48.6505</v>
      </c>
      <c r="O79" s="74" t="n">
        <v>48.8359</v>
      </c>
      <c r="P79" s="74" t="n">
        <v>5379.08</v>
      </c>
      <c r="Q79" s="74" t="n">
        <v>52.729</v>
      </c>
      <c r="R79" s="53" t="n">
        <f aca="false">P79/3600</f>
        <v>1.4941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068.49</v>
      </c>
      <c r="I80" s="76" t="n">
        <v>46.255</v>
      </c>
      <c r="J80" s="58" t="n">
        <f aca="false">H80/3600</f>
        <v>1.40791388888889</v>
      </c>
      <c r="L80" s="75" t="n">
        <v>13645.3416</v>
      </c>
      <c r="M80" s="76" t="n">
        <v>42.02</v>
      </c>
      <c r="N80" s="76" t="n">
        <v>46.7283</v>
      </c>
      <c r="O80" s="76" t="n">
        <v>46.9138</v>
      </c>
      <c r="P80" s="76" t="n">
        <v>5845.6</v>
      </c>
      <c r="Q80" s="76" t="n">
        <v>46.052</v>
      </c>
      <c r="R80" s="58" t="n">
        <f aca="false">P80/3600</f>
        <v>1.6237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858.28</v>
      </c>
      <c r="I81" s="76" t="n">
        <v>42.246</v>
      </c>
      <c r="J81" s="58" t="n">
        <f aca="false">H81/3600</f>
        <v>1.34952222222222</v>
      </c>
      <c r="L81" s="75" t="n">
        <v>7809.3768</v>
      </c>
      <c r="M81" s="76" t="n">
        <v>39.2699</v>
      </c>
      <c r="N81" s="76" t="n">
        <v>44.9302</v>
      </c>
      <c r="O81" s="76" t="n">
        <v>45.071</v>
      </c>
      <c r="P81" s="76" t="n">
        <v>4830.02</v>
      </c>
      <c r="Q81" s="76" t="n">
        <v>41.715</v>
      </c>
      <c r="R81" s="58" t="n">
        <f aca="false">P81/3600</f>
        <v>1.3416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4654.11</v>
      </c>
      <c r="I82" s="78" t="n">
        <v>38.127</v>
      </c>
      <c r="J82" s="64" t="n">
        <f aca="false">H82/3600</f>
        <v>1.29280833333333</v>
      </c>
      <c r="L82" s="77" t="n">
        <v>4421.4448</v>
      </c>
      <c r="M82" s="78" t="n">
        <v>36.4769</v>
      </c>
      <c r="N82" s="78" t="n">
        <v>43.5625</v>
      </c>
      <c r="O82" s="78" t="n">
        <v>43.6969</v>
      </c>
      <c r="P82" s="78" t="n">
        <v>4648.39</v>
      </c>
      <c r="Q82" s="78" t="n">
        <v>38.127</v>
      </c>
      <c r="R82" s="64" t="n">
        <f aca="false">P82/3600</f>
        <v>1.29121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379.5</v>
      </c>
      <c r="I83" s="74" t="n">
        <v>29.157</v>
      </c>
      <c r="J83" s="53" t="n">
        <f aca="false">H83/3600</f>
        <v>0.660972222222222</v>
      </c>
      <c r="L83" s="73" t="n">
        <v>23026.5576</v>
      </c>
      <c r="M83" s="74" t="n">
        <v>42.0737</v>
      </c>
      <c r="N83" s="74" t="n">
        <v>43.9441</v>
      </c>
      <c r="O83" s="74" t="n">
        <v>44.5622</v>
      </c>
      <c r="P83" s="74" t="n">
        <v>2379.64</v>
      </c>
      <c r="Q83" s="74" t="n">
        <v>28.97</v>
      </c>
      <c r="R83" s="53" t="n">
        <f aca="false">P83/3600</f>
        <v>0.6610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170.87</v>
      </c>
      <c r="I84" s="76" t="n">
        <v>24.305</v>
      </c>
      <c r="J84" s="58" t="n">
        <f aca="false">H84/3600</f>
        <v>0.603019444444444</v>
      </c>
      <c r="L84" s="75" t="n">
        <v>13110.0712</v>
      </c>
      <c r="M84" s="76" t="n">
        <v>38.6356</v>
      </c>
      <c r="N84" s="76" t="n">
        <v>41.0195</v>
      </c>
      <c r="O84" s="76" t="n">
        <v>41.438</v>
      </c>
      <c r="P84" s="76" t="n">
        <v>2169.3</v>
      </c>
      <c r="Q84" s="76" t="n">
        <v>24.165</v>
      </c>
      <c r="R84" s="58" t="n">
        <f aca="false">P84/3600</f>
        <v>0.60258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995.12</v>
      </c>
      <c r="I85" s="76" t="n">
        <v>20.249</v>
      </c>
      <c r="J85" s="58" t="n">
        <f aca="false">H85/3600</f>
        <v>0.5542</v>
      </c>
      <c r="L85" s="75" t="n">
        <v>7457.808</v>
      </c>
      <c r="M85" s="76" t="n">
        <v>35.5483</v>
      </c>
      <c r="N85" s="76" t="n">
        <v>38.8374</v>
      </c>
      <c r="O85" s="76" t="n">
        <v>39.0833</v>
      </c>
      <c r="P85" s="76" t="n">
        <v>1993.28</v>
      </c>
      <c r="Q85" s="76" t="n">
        <v>20.093</v>
      </c>
      <c r="R85" s="58" t="n">
        <f aca="false">P85/3600</f>
        <v>0.55368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854.98</v>
      </c>
      <c r="I86" s="78" t="n">
        <v>17.332</v>
      </c>
      <c r="J86" s="64" t="n">
        <f aca="false">H86/3600</f>
        <v>0.515272222222222</v>
      </c>
      <c r="L86" s="77" t="n">
        <v>4377.412</v>
      </c>
      <c r="M86" s="78" t="n">
        <v>32.7029</v>
      </c>
      <c r="N86" s="78" t="n">
        <v>37.1955</v>
      </c>
      <c r="O86" s="78" t="n">
        <v>37.2793</v>
      </c>
      <c r="P86" s="78" t="n">
        <v>1850.66</v>
      </c>
      <c r="Q86" s="78" t="n">
        <v>17.254</v>
      </c>
      <c r="R86" s="64" t="n">
        <f aca="false">P86/3600</f>
        <v>0.51407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211.72</v>
      </c>
      <c r="I87" s="74" t="n">
        <v>49.125</v>
      </c>
      <c r="J87" s="53" t="n">
        <f aca="false">H87/3600</f>
        <v>1.16992222222222</v>
      </c>
      <c r="L87" s="73" t="n">
        <v>24564.5472</v>
      </c>
      <c r="M87" s="74" t="n">
        <v>44.7685</v>
      </c>
      <c r="N87" s="74" t="n">
        <v>46.6923</v>
      </c>
      <c r="O87" s="74" t="n">
        <v>47.0078</v>
      </c>
      <c r="P87" s="74" t="n">
        <v>4746.69</v>
      </c>
      <c r="Q87" s="74" t="n">
        <v>48.86</v>
      </c>
      <c r="R87" s="53" t="n">
        <f aca="false">P87/3600</f>
        <v>1.3185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934.79</v>
      </c>
      <c r="I88" s="76" t="n">
        <v>42.448</v>
      </c>
      <c r="J88" s="58" t="n">
        <f aca="false">H88/3600</f>
        <v>1.09299722222222</v>
      </c>
      <c r="L88" s="75" t="n">
        <v>16497.1354</v>
      </c>
      <c r="M88" s="76" t="n">
        <v>40.8212</v>
      </c>
      <c r="N88" s="76" t="n">
        <v>43.467</v>
      </c>
      <c r="O88" s="76" t="n">
        <v>43.7469</v>
      </c>
      <c r="P88" s="76" t="n">
        <v>4452.85</v>
      </c>
      <c r="Q88" s="76" t="n">
        <v>42.511</v>
      </c>
      <c r="R88" s="58" t="n">
        <f aca="false">P88/3600</f>
        <v>1.2369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647.46</v>
      </c>
      <c r="I89" s="76" t="n">
        <v>37.394</v>
      </c>
      <c r="J89" s="58" t="n">
        <f aca="false">H89/3600</f>
        <v>1.01318333333333</v>
      </c>
      <c r="L89" s="75" t="n">
        <v>10796.5738</v>
      </c>
      <c r="M89" s="76" t="n">
        <v>37.0596</v>
      </c>
      <c r="N89" s="76" t="n">
        <v>41.0376</v>
      </c>
      <c r="O89" s="76" t="n">
        <v>41.0133</v>
      </c>
      <c r="P89" s="76" t="n">
        <v>3647.13</v>
      </c>
      <c r="Q89" s="76" t="n">
        <v>38.08</v>
      </c>
      <c r="R89" s="58" t="n">
        <f aca="false">P89/3600</f>
        <v>1.01309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436.67</v>
      </c>
      <c r="I90" s="78" t="n">
        <v>34.102</v>
      </c>
      <c r="J90" s="64" t="n">
        <f aca="false">H90/3600</f>
        <v>0.954630555555556</v>
      </c>
      <c r="L90" s="77" t="n">
        <v>6942.1421</v>
      </c>
      <c r="M90" s="78" t="n">
        <v>33.4468</v>
      </c>
      <c r="N90" s="78" t="n">
        <v>39.3545</v>
      </c>
      <c r="O90" s="78" t="n">
        <v>38.7954</v>
      </c>
      <c r="P90" s="78" t="n">
        <v>3122.56</v>
      </c>
      <c r="Q90" s="78" t="n">
        <v>33.838</v>
      </c>
      <c r="R90" s="64" t="n">
        <f aca="false">P90/3600</f>
        <v>0.86737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170.73</v>
      </c>
      <c r="I91" s="74" t="n">
        <v>38.97</v>
      </c>
      <c r="J91" s="53" t="n">
        <f aca="false">H91/3600</f>
        <v>0.880758333333333</v>
      </c>
      <c r="L91" s="73" t="n">
        <v>38042.4352</v>
      </c>
      <c r="M91" s="74" t="n">
        <v>46.2819</v>
      </c>
      <c r="N91" s="74" t="n">
        <v>44.9488</v>
      </c>
      <c r="O91" s="74" t="n">
        <v>45.0859</v>
      </c>
      <c r="P91" s="74" t="n">
        <v>2883.77</v>
      </c>
      <c r="Q91" s="74" t="n">
        <v>38.923</v>
      </c>
      <c r="R91" s="53" t="n">
        <f aca="false">P91/3600</f>
        <v>0.8010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035.43</v>
      </c>
      <c r="I92" s="76" t="n">
        <v>35.085</v>
      </c>
      <c r="J92" s="58" t="n">
        <f aca="false">H92/3600</f>
        <v>0.843175</v>
      </c>
      <c r="L92" s="75" t="n">
        <v>28568.8072</v>
      </c>
      <c r="M92" s="76" t="n">
        <v>41.9632</v>
      </c>
      <c r="N92" s="76" t="n">
        <v>40.9747</v>
      </c>
      <c r="O92" s="76" t="n">
        <v>41.3568</v>
      </c>
      <c r="P92" s="76" t="n">
        <v>2782.59</v>
      </c>
      <c r="Q92" s="76" t="n">
        <v>34.601</v>
      </c>
      <c r="R92" s="58" t="n">
        <f aca="false">P92/3600</f>
        <v>0.77294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920.83</v>
      </c>
      <c r="I93" s="76" t="n">
        <v>31.965</v>
      </c>
      <c r="J93" s="58" t="n">
        <f aca="false">H93/3600</f>
        <v>0.811341666666667</v>
      </c>
      <c r="L93" s="75" t="n">
        <v>21469.0528</v>
      </c>
      <c r="M93" s="76" t="n">
        <v>37.3854</v>
      </c>
      <c r="N93" s="76" t="n">
        <v>38.8919</v>
      </c>
      <c r="O93" s="76" t="n">
        <v>39.4329</v>
      </c>
      <c r="P93" s="76" t="n">
        <v>2895.56</v>
      </c>
      <c r="Q93" s="76" t="n">
        <v>31.918</v>
      </c>
      <c r="R93" s="58" t="n">
        <f aca="false">P93/3600</f>
        <v>0.80432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779.15</v>
      </c>
      <c r="I94" s="78" t="n">
        <v>29.781</v>
      </c>
      <c r="J94" s="64" t="n">
        <f aca="false">H94/3600</f>
        <v>0.771986111111111</v>
      </c>
      <c r="L94" s="77" t="n">
        <v>15421.9944</v>
      </c>
      <c r="M94" s="78" t="n">
        <v>32.5756</v>
      </c>
      <c r="N94" s="78" t="n">
        <v>37.7615</v>
      </c>
      <c r="O94" s="78" t="n">
        <v>38.0507</v>
      </c>
      <c r="P94" s="78" t="n">
        <v>2771.13</v>
      </c>
      <c r="Q94" s="78" t="n">
        <v>29.812</v>
      </c>
      <c r="R94" s="64" t="n">
        <f aca="false">P94/3600</f>
        <v>0.76975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678.21</v>
      </c>
      <c r="I95" s="74" t="n">
        <v>34.102</v>
      </c>
      <c r="J95" s="53" t="n">
        <f aca="false">H95/3600</f>
        <v>1.021725</v>
      </c>
      <c r="L95" s="73" t="n">
        <v>5394.8893</v>
      </c>
      <c r="M95" s="74" t="n">
        <v>50.4547</v>
      </c>
      <c r="N95" s="74" t="n">
        <v>53.5536</v>
      </c>
      <c r="O95" s="74" t="n">
        <v>54.4261</v>
      </c>
      <c r="P95" s="74" t="n">
        <v>4124.57</v>
      </c>
      <c r="Q95" s="74" t="n">
        <v>34.087</v>
      </c>
      <c r="R95" s="53" t="n">
        <f aca="false">P95/3600</f>
        <v>1.1457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616.83</v>
      </c>
      <c r="I96" s="76" t="n">
        <v>33.213</v>
      </c>
      <c r="J96" s="58" t="n">
        <f aca="false">H96/3600</f>
        <v>1.004675</v>
      </c>
      <c r="L96" s="75" t="n">
        <v>3628.4557</v>
      </c>
      <c r="M96" s="76" t="n">
        <v>47.0059</v>
      </c>
      <c r="N96" s="76" t="n">
        <v>50.2928</v>
      </c>
      <c r="O96" s="76" t="n">
        <v>51.3711</v>
      </c>
      <c r="P96" s="76" t="n">
        <v>3601.4</v>
      </c>
      <c r="Q96" s="76" t="n">
        <v>33.166</v>
      </c>
      <c r="R96" s="58" t="n">
        <f aca="false">P96/3600</f>
        <v>1.0003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540.22</v>
      </c>
      <c r="I97" s="76" t="n">
        <v>31.887</v>
      </c>
      <c r="J97" s="58" t="n">
        <f aca="false">H97/3600</f>
        <v>0.983394444444444</v>
      </c>
      <c r="L97" s="75" t="n">
        <v>2446.0672</v>
      </c>
      <c r="M97" s="76" t="n">
        <v>43.4628</v>
      </c>
      <c r="N97" s="76" t="n">
        <v>47.8209</v>
      </c>
      <c r="O97" s="76" t="n">
        <v>49.0575</v>
      </c>
      <c r="P97" s="76" t="n">
        <v>3219.09</v>
      </c>
      <c r="Q97" s="76" t="n">
        <v>31.731</v>
      </c>
      <c r="R97" s="58" t="n">
        <f aca="false">P97/3600</f>
        <v>0.89419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439.98</v>
      </c>
      <c r="I98" s="78" t="n">
        <v>30.28</v>
      </c>
      <c r="J98" s="64" t="n">
        <f aca="false">H98/3600</f>
        <v>0.95555</v>
      </c>
      <c r="L98" s="77" t="n">
        <v>1622.0051</v>
      </c>
      <c r="M98" s="78" t="n">
        <v>39.7103</v>
      </c>
      <c r="N98" s="78" t="n">
        <v>46.0542</v>
      </c>
      <c r="O98" s="78" t="n">
        <v>47.3534</v>
      </c>
      <c r="P98" s="78" t="n">
        <v>3439.76</v>
      </c>
      <c r="Q98" s="78" t="n">
        <v>30.171</v>
      </c>
      <c r="R98" s="64" t="n">
        <f aca="false">P98/3600</f>
        <v>0.95548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9.2524208150169</v>
      </c>
      <c r="J106" s="82" t="n">
        <f aca="false">GEOMEAN(J3:J98)</f>
        <v>0</v>
      </c>
      <c r="Q106" s="82" t="n">
        <f aca="false">GEOMEAN(Q3:Q98)</f>
        <v>29.111834746820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519403644966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02135305555556</v>
      </c>
      <c r="J108" s="82" t="n">
        <f aca="false">SUM(J3:J98)</f>
        <v>103.201327777778</v>
      </c>
      <c r="Q108" s="82" t="n">
        <f aca="false">SUM(Q3:Q98)/3600</f>
        <v>1.0164125</v>
      </c>
      <c r="R108" s="82" t="n">
        <f aca="false">SUM(R3:R98)</f>
        <v>111.25476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28.7744293801039</v>
      </c>
      <c r="J113" s="82" t="n">
        <f aca="false">GEOMEAN(J3:J10,J19:J82)</f>
        <v>0.786313429857363</v>
      </c>
      <c r="Q113" s="82" t="n">
        <f aca="false">GEOMEAN(Q3:Q10,Q19:Q82)</f>
        <v>28.622934642372</v>
      </c>
      <c r="R113" s="82" t="n">
        <f aca="false">GEOMEAN(R3:R10,R19:R82)</f>
        <v>0.822794989255485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4735091503271</v>
      </c>
      <c r="R114" s="83" t="n">
        <f aca="false">R113/J113</f>
        <v>1.04639569669405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4">
      <formula>0.03</formula>
    </cfRule>
    <cfRule type="cellIs" priority="3" operator="lessThan" aboveAverage="0" equalAverage="0" bottom="0" percent="0" rank="0" text="" dxfId="75">
      <formula>-0.03</formula>
    </cfRule>
  </conditionalFormatting>
  <conditionalFormatting sqref="W3">
    <cfRule type="cellIs" priority="4" operator="greaterThan" aboveAverage="0" equalAverage="0" bottom="0" percent="0" rank="0" text="" dxfId="76">
      <formula>0.03</formula>
    </cfRule>
    <cfRule type="cellIs" priority="5" operator="lessThan" aboveAverage="0" equalAverage="0" bottom="0" percent="0" rank="0" text="" dxfId="77">
      <formula>-0.03</formula>
    </cfRule>
  </conditionalFormatting>
  <conditionalFormatting sqref="X3">
    <cfRule type="cellIs" priority="6" operator="greaterThan" aboveAverage="0" equalAverage="0" bottom="0" percent="0" rank="0" text="" dxfId="78">
      <formula>0.03</formula>
    </cfRule>
    <cfRule type="cellIs" priority="7" operator="lessThan" aboveAverage="0" equalAverage="0" bottom="0" percent="0" rank="0" text="" dxfId="79">
      <formula>-0.03</formula>
    </cfRule>
  </conditionalFormatting>
  <conditionalFormatting sqref="Y3">
    <cfRule type="cellIs" priority="8" operator="greaterThan" aboveAverage="0" equalAverage="0" bottom="0" percent="0" rank="0" text="" dxfId="80">
      <formula>0.03</formula>
    </cfRule>
    <cfRule type="cellIs" priority="9" operator="lessThan" aboveAverage="0" equalAverage="0" bottom="0" percent="0" rank="0" text="" dxfId="81">
      <formula>-0.03</formula>
    </cfRule>
  </conditionalFormatting>
  <conditionalFormatting sqref="W7">
    <cfRule type="cellIs" priority="10" operator="greaterThan" aboveAverage="0" equalAverage="0" bottom="0" percent="0" rank="0" text="" dxfId="82">
      <formula>0.03</formula>
    </cfRule>
    <cfRule type="cellIs" priority="11" operator="lessThan" aboveAverage="0" equalAverage="0" bottom="0" percent="0" rank="0" text="" dxfId="83">
      <formula>-0.03</formula>
    </cfRule>
  </conditionalFormatting>
  <conditionalFormatting sqref="X7">
    <cfRule type="cellIs" priority="12" operator="greaterThan" aboveAverage="0" equalAverage="0" bottom="0" percent="0" rank="0" text="" dxfId="84">
      <formula>0.03</formula>
    </cfRule>
    <cfRule type="cellIs" priority="13" operator="lessThan" aboveAverage="0" equalAverage="0" bottom="0" percent="0" rank="0" text="" dxfId="85">
      <formula>-0.03</formula>
    </cfRule>
  </conditionalFormatting>
  <conditionalFormatting sqref="Y7">
    <cfRule type="cellIs" priority="14" operator="greaterThan" aboveAverage="0" equalAverage="0" bottom="0" percent="0" rank="0" text="" dxfId="86">
      <formula>0.03</formula>
    </cfRule>
    <cfRule type="cellIs" priority="15" operator="lessThan" aboveAverage="0" equalAverage="0" bottom="0" percent="0" rank="0" text="" dxfId="87">
      <formula>-0.03</formula>
    </cfRule>
  </conditionalFormatting>
  <conditionalFormatting sqref="W11">
    <cfRule type="cellIs" priority="16" operator="greaterThan" aboveAverage="0" equalAverage="0" bottom="0" percent="0" rank="0" text="" dxfId="88">
      <formula>0.03</formula>
    </cfRule>
    <cfRule type="cellIs" priority="17" operator="lessThan" aboveAverage="0" equalAverage="0" bottom="0" percent="0" rank="0" text="" dxfId="89">
      <formula>-0.03</formula>
    </cfRule>
  </conditionalFormatting>
  <conditionalFormatting sqref="X11">
    <cfRule type="cellIs" priority="18" operator="greaterThan" aboveAverage="0" equalAverage="0" bottom="0" percent="0" rank="0" text="" dxfId="90">
      <formula>0.03</formula>
    </cfRule>
    <cfRule type="cellIs" priority="19" operator="lessThan" aboveAverage="0" equalAverage="0" bottom="0" percent="0" rank="0" text="" dxfId="91">
      <formula>-0.03</formula>
    </cfRule>
  </conditionalFormatting>
  <conditionalFormatting sqref="Y11">
    <cfRule type="cellIs" priority="20" operator="greaterThan" aboveAverage="0" equalAverage="0" bottom="0" percent="0" rank="0" text="" dxfId="92">
      <formula>0.03</formula>
    </cfRule>
    <cfRule type="cellIs" priority="21" operator="lessThan" aboveAverage="0" equalAverage="0" bottom="0" percent="0" rank="0" text="" dxfId="93">
      <formula>-0.03</formula>
    </cfRule>
  </conditionalFormatting>
  <conditionalFormatting sqref="W15">
    <cfRule type="cellIs" priority="22" operator="greaterThan" aboveAverage="0" equalAverage="0" bottom="0" percent="0" rank="0" text="" dxfId="94">
      <formula>0.03</formula>
    </cfRule>
    <cfRule type="cellIs" priority="23" operator="lessThan" aboveAverage="0" equalAverage="0" bottom="0" percent="0" rank="0" text="" dxfId="95">
      <formula>-0.03</formula>
    </cfRule>
  </conditionalFormatting>
  <conditionalFormatting sqref="X15">
    <cfRule type="cellIs" priority="24" operator="greaterThan" aboveAverage="0" equalAverage="0" bottom="0" percent="0" rank="0" text="" dxfId="96">
      <formula>0.03</formula>
    </cfRule>
    <cfRule type="cellIs" priority="25" operator="lessThan" aboveAverage="0" equalAverage="0" bottom="0" percent="0" rank="0" text="" dxfId="97">
      <formula>-0.03</formula>
    </cfRule>
  </conditionalFormatting>
  <conditionalFormatting sqref="Y15">
    <cfRule type="cellIs" priority="26" operator="greaterThan" aboveAverage="0" equalAverage="0" bottom="0" percent="0" rank="0" text="" dxfId="98">
      <formula>0.03</formula>
    </cfRule>
    <cfRule type="cellIs" priority="27" operator="lessThan" aboveAverage="0" equalAverage="0" bottom="0" percent="0" rank="0" text="" dxfId="99">
      <formula>-0.03</formula>
    </cfRule>
  </conditionalFormatting>
  <conditionalFormatting sqref="W19">
    <cfRule type="cellIs" priority="28" operator="greaterThan" aboveAverage="0" equalAverage="0" bottom="0" percent="0" rank="0" text="" dxfId="100">
      <formula>0.03</formula>
    </cfRule>
    <cfRule type="cellIs" priority="29" operator="lessThan" aboveAverage="0" equalAverage="0" bottom="0" percent="0" rank="0" text="" dxfId="101">
      <formula>-0.03</formula>
    </cfRule>
  </conditionalFormatting>
  <conditionalFormatting sqref="X19">
    <cfRule type="cellIs" priority="30" operator="greaterThan" aboveAverage="0" equalAverage="0" bottom="0" percent="0" rank="0" text="" dxfId="102">
      <formula>0.03</formula>
    </cfRule>
    <cfRule type="cellIs" priority="31" operator="lessThan" aboveAverage="0" equalAverage="0" bottom="0" percent="0" rank="0" text="" dxfId="103">
      <formula>-0.03</formula>
    </cfRule>
  </conditionalFormatting>
  <conditionalFormatting sqref="Y19">
    <cfRule type="cellIs" priority="32" operator="greaterThan" aboveAverage="0" equalAverage="0" bottom="0" percent="0" rank="0" text="" dxfId="104">
      <formula>0.03</formula>
    </cfRule>
    <cfRule type="cellIs" priority="33" operator="lessThan" aboveAverage="0" equalAverage="0" bottom="0" percent="0" rank="0" text="" dxfId="105">
      <formula>-0.03</formula>
    </cfRule>
  </conditionalFormatting>
  <conditionalFormatting sqref="W23">
    <cfRule type="cellIs" priority="34" operator="greaterThan" aboveAverage="0" equalAverage="0" bottom="0" percent="0" rank="0" text="" dxfId="106">
      <formula>0.03</formula>
    </cfRule>
    <cfRule type="cellIs" priority="35" operator="lessThan" aboveAverage="0" equalAverage="0" bottom="0" percent="0" rank="0" text="" dxfId="107">
      <formula>-0.03</formula>
    </cfRule>
  </conditionalFormatting>
  <conditionalFormatting sqref="X23">
    <cfRule type="cellIs" priority="36" operator="greaterThan" aboveAverage="0" equalAverage="0" bottom="0" percent="0" rank="0" text="" dxfId="108">
      <formula>0.03</formula>
    </cfRule>
    <cfRule type="cellIs" priority="37" operator="lessThan" aboveAverage="0" equalAverage="0" bottom="0" percent="0" rank="0" text="" dxfId="109">
      <formula>-0.03</formula>
    </cfRule>
  </conditionalFormatting>
  <conditionalFormatting sqref="Y23">
    <cfRule type="cellIs" priority="38" operator="greaterThan" aboveAverage="0" equalAverage="0" bottom="0" percent="0" rank="0" text="" dxfId="110">
      <formula>0.03</formula>
    </cfRule>
    <cfRule type="cellIs" priority="39" operator="lessThan" aboveAverage="0" equalAverage="0" bottom="0" percent="0" rank="0" text="" dxfId="111">
      <formula>-0.03</formula>
    </cfRule>
  </conditionalFormatting>
  <conditionalFormatting sqref="W27">
    <cfRule type="cellIs" priority="40" operator="greaterThan" aboveAverage="0" equalAverage="0" bottom="0" percent="0" rank="0" text="" dxfId="112">
      <formula>0.03</formula>
    </cfRule>
    <cfRule type="cellIs" priority="41" operator="lessThan" aboveAverage="0" equalAverage="0" bottom="0" percent="0" rank="0" text="" dxfId="113">
      <formula>-0.03</formula>
    </cfRule>
  </conditionalFormatting>
  <conditionalFormatting sqref="X27">
    <cfRule type="cellIs" priority="42" operator="greaterThan" aboveAverage="0" equalAverage="0" bottom="0" percent="0" rank="0" text="" dxfId="114">
      <formula>0.03</formula>
    </cfRule>
    <cfRule type="cellIs" priority="43" operator="lessThan" aboveAverage="0" equalAverage="0" bottom="0" percent="0" rank="0" text="" dxfId="115">
      <formula>-0.03</formula>
    </cfRule>
  </conditionalFormatting>
  <conditionalFormatting sqref="Y27">
    <cfRule type="cellIs" priority="44" operator="greaterThan" aboveAverage="0" equalAverage="0" bottom="0" percent="0" rank="0" text="" dxfId="116">
      <formula>0.03</formula>
    </cfRule>
    <cfRule type="cellIs" priority="45" operator="lessThan" aboveAverage="0" equalAverage="0" bottom="0" percent="0" rank="0" text="" dxfId="117">
      <formula>-0.03</formula>
    </cfRule>
  </conditionalFormatting>
  <conditionalFormatting sqref="W31">
    <cfRule type="cellIs" priority="46" operator="greaterThan" aboveAverage="0" equalAverage="0" bottom="0" percent="0" rank="0" text="" dxfId="118">
      <formula>0.03</formula>
    </cfRule>
    <cfRule type="cellIs" priority="47" operator="lessThan" aboveAverage="0" equalAverage="0" bottom="0" percent="0" rank="0" text="" dxfId="119">
      <formula>-0.03</formula>
    </cfRule>
  </conditionalFormatting>
  <conditionalFormatting sqref="X31">
    <cfRule type="cellIs" priority="48" operator="greaterThan" aboveAverage="0" equalAverage="0" bottom="0" percent="0" rank="0" text="" dxfId="120">
      <formula>0.03</formula>
    </cfRule>
    <cfRule type="cellIs" priority="49" operator="lessThan" aboveAverage="0" equalAverage="0" bottom="0" percent="0" rank="0" text="" dxfId="121">
      <formula>-0.03</formula>
    </cfRule>
  </conditionalFormatting>
  <conditionalFormatting sqref="Y31">
    <cfRule type="cellIs" priority="50" operator="greaterThan" aboveAverage="0" equalAverage="0" bottom="0" percent="0" rank="0" text="" dxfId="122">
      <formula>0.03</formula>
    </cfRule>
    <cfRule type="cellIs" priority="51" operator="lessThan" aboveAverage="0" equalAverage="0" bottom="0" percent="0" rank="0" text="" dxfId="123">
      <formula>-0.03</formula>
    </cfRule>
  </conditionalFormatting>
  <conditionalFormatting sqref="W35">
    <cfRule type="cellIs" priority="52" operator="greaterThan" aboveAverage="0" equalAverage="0" bottom="0" percent="0" rank="0" text="" dxfId="124">
      <formula>0.03</formula>
    </cfRule>
    <cfRule type="cellIs" priority="53" operator="lessThan" aboveAverage="0" equalAverage="0" bottom="0" percent="0" rank="0" text="" dxfId="125">
      <formula>-0.03</formula>
    </cfRule>
  </conditionalFormatting>
  <conditionalFormatting sqref="X35">
    <cfRule type="cellIs" priority="54" operator="greaterThan" aboveAverage="0" equalAverage="0" bottom="0" percent="0" rank="0" text="" dxfId="126">
      <formula>0.03</formula>
    </cfRule>
    <cfRule type="cellIs" priority="55" operator="lessThan" aboveAverage="0" equalAverage="0" bottom="0" percent="0" rank="0" text="" dxfId="127">
      <formula>-0.03</formula>
    </cfRule>
  </conditionalFormatting>
  <conditionalFormatting sqref="Y35">
    <cfRule type="cellIs" priority="56" operator="greaterThan" aboveAverage="0" equalAverage="0" bottom="0" percent="0" rank="0" text="" dxfId="128">
      <formula>0.03</formula>
    </cfRule>
    <cfRule type="cellIs" priority="57" operator="lessThan" aboveAverage="0" equalAverage="0" bottom="0" percent="0" rank="0" text="" dxfId="129">
      <formula>-0.03</formula>
    </cfRule>
  </conditionalFormatting>
  <conditionalFormatting sqref="W39">
    <cfRule type="cellIs" priority="58" operator="greaterThan" aboveAverage="0" equalAverage="0" bottom="0" percent="0" rank="0" text="" dxfId="130">
      <formula>0.03</formula>
    </cfRule>
    <cfRule type="cellIs" priority="59" operator="lessThan" aboveAverage="0" equalAverage="0" bottom="0" percent="0" rank="0" text="" dxfId="131">
      <formula>-0.03</formula>
    </cfRule>
  </conditionalFormatting>
  <conditionalFormatting sqref="X39">
    <cfRule type="cellIs" priority="60" operator="greaterThan" aboveAverage="0" equalAverage="0" bottom="0" percent="0" rank="0" text="" dxfId="132">
      <formula>0.03</formula>
    </cfRule>
    <cfRule type="cellIs" priority="61" operator="lessThan" aboveAverage="0" equalAverage="0" bottom="0" percent="0" rank="0" text="" dxfId="133">
      <formula>-0.03</formula>
    </cfRule>
  </conditionalFormatting>
  <conditionalFormatting sqref="Y39">
    <cfRule type="cellIs" priority="62" operator="greaterThan" aboveAverage="0" equalAverage="0" bottom="0" percent="0" rank="0" text="" dxfId="134">
      <formula>0.03</formula>
    </cfRule>
    <cfRule type="cellIs" priority="63" operator="lessThan" aboveAverage="0" equalAverage="0" bottom="0" percent="0" rank="0" text="" dxfId="135">
      <formula>-0.03</formula>
    </cfRule>
  </conditionalFormatting>
  <conditionalFormatting sqref="W43">
    <cfRule type="cellIs" priority="64" operator="greaterThan" aboveAverage="0" equalAverage="0" bottom="0" percent="0" rank="0" text="" dxfId="136">
      <formula>0.03</formula>
    </cfRule>
    <cfRule type="cellIs" priority="65" operator="lessThan" aboveAverage="0" equalAverage="0" bottom="0" percent="0" rank="0" text="" dxfId="137">
      <formula>-0.03</formula>
    </cfRule>
  </conditionalFormatting>
  <conditionalFormatting sqref="X43">
    <cfRule type="cellIs" priority="66" operator="greaterThan" aboveAverage="0" equalAverage="0" bottom="0" percent="0" rank="0" text="" dxfId="138">
      <formula>0.03</formula>
    </cfRule>
    <cfRule type="cellIs" priority="67" operator="lessThan" aboveAverage="0" equalAverage="0" bottom="0" percent="0" rank="0" text="" dxfId="139">
      <formula>-0.03</formula>
    </cfRule>
  </conditionalFormatting>
  <conditionalFormatting sqref="Y43">
    <cfRule type="cellIs" priority="68" operator="greaterThan" aboveAverage="0" equalAverage="0" bottom="0" percent="0" rank="0" text="" dxfId="140">
      <formula>0.03</formula>
    </cfRule>
    <cfRule type="cellIs" priority="69" operator="lessThan" aboveAverage="0" equalAverage="0" bottom="0" percent="0" rank="0" text="" dxfId="141">
      <formula>-0.03</formula>
    </cfRule>
  </conditionalFormatting>
  <conditionalFormatting sqref="W47">
    <cfRule type="cellIs" priority="70" operator="greaterThan" aboveAverage="0" equalAverage="0" bottom="0" percent="0" rank="0" text="" dxfId="142">
      <formula>0.03</formula>
    </cfRule>
    <cfRule type="cellIs" priority="71" operator="lessThan" aboveAverage="0" equalAverage="0" bottom="0" percent="0" rank="0" text="" dxfId="143">
      <formula>-0.03</formula>
    </cfRule>
  </conditionalFormatting>
  <conditionalFormatting sqref="X47">
    <cfRule type="cellIs" priority="72" operator="greaterThan" aboveAverage="0" equalAverage="0" bottom="0" percent="0" rank="0" text="" dxfId="144">
      <formula>0.03</formula>
    </cfRule>
    <cfRule type="cellIs" priority="73" operator="lessThan" aboveAverage="0" equalAverage="0" bottom="0" percent="0" rank="0" text="" dxfId="145">
      <formula>-0.03</formula>
    </cfRule>
  </conditionalFormatting>
  <conditionalFormatting sqref="Y47">
    <cfRule type="cellIs" priority="74" operator="greaterThan" aboveAverage="0" equalAverage="0" bottom="0" percent="0" rank="0" text="" dxfId="146">
      <formula>0.03</formula>
    </cfRule>
    <cfRule type="cellIs" priority="75" operator="lessThan" aboveAverage="0" equalAverage="0" bottom="0" percent="0" rank="0" text="" dxfId="147">
      <formula>-0.03</formula>
    </cfRule>
  </conditionalFormatting>
  <conditionalFormatting sqref="W51">
    <cfRule type="cellIs" priority="76" operator="greaterThan" aboveAverage="0" equalAverage="0" bottom="0" percent="0" rank="0" text="" dxfId="148">
      <formula>0.03</formula>
    </cfRule>
    <cfRule type="cellIs" priority="77" operator="lessThan" aboveAverage="0" equalAverage="0" bottom="0" percent="0" rank="0" text="" dxfId="149">
      <formula>-0.03</formula>
    </cfRule>
  </conditionalFormatting>
  <conditionalFormatting sqref="X51">
    <cfRule type="cellIs" priority="78" operator="greaterThan" aboveAverage="0" equalAverage="0" bottom="0" percent="0" rank="0" text="" dxfId="150">
      <formula>0.03</formula>
    </cfRule>
    <cfRule type="cellIs" priority="79" operator="lessThan" aboveAverage="0" equalAverage="0" bottom="0" percent="0" rank="0" text="" dxfId="151">
      <formula>-0.03</formula>
    </cfRule>
  </conditionalFormatting>
  <conditionalFormatting sqref="Y51">
    <cfRule type="cellIs" priority="80" operator="greaterThan" aboveAverage="0" equalAverage="0" bottom="0" percent="0" rank="0" text="" dxfId="152">
      <formula>0.03</formula>
    </cfRule>
    <cfRule type="cellIs" priority="81" operator="lessThan" aboveAverage="0" equalAverage="0" bottom="0" percent="0" rank="0" text="" dxfId="153">
      <formula>-0.03</formula>
    </cfRule>
  </conditionalFormatting>
  <conditionalFormatting sqref="W55">
    <cfRule type="cellIs" priority="82" operator="greaterThan" aboveAverage="0" equalAverage="0" bottom="0" percent="0" rank="0" text="" dxfId="154">
      <formula>0.03</formula>
    </cfRule>
    <cfRule type="cellIs" priority="83" operator="lessThan" aboveAverage="0" equalAverage="0" bottom="0" percent="0" rank="0" text="" dxfId="155">
      <formula>-0.03</formula>
    </cfRule>
  </conditionalFormatting>
  <conditionalFormatting sqref="X55">
    <cfRule type="cellIs" priority="84" operator="greaterThan" aboveAverage="0" equalAverage="0" bottom="0" percent="0" rank="0" text="" dxfId="156">
      <formula>0.03</formula>
    </cfRule>
    <cfRule type="cellIs" priority="85" operator="lessThan" aboveAverage="0" equalAverage="0" bottom="0" percent="0" rank="0" text="" dxfId="157">
      <formula>-0.03</formula>
    </cfRule>
  </conditionalFormatting>
  <conditionalFormatting sqref="Y55">
    <cfRule type="cellIs" priority="86" operator="greaterThan" aboveAverage="0" equalAverage="0" bottom="0" percent="0" rank="0" text="" dxfId="158">
      <formula>0.03</formula>
    </cfRule>
    <cfRule type="cellIs" priority="87" operator="lessThan" aboveAverage="0" equalAverage="0" bottom="0" percent="0" rank="0" text="" dxfId="159">
      <formula>-0.03</formula>
    </cfRule>
  </conditionalFormatting>
  <conditionalFormatting sqref="W59">
    <cfRule type="cellIs" priority="88" operator="greaterThan" aboveAverage="0" equalAverage="0" bottom="0" percent="0" rank="0" text="" dxfId="160">
      <formula>0.03</formula>
    </cfRule>
    <cfRule type="cellIs" priority="89" operator="lessThan" aboveAverage="0" equalAverage="0" bottom="0" percent="0" rank="0" text="" dxfId="161">
      <formula>-0.03</formula>
    </cfRule>
  </conditionalFormatting>
  <conditionalFormatting sqref="X59">
    <cfRule type="cellIs" priority="90" operator="greaterThan" aboveAverage="0" equalAverage="0" bottom="0" percent="0" rank="0" text="" dxfId="162">
      <formula>0.03</formula>
    </cfRule>
    <cfRule type="cellIs" priority="91" operator="lessThan" aboveAverage="0" equalAverage="0" bottom="0" percent="0" rank="0" text="" dxfId="163">
      <formula>-0.03</formula>
    </cfRule>
  </conditionalFormatting>
  <conditionalFormatting sqref="Y59">
    <cfRule type="cellIs" priority="92" operator="greaterThan" aboveAverage="0" equalAverage="0" bottom="0" percent="0" rank="0" text="" dxfId="164">
      <formula>0.03</formula>
    </cfRule>
    <cfRule type="cellIs" priority="93" operator="lessThan" aboveAverage="0" equalAverage="0" bottom="0" percent="0" rank="0" text="" dxfId="165">
      <formula>-0.03</formula>
    </cfRule>
  </conditionalFormatting>
  <conditionalFormatting sqref="W63">
    <cfRule type="cellIs" priority="94" operator="greaterThan" aboveAverage="0" equalAverage="0" bottom="0" percent="0" rank="0" text="" dxfId="166">
      <formula>0.03</formula>
    </cfRule>
    <cfRule type="cellIs" priority="95" operator="lessThan" aboveAverage="0" equalAverage="0" bottom="0" percent="0" rank="0" text="" dxfId="167">
      <formula>-0.03</formula>
    </cfRule>
  </conditionalFormatting>
  <conditionalFormatting sqref="X63">
    <cfRule type="cellIs" priority="96" operator="greaterThan" aboveAverage="0" equalAverage="0" bottom="0" percent="0" rank="0" text="" dxfId="168">
      <formula>0.03</formula>
    </cfRule>
    <cfRule type="cellIs" priority="97" operator="lessThan" aboveAverage="0" equalAverage="0" bottom="0" percent="0" rank="0" text="" dxfId="169">
      <formula>-0.03</formula>
    </cfRule>
  </conditionalFormatting>
  <conditionalFormatting sqref="Y63">
    <cfRule type="cellIs" priority="98" operator="greaterThan" aboveAverage="0" equalAverage="0" bottom="0" percent="0" rank="0" text="" dxfId="170">
      <formula>0.03</formula>
    </cfRule>
    <cfRule type="cellIs" priority="99" operator="lessThan" aboveAverage="0" equalAverage="0" bottom="0" percent="0" rank="0" text="" dxfId="171">
      <formula>-0.03</formula>
    </cfRule>
  </conditionalFormatting>
  <conditionalFormatting sqref="W67">
    <cfRule type="cellIs" priority="100" operator="greaterThan" aboveAverage="0" equalAverage="0" bottom="0" percent="0" rank="0" text="" dxfId="172">
      <formula>0.03</formula>
    </cfRule>
    <cfRule type="cellIs" priority="101" operator="lessThan" aboveAverage="0" equalAverage="0" bottom="0" percent="0" rank="0" text="" dxfId="173">
      <formula>-0.03</formula>
    </cfRule>
  </conditionalFormatting>
  <conditionalFormatting sqref="X67">
    <cfRule type="cellIs" priority="102" operator="greaterThan" aboveAverage="0" equalAverage="0" bottom="0" percent="0" rank="0" text="" dxfId="174">
      <formula>0.03</formula>
    </cfRule>
    <cfRule type="cellIs" priority="103" operator="lessThan" aboveAverage="0" equalAverage="0" bottom="0" percent="0" rank="0" text="" dxfId="175">
      <formula>-0.03</formula>
    </cfRule>
  </conditionalFormatting>
  <conditionalFormatting sqref="Y67">
    <cfRule type="cellIs" priority="104" operator="greaterThan" aboveAverage="0" equalAverage="0" bottom="0" percent="0" rank="0" text="" dxfId="176">
      <formula>0.03</formula>
    </cfRule>
    <cfRule type="cellIs" priority="105" operator="lessThan" aboveAverage="0" equalAverage="0" bottom="0" percent="0" rank="0" text="" dxfId="177">
      <formula>-0.03</formula>
    </cfRule>
  </conditionalFormatting>
  <conditionalFormatting sqref="W71">
    <cfRule type="cellIs" priority="106" operator="greaterThan" aboveAverage="0" equalAverage="0" bottom="0" percent="0" rank="0" text="" dxfId="178">
      <formula>0.03</formula>
    </cfRule>
    <cfRule type="cellIs" priority="107" operator="lessThan" aboveAverage="0" equalAverage="0" bottom="0" percent="0" rank="0" text="" dxfId="179">
      <formula>-0.03</formula>
    </cfRule>
  </conditionalFormatting>
  <conditionalFormatting sqref="X71">
    <cfRule type="cellIs" priority="108" operator="greaterThan" aboveAverage="0" equalAverage="0" bottom="0" percent="0" rank="0" text="" dxfId="180">
      <formula>0.03</formula>
    </cfRule>
    <cfRule type="cellIs" priority="109" operator="lessThan" aboveAverage="0" equalAverage="0" bottom="0" percent="0" rank="0" text="" dxfId="181">
      <formula>-0.03</formula>
    </cfRule>
  </conditionalFormatting>
  <conditionalFormatting sqref="Y71">
    <cfRule type="cellIs" priority="110" operator="greaterThan" aboveAverage="0" equalAverage="0" bottom="0" percent="0" rank="0" text="" dxfId="182">
      <formula>0.03</formula>
    </cfRule>
    <cfRule type="cellIs" priority="111" operator="lessThan" aboveAverage="0" equalAverage="0" bottom="0" percent="0" rank="0" text="" dxfId="183">
      <formula>-0.03</formula>
    </cfRule>
  </conditionalFormatting>
  <conditionalFormatting sqref="W75">
    <cfRule type="cellIs" priority="112" operator="greaterThan" aboveAverage="0" equalAverage="0" bottom="0" percent="0" rank="0" text="" dxfId="184">
      <formula>0.03</formula>
    </cfRule>
    <cfRule type="cellIs" priority="113" operator="lessThan" aboveAverage="0" equalAverage="0" bottom="0" percent="0" rank="0" text="" dxfId="185">
      <formula>-0.03</formula>
    </cfRule>
  </conditionalFormatting>
  <conditionalFormatting sqref="X75">
    <cfRule type="cellIs" priority="114" operator="greaterThan" aboveAverage="0" equalAverage="0" bottom="0" percent="0" rank="0" text="" dxfId="186">
      <formula>0.03</formula>
    </cfRule>
    <cfRule type="cellIs" priority="115" operator="lessThan" aboveAverage="0" equalAverage="0" bottom="0" percent="0" rank="0" text="" dxfId="187">
      <formula>-0.03</formula>
    </cfRule>
  </conditionalFormatting>
  <conditionalFormatting sqref="Y75">
    <cfRule type="cellIs" priority="116" operator="greaterThan" aboveAverage="0" equalAverage="0" bottom="0" percent="0" rank="0" text="" dxfId="188">
      <formula>0.03</formula>
    </cfRule>
    <cfRule type="cellIs" priority="117" operator="lessThan" aboveAverage="0" equalAverage="0" bottom="0" percent="0" rank="0" text="" dxfId="189">
      <formula>-0.03</formula>
    </cfRule>
  </conditionalFormatting>
  <conditionalFormatting sqref="W79">
    <cfRule type="cellIs" priority="118" operator="greaterThan" aboveAverage="0" equalAverage="0" bottom="0" percent="0" rank="0" text="" dxfId="190">
      <formula>0.03</formula>
    </cfRule>
    <cfRule type="cellIs" priority="119" operator="lessThan" aboveAverage="0" equalAverage="0" bottom="0" percent="0" rank="0" text="" dxfId="191">
      <formula>-0.03</formula>
    </cfRule>
  </conditionalFormatting>
  <conditionalFormatting sqref="X79">
    <cfRule type="cellIs" priority="120" operator="greaterThan" aboveAverage="0" equalAverage="0" bottom="0" percent="0" rank="0" text="" dxfId="192">
      <formula>0.03</formula>
    </cfRule>
    <cfRule type="cellIs" priority="121" operator="lessThan" aboveAverage="0" equalAverage="0" bottom="0" percent="0" rank="0" text="" dxfId="193">
      <formula>-0.03</formula>
    </cfRule>
  </conditionalFormatting>
  <conditionalFormatting sqref="Y79">
    <cfRule type="cellIs" priority="122" operator="greaterThan" aboveAverage="0" equalAverage="0" bottom="0" percent="0" rank="0" text="" dxfId="194">
      <formula>0.03</formula>
    </cfRule>
    <cfRule type="cellIs" priority="123" operator="lessThan" aboveAverage="0" equalAverage="0" bottom="0" percent="0" rank="0" text="" dxfId="195">
      <formula>-0.03</formula>
    </cfRule>
  </conditionalFormatting>
  <conditionalFormatting sqref="W99:Y103 W105:Y105">
    <cfRule type="cellIs" priority="124" operator="greaterThan" aboveAverage="0" equalAverage="0" bottom="0" percent="0" rank="0" text="" dxfId="196">
      <formula>0.03</formula>
    </cfRule>
    <cfRule type="cellIs" priority="125" operator="lessThan" aboveAverage="0" equalAverage="0" bottom="0" percent="0" rank="0" text="" dxfId="197">
      <formula>-0.03</formula>
    </cfRule>
  </conditionalFormatting>
  <conditionalFormatting sqref="W6:X6">
    <cfRule type="cellIs" priority="126" operator="greaterThan" aboveAverage="0" equalAverage="0" bottom="0" percent="0" rank="0" text="" dxfId="198">
      <formula>0.03</formula>
    </cfRule>
    <cfRule type="cellIs" priority="127" operator="lessThan" aboveAverage="0" equalAverage="0" bottom="0" percent="0" rank="0" text="" dxfId="199">
      <formula>-0.03</formula>
    </cfRule>
  </conditionalFormatting>
  <conditionalFormatting sqref="W10:X10">
    <cfRule type="cellIs" priority="128" operator="greaterThan" aboveAverage="0" equalAverage="0" bottom="0" percent="0" rank="0" text="" dxfId="200">
      <formula>0.03</formula>
    </cfRule>
    <cfRule type="cellIs" priority="129" operator="lessThan" aboveAverage="0" equalAverage="0" bottom="0" percent="0" rank="0" text="" dxfId="201">
      <formula>-0.03</formula>
    </cfRule>
  </conditionalFormatting>
  <conditionalFormatting sqref="W14:X14">
    <cfRule type="cellIs" priority="130" operator="greaterThan" aboveAverage="0" equalAverage="0" bottom="0" percent="0" rank="0" text="" dxfId="202">
      <formula>0.03</formula>
    </cfRule>
    <cfRule type="cellIs" priority="131" operator="lessThan" aboveAverage="0" equalAverage="0" bottom="0" percent="0" rank="0" text="" dxfId="203">
      <formula>-0.03</formula>
    </cfRule>
  </conditionalFormatting>
  <conditionalFormatting sqref="W18:X18">
    <cfRule type="cellIs" priority="132" operator="greaterThan" aboveAverage="0" equalAverage="0" bottom="0" percent="0" rank="0" text="" dxfId="204">
      <formula>0.03</formula>
    </cfRule>
    <cfRule type="cellIs" priority="133" operator="lessThan" aboveAverage="0" equalAverage="0" bottom="0" percent="0" rank="0" text="" dxfId="205">
      <formula>-0.03</formula>
    </cfRule>
  </conditionalFormatting>
  <conditionalFormatting sqref="W22:X22">
    <cfRule type="cellIs" priority="134" operator="greaterThan" aboveAverage="0" equalAverage="0" bottom="0" percent="0" rank="0" text="" dxfId="206">
      <formula>0.03</formula>
    </cfRule>
    <cfRule type="cellIs" priority="135" operator="lessThan" aboveAverage="0" equalAverage="0" bottom="0" percent="0" rank="0" text="" dxfId="207">
      <formula>-0.03</formula>
    </cfRule>
  </conditionalFormatting>
  <conditionalFormatting sqref="W26:X26">
    <cfRule type="cellIs" priority="136" operator="greaterThan" aboveAverage="0" equalAverage="0" bottom="0" percent="0" rank="0" text="" dxfId="208">
      <formula>0.03</formula>
    </cfRule>
    <cfRule type="cellIs" priority="137" operator="lessThan" aboveAverage="0" equalAverage="0" bottom="0" percent="0" rank="0" text="" dxfId="209">
      <formula>-0.03</formula>
    </cfRule>
  </conditionalFormatting>
  <conditionalFormatting sqref="W30:X30">
    <cfRule type="cellIs" priority="138" operator="greaterThan" aboveAverage="0" equalAverage="0" bottom="0" percent="0" rank="0" text="" dxfId="210">
      <formula>0.03</formula>
    </cfRule>
    <cfRule type="cellIs" priority="139" operator="lessThan" aboveAverage="0" equalAverage="0" bottom="0" percent="0" rank="0" text="" dxfId="211">
      <formula>-0.03</formula>
    </cfRule>
  </conditionalFormatting>
  <conditionalFormatting sqref="W34:X34">
    <cfRule type="cellIs" priority="140" operator="greaterThan" aboveAverage="0" equalAverage="0" bottom="0" percent="0" rank="0" text="" dxfId="212">
      <formula>0.03</formula>
    </cfRule>
    <cfRule type="cellIs" priority="141" operator="lessThan" aboveAverage="0" equalAverage="0" bottom="0" percent="0" rank="0" text="" dxfId="213">
      <formula>-0.03</formula>
    </cfRule>
  </conditionalFormatting>
  <conditionalFormatting sqref="W38:X38">
    <cfRule type="cellIs" priority="142" operator="greaterThan" aboveAverage="0" equalAverage="0" bottom="0" percent="0" rank="0" text="" dxfId="214">
      <formula>0.03</formula>
    </cfRule>
    <cfRule type="cellIs" priority="143" operator="lessThan" aboveAverage="0" equalAverage="0" bottom="0" percent="0" rank="0" text="" dxfId="215">
      <formula>-0.03</formula>
    </cfRule>
  </conditionalFormatting>
  <conditionalFormatting sqref="W42:X42">
    <cfRule type="cellIs" priority="144" operator="greaterThan" aboveAverage="0" equalAverage="0" bottom="0" percent="0" rank="0" text="" dxfId="216">
      <formula>0.03</formula>
    </cfRule>
    <cfRule type="cellIs" priority="145" operator="lessThan" aboveAverage="0" equalAverage="0" bottom="0" percent="0" rank="0" text="" dxfId="217">
      <formula>-0.03</formula>
    </cfRule>
  </conditionalFormatting>
  <conditionalFormatting sqref="W46:X46">
    <cfRule type="cellIs" priority="146" operator="greaterThan" aboveAverage="0" equalAverage="0" bottom="0" percent="0" rank="0" text="" dxfId="218">
      <formula>0.03</formula>
    </cfRule>
    <cfRule type="cellIs" priority="147" operator="lessThan" aboveAverage="0" equalAverage="0" bottom="0" percent="0" rank="0" text="" dxfId="219">
      <formula>-0.03</formula>
    </cfRule>
  </conditionalFormatting>
  <conditionalFormatting sqref="W50:X50">
    <cfRule type="cellIs" priority="148" operator="greaterThan" aboveAverage="0" equalAverage="0" bottom="0" percent="0" rank="0" text="" dxfId="220">
      <formula>0.03</formula>
    </cfRule>
    <cfRule type="cellIs" priority="149" operator="lessThan" aboveAverage="0" equalAverage="0" bottom="0" percent="0" rank="0" text="" dxfId="221">
      <formula>-0.03</formula>
    </cfRule>
  </conditionalFormatting>
  <conditionalFormatting sqref="W54:X54">
    <cfRule type="cellIs" priority="150" operator="greaterThan" aboveAverage="0" equalAverage="0" bottom="0" percent="0" rank="0" text="" dxfId="222">
      <formula>0.03</formula>
    </cfRule>
    <cfRule type="cellIs" priority="151" operator="lessThan" aboveAverage="0" equalAverage="0" bottom="0" percent="0" rank="0" text="" dxfId="223">
      <formula>-0.03</formula>
    </cfRule>
  </conditionalFormatting>
  <conditionalFormatting sqref="W58:X58">
    <cfRule type="cellIs" priority="152" operator="greaterThan" aboveAverage="0" equalAverage="0" bottom="0" percent="0" rank="0" text="" dxfId="224">
      <formula>0.03</formula>
    </cfRule>
    <cfRule type="cellIs" priority="153" operator="lessThan" aboveAverage="0" equalAverage="0" bottom="0" percent="0" rank="0" text="" dxfId="225">
      <formula>-0.03</formula>
    </cfRule>
  </conditionalFormatting>
  <conditionalFormatting sqref="W62:X62">
    <cfRule type="cellIs" priority="154" operator="greaterThan" aboveAverage="0" equalAverage="0" bottom="0" percent="0" rank="0" text="" dxfId="226">
      <formula>0.03</formula>
    </cfRule>
    <cfRule type="cellIs" priority="155" operator="lessThan" aboveAverage="0" equalAverage="0" bottom="0" percent="0" rank="0" text="" dxfId="227">
      <formula>-0.03</formula>
    </cfRule>
  </conditionalFormatting>
  <conditionalFormatting sqref="W66:X66">
    <cfRule type="cellIs" priority="156" operator="greaterThan" aboveAverage="0" equalAverage="0" bottom="0" percent="0" rank="0" text="" dxfId="228">
      <formula>0.03</formula>
    </cfRule>
    <cfRule type="cellIs" priority="157" operator="lessThan" aboveAverage="0" equalAverage="0" bottom="0" percent="0" rank="0" text="" dxfId="229">
      <formula>-0.03</formula>
    </cfRule>
  </conditionalFormatting>
  <conditionalFormatting sqref="W70:X70">
    <cfRule type="cellIs" priority="158" operator="greaterThan" aboveAverage="0" equalAverage="0" bottom="0" percent="0" rank="0" text="" dxfId="230">
      <formula>0.03</formula>
    </cfRule>
    <cfRule type="cellIs" priority="159" operator="lessThan" aboveAverage="0" equalAverage="0" bottom="0" percent="0" rank="0" text="" dxfId="231">
      <formula>-0.03</formula>
    </cfRule>
  </conditionalFormatting>
  <conditionalFormatting sqref="W74:X74">
    <cfRule type="cellIs" priority="160" operator="greaterThan" aboveAverage="0" equalAverage="0" bottom="0" percent="0" rank="0" text="" dxfId="232">
      <formula>0.03</formula>
    </cfRule>
    <cfRule type="cellIs" priority="161" operator="lessThan" aboveAverage="0" equalAverage="0" bottom="0" percent="0" rank="0" text="" dxfId="233">
      <formula>-0.03</formula>
    </cfRule>
  </conditionalFormatting>
  <conditionalFormatting sqref="W78:X78">
    <cfRule type="cellIs" priority="162" operator="greaterThan" aboveAverage="0" equalAverage="0" bottom="0" percent="0" rank="0" text="" dxfId="234">
      <formula>0.03</formula>
    </cfRule>
    <cfRule type="cellIs" priority="163" operator="lessThan" aboveAverage="0" equalAverage="0" bottom="0" percent="0" rank="0" text="" dxfId="235">
      <formula>-0.03</formula>
    </cfRule>
  </conditionalFormatting>
  <conditionalFormatting sqref="T3">
    <cfRule type="cellIs" priority="164" operator="greaterThan" aboveAverage="0" equalAverage="0" bottom="0" percent="0" rank="0" text="" dxfId="236">
      <formula>0.03</formula>
    </cfRule>
    <cfRule type="cellIs" priority="165" operator="lessThan" aboveAverage="0" equalAverage="0" bottom="0" percent="0" rank="0" text="" dxfId="237">
      <formula>-0.03</formula>
    </cfRule>
  </conditionalFormatting>
  <conditionalFormatting sqref="T83:V98">
    <cfRule type="cellIs" priority="166" operator="greaterThan" aboveAverage="0" equalAverage="0" bottom="0" percent="0" rank="0" text="" dxfId="238">
      <formula>0.03</formula>
    </cfRule>
    <cfRule type="cellIs" priority="167" operator="lessThan" aboveAverage="0" equalAverage="0" bottom="0" percent="0" rank="0" text="" dxfId="239">
      <formula>-0.03</formula>
    </cfRule>
  </conditionalFormatting>
  <conditionalFormatting sqref="W83">
    <cfRule type="cellIs" priority="168" operator="greaterThan" aboveAverage="0" equalAverage="0" bottom="0" percent="0" rank="0" text="" dxfId="240">
      <formula>0.03</formula>
    </cfRule>
    <cfRule type="cellIs" priority="169" operator="lessThan" aboveAverage="0" equalAverage="0" bottom="0" percent="0" rank="0" text="" dxfId="241">
      <formula>-0.03</formula>
    </cfRule>
  </conditionalFormatting>
  <conditionalFormatting sqref="X83">
    <cfRule type="cellIs" priority="170" operator="greaterThan" aboveAverage="0" equalAverage="0" bottom="0" percent="0" rank="0" text="" dxfId="242">
      <formula>0.03</formula>
    </cfRule>
    <cfRule type="cellIs" priority="171" operator="lessThan" aboveAverage="0" equalAverage="0" bottom="0" percent="0" rank="0" text="" dxfId="243">
      <formula>-0.03</formula>
    </cfRule>
  </conditionalFormatting>
  <conditionalFormatting sqref="Y83">
    <cfRule type="cellIs" priority="172" operator="greaterThan" aboveAverage="0" equalAverage="0" bottom="0" percent="0" rank="0" text="" dxfId="244">
      <formula>0.03</formula>
    </cfRule>
    <cfRule type="cellIs" priority="173" operator="lessThan" aboveAverage="0" equalAverage="0" bottom="0" percent="0" rank="0" text="" dxfId="245">
      <formula>-0.03</formula>
    </cfRule>
  </conditionalFormatting>
  <conditionalFormatting sqref="W87">
    <cfRule type="cellIs" priority="174" operator="greaterThan" aboveAverage="0" equalAverage="0" bottom="0" percent="0" rank="0" text="" dxfId="246">
      <formula>0.03</formula>
    </cfRule>
    <cfRule type="cellIs" priority="175" operator="lessThan" aboveAverage="0" equalAverage="0" bottom="0" percent="0" rank="0" text="" dxfId="247">
      <formula>-0.03</formula>
    </cfRule>
  </conditionalFormatting>
  <conditionalFormatting sqref="X87">
    <cfRule type="cellIs" priority="176" operator="greaterThan" aboveAverage="0" equalAverage="0" bottom="0" percent="0" rank="0" text="" dxfId="248">
      <formula>0.03</formula>
    </cfRule>
    <cfRule type="cellIs" priority="177" operator="lessThan" aboveAverage="0" equalAverage="0" bottom="0" percent="0" rank="0" text="" dxfId="249">
      <formula>-0.03</formula>
    </cfRule>
  </conditionalFormatting>
  <conditionalFormatting sqref="Y87">
    <cfRule type="cellIs" priority="178" operator="greaterThan" aboveAverage="0" equalAverage="0" bottom="0" percent="0" rank="0" text="" dxfId="250">
      <formula>0.03</formula>
    </cfRule>
    <cfRule type="cellIs" priority="179" operator="lessThan" aboveAverage="0" equalAverage="0" bottom="0" percent="0" rank="0" text="" dxfId="251">
      <formula>-0.03</formula>
    </cfRule>
  </conditionalFormatting>
  <conditionalFormatting sqref="W91">
    <cfRule type="cellIs" priority="180" operator="greaterThan" aboveAverage="0" equalAverage="0" bottom="0" percent="0" rank="0" text="" dxfId="252">
      <formula>0.03</formula>
    </cfRule>
    <cfRule type="cellIs" priority="181" operator="lessThan" aboveAverage="0" equalAverage="0" bottom="0" percent="0" rank="0" text="" dxfId="253">
      <formula>-0.03</formula>
    </cfRule>
  </conditionalFormatting>
  <conditionalFormatting sqref="X91">
    <cfRule type="cellIs" priority="182" operator="greaterThan" aboveAverage="0" equalAverage="0" bottom="0" percent="0" rank="0" text="" dxfId="254">
      <formula>0.03</formula>
    </cfRule>
    <cfRule type="cellIs" priority="183" operator="lessThan" aboveAverage="0" equalAverage="0" bottom="0" percent="0" rank="0" text="" dxfId="255">
      <formula>-0.03</formula>
    </cfRule>
  </conditionalFormatting>
  <conditionalFormatting sqref="Y91">
    <cfRule type="cellIs" priority="184" operator="greaterThan" aboveAverage="0" equalAverage="0" bottom="0" percent="0" rank="0" text="" dxfId="256">
      <formula>0.03</formula>
    </cfRule>
    <cfRule type="cellIs" priority="185" operator="lessThan" aboveAverage="0" equalAverage="0" bottom="0" percent="0" rank="0" text="" dxfId="257">
      <formula>-0.03</formula>
    </cfRule>
  </conditionalFormatting>
  <conditionalFormatting sqref="W95">
    <cfRule type="cellIs" priority="186" operator="greaterThan" aboveAverage="0" equalAverage="0" bottom="0" percent="0" rank="0" text="" dxfId="258">
      <formula>0.03</formula>
    </cfRule>
    <cfRule type="cellIs" priority="187" operator="lessThan" aboveAverage="0" equalAverage="0" bottom="0" percent="0" rank="0" text="" dxfId="259">
      <formula>-0.03</formula>
    </cfRule>
  </conditionalFormatting>
  <conditionalFormatting sqref="X95">
    <cfRule type="cellIs" priority="188" operator="greaterThan" aboveAverage="0" equalAverage="0" bottom="0" percent="0" rank="0" text="" dxfId="260">
      <formula>0.03</formula>
    </cfRule>
    <cfRule type="cellIs" priority="189" operator="lessThan" aboveAverage="0" equalAverage="0" bottom="0" percent="0" rank="0" text="" dxfId="261">
      <formula>-0.03</formula>
    </cfRule>
  </conditionalFormatting>
  <conditionalFormatting sqref="Y95">
    <cfRule type="cellIs" priority="190" operator="greaterThan" aboveAverage="0" equalAverage="0" bottom="0" percent="0" rank="0" text="" dxfId="262">
      <formula>0.03</formula>
    </cfRule>
    <cfRule type="cellIs" priority="191" operator="lessThan" aboveAverage="0" equalAverage="0" bottom="0" percent="0" rank="0" text="" dxfId="263">
      <formula>-0.03</formula>
    </cfRule>
  </conditionalFormatting>
  <conditionalFormatting sqref="W86:X86">
    <cfRule type="cellIs" priority="192" operator="greaterThan" aboveAverage="0" equalAverage="0" bottom="0" percent="0" rank="0" text="" dxfId="264">
      <formula>0.03</formula>
    </cfRule>
    <cfRule type="cellIs" priority="193" operator="lessThan" aboveAverage="0" equalAverage="0" bottom="0" percent="0" rank="0" text="" dxfId="265">
      <formula>-0.03</formula>
    </cfRule>
  </conditionalFormatting>
  <conditionalFormatting sqref="W90:X90">
    <cfRule type="cellIs" priority="194" operator="greaterThan" aboveAverage="0" equalAverage="0" bottom="0" percent="0" rank="0" text="" dxfId="266">
      <formula>0.03</formula>
    </cfRule>
    <cfRule type="cellIs" priority="195" operator="lessThan" aboveAverage="0" equalAverage="0" bottom="0" percent="0" rank="0" text="" dxfId="267">
      <formula>-0.03</formula>
    </cfRule>
  </conditionalFormatting>
  <conditionalFormatting sqref="W94:X94">
    <cfRule type="cellIs" priority="196" operator="greaterThan" aboveAverage="0" equalAverage="0" bottom="0" percent="0" rank="0" text="" dxfId="268">
      <formula>0.03</formula>
    </cfRule>
    <cfRule type="cellIs" priority="197" operator="lessThan" aboveAverage="0" equalAverage="0" bottom="0" percent="0" rank="0" text="" dxfId="269">
      <formula>-0.03</formula>
    </cfRule>
  </conditionalFormatting>
  <conditionalFormatting sqref="W98:X98">
    <cfRule type="cellIs" priority="198" operator="greaterThan" aboveAverage="0" equalAverage="0" bottom="0" percent="0" rank="0" text="" dxfId="270">
      <formula>0.03</formula>
    </cfRule>
    <cfRule type="cellIs" priority="199" operator="lessThan" aboveAverage="0" equalAverage="0" bottom="0" percent="0" rank="0" text="" dxfId="271">
      <formula>-0.03</formula>
    </cfRule>
  </conditionalFormatting>
  <conditionalFormatting sqref="W104">
    <cfRule type="cellIs" priority="200" operator="greaterThan" aboveAverage="0" equalAverage="0" bottom="0" percent="0" rank="0" text="" dxfId="272">
      <formula>0.03</formula>
    </cfRule>
    <cfRule type="cellIs" priority="201" operator="lessThan" aboveAverage="0" equalAverage="0" bottom="0" percent="0" rank="0" text="" dxfId="273">
      <formula>-0.03</formula>
    </cfRule>
  </conditionalFormatting>
  <conditionalFormatting sqref="X104">
    <cfRule type="cellIs" priority="202" operator="greaterThan" aboveAverage="0" equalAverage="0" bottom="0" percent="0" rank="0" text="" dxfId="274">
      <formula>0.03</formula>
    </cfRule>
    <cfRule type="cellIs" priority="203" operator="lessThan" aboveAverage="0" equalAverage="0" bottom="0" percent="0" rank="0" text="" dxfId="275">
      <formula>-0.03</formula>
    </cfRule>
  </conditionalFormatting>
  <conditionalFormatting sqref="Y104">
    <cfRule type="cellIs" priority="204" operator="greaterThan" aboveAverage="0" equalAverage="0" bottom="0" percent="0" rank="0" text="" dxfId="276">
      <formula>0.03</formula>
    </cfRule>
    <cfRule type="cellIs" priority="205" operator="lessThan" aboveAverage="0" equalAverage="0" bottom="0" percent="0" rank="0" text="" dxfId="277">
      <formula>-0.03</formula>
    </cfRule>
  </conditionalFormatting>
  <conditionalFormatting sqref="T111:V112">
    <cfRule type="cellIs" priority="206" operator="greaterThan" aboveAverage="0" equalAverage="0" bottom="0" percent="0" rank="0" text="" dxfId="278">
      <formula>0.03</formula>
    </cfRule>
    <cfRule type="cellIs" priority="207" operator="lessThan" aboveAverage="0" equalAverage="0" bottom="0" percent="0" rank="0" text="" dxfId="279">
      <formula>-0.03</formula>
    </cfRule>
  </conditionalFormatting>
  <conditionalFormatting sqref="W112:Y112">
    <cfRule type="cellIs" priority="208" operator="greaterThan" aboveAverage="0" equalAverage="0" bottom="0" percent="0" rank="0" text="" dxfId="280">
      <formula>0.03</formula>
    </cfRule>
    <cfRule type="cellIs" priority="209" operator="lessThan" aboveAverage="0" equalAverage="0" bottom="0" percent="0" rank="0" text="" dxfId="281">
      <formula>-0.03</formula>
    </cfRule>
  </conditionalFormatting>
  <conditionalFormatting sqref="W111">
    <cfRule type="cellIs" priority="210" operator="greaterThan" aboveAverage="0" equalAverage="0" bottom="0" percent="0" rank="0" text="" dxfId="282">
      <formula>0.03</formula>
    </cfRule>
    <cfRule type="cellIs" priority="211" operator="lessThan" aboveAverage="0" equalAverage="0" bottom="0" percent="0" rank="0" text="" dxfId="283">
      <formula>-0.03</formula>
    </cfRule>
  </conditionalFormatting>
  <conditionalFormatting sqref="X111">
    <cfRule type="cellIs" priority="212" operator="greaterThan" aboveAverage="0" equalAverage="0" bottom="0" percent="0" rank="0" text="" dxfId="284">
      <formula>0.03</formula>
    </cfRule>
    <cfRule type="cellIs" priority="213" operator="lessThan" aboveAverage="0" equalAverage="0" bottom="0" percent="0" rank="0" text="" dxfId="285">
      <formula>-0.03</formula>
    </cfRule>
  </conditionalFormatting>
  <conditionalFormatting sqref="Y111">
    <cfRule type="cellIs" priority="214" operator="greaterThan" aboveAverage="0" equalAverage="0" bottom="0" percent="0" rank="0" text="" dxfId="286">
      <formula>0.03</formula>
    </cfRule>
    <cfRule type="cellIs" priority="215" operator="lessThan" aboveAverage="0" equalAverage="0" bottom="0" percent="0" rank="0" text="" dxfId="2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4541.93</v>
      </c>
      <c r="I3" s="52" t="n">
        <v>33.353</v>
      </c>
      <c r="J3" s="53" t="n">
        <f aca="false">H3/3600</f>
        <v>6.81720277777778</v>
      </c>
      <c r="L3" s="51" t="n">
        <v>13251.9488</v>
      </c>
      <c r="M3" s="52" t="n">
        <v>41.7771</v>
      </c>
      <c r="N3" s="52" t="n">
        <v>41.5651</v>
      </c>
      <c r="O3" s="52" t="n">
        <v>44.2354</v>
      </c>
      <c r="P3" s="52" t="n">
        <v>22367.8</v>
      </c>
      <c r="Q3" s="52" t="n">
        <v>33.275</v>
      </c>
      <c r="R3" s="54" t="n">
        <f aca="false">P3/3600</f>
        <v>6.2132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1703.06</v>
      </c>
      <c r="I4" s="57" t="n">
        <v>28.252</v>
      </c>
      <c r="J4" s="58" t="n">
        <f aca="false">H4/3600</f>
        <v>6.02862777777778</v>
      </c>
      <c r="L4" s="56" t="n">
        <v>5329.5872</v>
      </c>
      <c r="M4" s="57" t="n">
        <v>39.3002</v>
      </c>
      <c r="N4" s="57" t="n">
        <v>39.9082</v>
      </c>
      <c r="O4" s="57" t="n">
        <v>42.359</v>
      </c>
      <c r="P4" s="57" t="n">
        <v>22704.12</v>
      </c>
      <c r="Q4" s="57" t="n">
        <v>28.377</v>
      </c>
      <c r="R4" s="59" t="n">
        <f aca="false">P4/3600</f>
        <v>6.30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0132.58</v>
      </c>
      <c r="I5" s="57" t="n">
        <v>24.804</v>
      </c>
      <c r="J5" s="58" t="n">
        <f aca="false">H5/3600</f>
        <v>5.59238333333333</v>
      </c>
      <c r="L5" s="56" t="n">
        <v>2554.76</v>
      </c>
      <c r="M5" s="57" t="n">
        <v>36.7681</v>
      </c>
      <c r="N5" s="57" t="n">
        <v>38.6475</v>
      </c>
      <c r="O5" s="57" t="n">
        <v>40.8678</v>
      </c>
      <c r="P5" s="57" t="n">
        <v>21253.85</v>
      </c>
      <c r="Q5" s="57" t="n">
        <v>24.43</v>
      </c>
      <c r="R5" s="59" t="n">
        <f aca="false">P5/3600</f>
        <v>5.9038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9152.52</v>
      </c>
      <c r="I6" s="63" t="n">
        <v>22.62</v>
      </c>
      <c r="J6" s="64" t="n">
        <f aca="false">H6/3600</f>
        <v>5.32014444444445</v>
      </c>
      <c r="L6" s="62" t="n">
        <v>1328.224</v>
      </c>
      <c r="M6" s="63" t="n">
        <v>34.1215</v>
      </c>
      <c r="N6" s="63" t="n">
        <v>37.6924</v>
      </c>
      <c r="O6" s="63" t="n">
        <v>39.817</v>
      </c>
      <c r="P6" s="63" t="n">
        <v>17458.14</v>
      </c>
      <c r="Q6" s="63" t="n">
        <v>22.558</v>
      </c>
      <c r="R6" s="65" t="n">
        <f aca="false">P6/3600</f>
        <v>4.8494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3676.25</v>
      </c>
      <c r="I7" s="52" t="n">
        <v>49.827</v>
      </c>
      <c r="J7" s="53" t="n">
        <f aca="false">H7/3600</f>
        <v>9.35451388888889</v>
      </c>
      <c r="L7" s="51" t="n">
        <v>33228.5792</v>
      </c>
      <c r="M7" s="52" t="n">
        <v>40.4115</v>
      </c>
      <c r="N7" s="52" t="n">
        <v>45.0447</v>
      </c>
      <c r="O7" s="52" t="n">
        <v>44.7017</v>
      </c>
      <c r="P7" s="52" t="n">
        <v>34958.29</v>
      </c>
      <c r="Q7" s="52" t="n">
        <v>49.453</v>
      </c>
      <c r="R7" s="54" t="n">
        <f aca="false">P7/3600</f>
        <v>9.7106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9758.16</v>
      </c>
      <c r="I8" s="57" t="n">
        <v>42.027</v>
      </c>
      <c r="J8" s="58" t="n">
        <f aca="false">H8/3600</f>
        <v>8.26615555555556</v>
      </c>
      <c r="L8" s="56" t="n">
        <v>15835.4304</v>
      </c>
      <c r="M8" s="57" t="n">
        <v>37.4496</v>
      </c>
      <c r="N8" s="57" t="n">
        <v>43.1916</v>
      </c>
      <c r="O8" s="57" t="n">
        <v>43.3776</v>
      </c>
      <c r="P8" s="57" t="n">
        <v>30771.69</v>
      </c>
      <c r="Q8" s="57" t="n">
        <v>41.606</v>
      </c>
      <c r="R8" s="59" t="n">
        <f aca="false">P8/3600</f>
        <v>8.54769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6982.46</v>
      </c>
      <c r="I9" s="57" t="n">
        <v>35.818</v>
      </c>
      <c r="J9" s="58" t="n">
        <f aca="false">H9/3600</f>
        <v>7.49512777777778</v>
      </c>
      <c r="L9" s="56" t="n">
        <v>8314.5904</v>
      </c>
      <c r="M9" s="57" t="n">
        <v>34.5199</v>
      </c>
      <c r="N9" s="57" t="n">
        <v>41.5944</v>
      </c>
      <c r="O9" s="57" t="n">
        <v>42.119</v>
      </c>
      <c r="P9" s="57" t="n">
        <v>28200.83</v>
      </c>
      <c r="Q9" s="57" t="n">
        <v>36.349</v>
      </c>
      <c r="R9" s="59" t="n">
        <f aca="false">P9/3600</f>
        <v>7.83356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5024.33</v>
      </c>
      <c r="I10" s="63" t="n">
        <v>32.199</v>
      </c>
      <c r="J10" s="64" t="n">
        <f aca="false">H10/3600</f>
        <v>6.95120277777778</v>
      </c>
      <c r="L10" s="62" t="n">
        <v>4648.7264</v>
      </c>
      <c r="M10" s="63" t="n">
        <v>31.7437</v>
      </c>
      <c r="N10" s="63" t="n">
        <v>40.3689</v>
      </c>
      <c r="O10" s="63" t="n">
        <v>41.0881</v>
      </c>
      <c r="P10" s="63" t="n">
        <v>24835.92</v>
      </c>
      <c r="Q10" s="63" t="n">
        <v>32.246</v>
      </c>
      <c r="R10" s="65" t="n">
        <f aca="false">P10/3600</f>
        <v>6.8988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2197.08</v>
      </c>
      <c r="I19" s="74" t="n">
        <v>30.826</v>
      </c>
      <c r="J19" s="53" t="n">
        <f aca="false">H19/3600</f>
        <v>6.16585555555556</v>
      </c>
      <c r="L19" s="73" t="n">
        <v>4853.1152</v>
      </c>
      <c r="M19" s="74" t="n">
        <v>41.734</v>
      </c>
      <c r="N19" s="74" t="n">
        <v>43.5892</v>
      </c>
      <c r="O19" s="74" t="n">
        <v>45.3076</v>
      </c>
      <c r="P19" s="74" t="n">
        <v>22197.51</v>
      </c>
      <c r="Q19" s="74" t="n">
        <v>30.53</v>
      </c>
      <c r="R19" s="53" t="n">
        <f aca="false">P19/3600</f>
        <v>6.1659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9735.94</v>
      </c>
      <c r="I20" s="76" t="n">
        <v>26.177</v>
      </c>
      <c r="J20" s="58" t="n">
        <f aca="false">H20/3600</f>
        <v>5.48220555555556</v>
      </c>
      <c r="L20" s="75" t="n">
        <v>2212.556</v>
      </c>
      <c r="M20" s="76" t="n">
        <v>39.8904</v>
      </c>
      <c r="N20" s="76" t="n">
        <v>42.2909</v>
      </c>
      <c r="O20" s="76" t="n">
        <v>43.4733</v>
      </c>
      <c r="P20" s="76" t="n">
        <v>20652.76</v>
      </c>
      <c r="Q20" s="76" t="n">
        <v>26.037</v>
      </c>
      <c r="R20" s="58" t="n">
        <f aca="false">P20/3600</f>
        <v>5.7368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125.35</v>
      </c>
      <c r="I21" s="76" t="n">
        <v>23.587</v>
      </c>
      <c r="J21" s="58" t="n">
        <f aca="false">H21/3600</f>
        <v>5.03481944444444</v>
      </c>
      <c r="L21" s="75" t="n">
        <v>1084.2104</v>
      </c>
      <c r="M21" s="76" t="n">
        <v>37.5752</v>
      </c>
      <c r="N21" s="76" t="n">
        <v>41.1748</v>
      </c>
      <c r="O21" s="76" t="n">
        <v>42.1513</v>
      </c>
      <c r="P21" s="76" t="n">
        <v>18133.71</v>
      </c>
      <c r="Q21" s="76" t="n">
        <v>23.572</v>
      </c>
      <c r="R21" s="58" t="n">
        <f aca="false">P21/3600</f>
        <v>5.0371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6929</v>
      </c>
      <c r="I22" s="78" t="n">
        <v>21.544</v>
      </c>
      <c r="J22" s="64" t="n">
        <f aca="false">H22/3600</f>
        <v>4.7025</v>
      </c>
      <c r="L22" s="77" t="n">
        <v>548.8704</v>
      </c>
      <c r="M22" s="78" t="n">
        <v>35.1778</v>
      </c>
      <c r="N22" s="78" t="n">
        <v>40.3438</v>
      </c>
      <c r="O22" s="78" t="n">
        <v>41.3324</v>
      </c>
      <c r="P22" s="78" t="n">
        <v>17730.41</v>
      </c>
      <c r="Q22" s="78" t="n">
        <v>21.513</v>
      </c>
      <c r="R22" s="64" t="n">
        <f aca="false">P22/3600</f>
        <v>4.9251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0985.71</v>
      </c>
      <c r="I23" s="74" t="n">
        <v>32.199</v>
      </c>
      <c r="J23" s="53" t="n">
        <f aca="false">H23/3600</f>
        <v>5.82936388888889</v>
      </c>
      <c r="L23" s="73" t="n">
        <v>7764.1448</v>
      </c>
      <c r="M23" s="74" t="n">
        <v>40.1535</v>
      </c>
      <c r="N23" s="74" t="n">
        <v>42.5208</v>
      </c>
      <c r="O23" s="74" t="n">
        <v>43.8408</v>
      </c>
      <c r="P23" s="74" t="n">
        <v>19132.52</v>
      </c>
      <c r="Q23" s="74" t="n">
        <v>31.903</v>
      </c>
      <c r="R23" s="53" t="n">
        <f aca="false">P23/3600</f>
        <v>5.3145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8405.34</v>
      </c>
      <c r="I24" s="76" t="n">
        <v>25.803</v>
      </c>
      <c r="J24" s="58" t="n">
        <f aca="false">H24/3600</f>
        <v>5.11259444444444</v>
      </c>
      <c r="L24" s="75" t="n">
        <v>3369.8192</v>
      </c>
      <c r="M24" s="76" t="n">
        <v>37.655</v>
      </c>
      <c r="N24" s="76" t="n">
        <v>40.7665</v>
      </c>
      <c r="O24" s="76" t="n">
        <v>41.5758</v>
      </c>
      <c r="P24" s="76" t="n">
        <v>18398.43</v>
      </c>
      <c r="Q24" s="76" t="n">
        <v>25.694</v>
      </c>
      <c r="R24" s="58" t="n">
        <f aca="false">P24/3600</f>
        <v>5.1106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6904.22</v>
      </c>
      <c r="I25" s="76" t="n">
        <v>22.667</v>
      </c>
      <c r="J25" s="58" t="n">
        <f aca="false">H25/3600</f>
        <v>4.69561666666667</v>
      </c>
      <c r="L25" s="75" t="n">
        <v>1555.3736</v>
      </c>
      <c r="M25" s="76" t="n">
        <v>35.0631</v>
      </c>
      <c r="N25" s="76" t="n">
        <v>39.272</v>
      </c>
      <c r="O25" s="76" t="n">
        <v>40.0212</v>
      </c>
      <c r="P25" s="76" t="n">
        <v>16943.94</v>
      </c>
      <c r="Q25" s="76" t="n">
        <v>22.48</v>
      </c>
      <c r="R25" s="58" t="n">
        <f aca="false">P25/3600</f>
        <v>4.7066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049.09</v>
      </c>
      <c r="I26" s="78" t="n">
        <v>20.405</v>
      </c>
      <c r="J26" s="64" t="n">
        <f aca="false">H26/3600</f>
        <v>4.45808055555556</v>
      </c>
      <c r="L26" s="77" t="n">
        <v>725.4784</v>
      </c>
      <c r="M26" s="78" t="n">
        <v>32.5412</v>
      </c>
      <c r="N26" s="78" t="n">
        <v>38.1593</v>
      </c>
      <c r="O26" s="78" t="n">
        <v>39.1509</v>
      </c>
      <c r="P26" s="78" t="n">
        <v>16879.71</v>
      </c>
      <c r="Q26" s="78" t="n">
        <v>20.358</v>
      </c>
      <c r="R26" s="64" t="n">
        <f aca="false">P26/3600</f>
        <v>4.6888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7184.06</v>
      </c>
      <c r="I27" s="74" t="n">
        <v>60.654</v>
      </c>
      <c r="J27" s="53" t="n">
        <f aca="false">H27/3600</f>
        <v>13.1066833333333</v>
      </c>
      <c r="L27" s="73" t="n">
        <v>18510.4576</v>
      </c>
      <c r="M27" s="74" t="n">
        <v>38.5627</v>
      </c>
      <c r="N27" s="74" t="n">
        <v>40.1244</v>
      </c>
      <c r="O27" s="74" t="n">
        <v>43.6471</v>
      </c>
      <c r="P27" s="74" t="n">
        <v>47220.63</v>
      </c>
      <c r="Q27" s="74" t="n">
        <v>60.576</v>
      </c>
      <c r="R27" s="53" t="n">
        <f aca="false">P27/3600</f>
        <v>13.1168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8911.61</v>
      </c>
      <c r="I28" s="76" t="n">
        <v>43.54</v>
      </c>
      <c r="J28" s="58" t="n">
        <f aca="false">H28/3600</f>
        <v>10.8087805555556</v>
      </c>
      <c r="L28" s="75" t="n">
        <v>5814.0664</v>
      </c>
      <c r="M28" s="76" t="n">
        <v>36.9596</v>
      </c>
      <c r="N28" s="76" t="n">
        <v>39.1804</v>
      </c>
      <c r="O28" s="76" t="n">
        <v>42.0069</v>
      </c>
      <c r="P28" s="76" t="n">
        <v>40555.4</v>
      </c>
      <c r="Q28" s="76" t="n">
        <v>43.884</v>
      </c>
      <c r="R28" s="58" t="n">
        <f aca="false">P28/3600</f>
        <v>11.2653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5453.7</v>
      </c>
      <c r="I29" s="76" t="n">
        <v>37.862</v>
      </c>
      <c r="J29" s="58" t="n">
        <f aca="false">H29/3600</f>
        <v>9.84825</v>
      </c>
      <c r="L29" s="75" t="n">
        <v>2719.0016</v>
      </c>
      <c r="M29" s="76" t="n">
        <v>35.0784</v>
      </c>
      <c r="N29" s="76" t="n">
        <v>38.3789</v>
      </c>
      <c r="O29" s="76" t="n">
        <v>40.5261</v>
      </c>
      <c r="P29" s="76" t="n">
        <v>36829.19</v>
      </c>
      <c r="Q29" s="76" t="n">
        <v>37.831</v>
      </c>
      <c r="R29" s="58" t="n">
        <f aca="false">P29/3600</f>
        <v>10.23033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3490.61</v>
      </c>
      <c r="I30" s="78" t="n">
        <v>35.615</v>
      </c>
      <c r="J30" s="64" t="n">
        <f aca="false">H30/3600</f>
        <v>9.30294722222222</v>
      </c>
      <c r="L30" s="77" t="n">
        <v>1389.1096</v>
      </c>
      <c r="M30" s="78" t="n">
        <v>32.9156</v>
      </c>
      <c r="N30" s="78" t="n">
        <v>37.6924</v>
      </c>
      <c r="O30" s="78" t="n">
        <v>39.3971</v>
      </c>
      <c r="P30" s="78" t="n">
        <v>35232.84</v>
      </c>
      <c r="Q30" s="78" t="n">
        <v>35.381</v>
      </c>
      <c r="R30" s="64" t="n">
        <f aca="false">P30/3600</f>
        <v>9.786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4165.23</v>
      </c>
      <c r="I31" s="74" t="n">
        <v>70.857</v>
      </c>
      <c r="J31" s="53" t="n">
        <f aca="false">H31/3600</f>
        <v>15.0458972222222</v>
      </c>
      <c r="L31" s="73" t="n">
        <v>17575.4088</v>
      </c>
      <c r="M31" s="74" t="n">
        <v>39.248</v>
      </c>
      <c r="N31" s="74" t="n">
        <v>43.8704</v>
      </c>
      <c r="O31" s="74" t="n">
        <v>45.1538</v>
      </c>
      <c r="P31" s="74" t="n">
        <v>54143.24</v>
      </c>
      <c r="Q31" s="74" t="n">
        <v>70.654</v>
      </c>
      <c r="R31" s="53" t="n">
        <f aca="false">P31/3600</f>
        <v>15.0397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6396.99</v>
      </c>
      <c r="I32" s="76" t="n">
        <v>57.831</v>
      </c>
      <c r="J32" s="58" t="n">
        <f aca="false">H32/3600</f>
        <v>12.8880527777778</v>
      </c>
      <c r="L32" s="75" t="n">
        <v>6109.8032</v>
      </c>
      <c r="M32" s="76" t="n">
        <v>37.5937</v>
      </c>
      <c r="N32" s="76" t="n">
        <v>42.6684</v>
      </c>
      <c r="O32" s="76" t="n">
        <v>43.2778</v>
      </c>
      <c r="P32" s="76" t="n">
        <v>47849.34</v>
      </c>
      <c r="Q32" s="76" t="n">
        <v>58.049</v>
      </c>
      <c r="R32" s="58" t="n">
        <f aca="false">P32/3600</f>
        <v>13.2914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2154.39</v>
      </c>
      <c r="I33" s="76" t="n">
        <v>52.714</v>
      </c>
      <c r="J33" s="58" t="n">
        <f aca="false">H33/3600</f>
        <v>11.7095527777778</v>
      </c>
      <c r="L33" s="75" t="n">
        <v>2862.8784</v>
      </c>
      <c r="M33" s="76" t="n">
        <v>35.7845</v>
      </c>
      <c r="N33" s="76" t="n">
        <v>41.495</v>
      </c>
      <c r="O33" s="76" t="n">
        <v>41.5122</v>
      </c>
      <c r="P33" s="76" t="n">
        <v>42155.02</v>
      </c>
      <c r="Q33" s="76" t="n">
        <v>52.573</v>
      </c>
      <c r="R33" s="58" t="n">
        <f aca="false">P33/3600</f>
        <v>11.7097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9367.96</v>
      </c>
      <c r="I34" s="78" t="n">
        <v>49.64</v>
      </c>
      <c r="J34" s="64" t="n">
        <f aca="false">H34/3600</f>
        <v>10.9355444444444</v>
      </c>
      <c r="L34" s="77" t="n">
        <v>1499.3</v>
      </c>
      <c r="M34" s="78" t="n">
        <v>33.8255</v>
      </c>
      <c r="N34" s="78" t="n">
        <v>40.5564</v>
      </c>
      <c r="O34" s="78" t="n">
        <v>40.2118</v>
      </c>
      <c r="P34" s="78" t="n">
        <v>39382.02</v>
      </c>
      <c r="Q34" s="78" t="n">
        <v>49.625</v>
      </c>
      <c r="R34" s="64" t="n">
        <f aca="false">P34/3600</f>
        <v>10.939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4090.68</v>
      </c>
      <c r="I35" s="74" t="n">
        <v>100.295</v>
      </c>
      <c r="J35" s="53" t="n">
        <f aca="false">H35/3600</f>
        <v>17.8029666666667</v>
      </c>
      <c r="L35" s="73" t="n">
        <v>40166.4856</v>
      </c>
      <c r="M35" s="74" t="n">
        <v>37.5158</v>
      </c>
      <c r="N35" s="74" t="n">
        <v>42.1635</v>
      </c>
      <c r="O35" s="74" t="n">
        <v>44.2933</v>
      </c>
      <c r="P35" s="74" t="n">
        <v>70123.33</v>
      </c>
      <c r="Q35" s="74" t="n">
        <v>100.623</v>
      </c>
      <c r="R35" s="53" t="n">
        <f aca="false">P35/3600</f>
        <v>19.4787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48081.44</v>
      </c>
      <c r="I36" s="76" t="n">
        <v>61.075</v>
      </c>
      <c r="J36" s="58" t="n">
        <f aca="false">H36/3600</f>
        <v>13.3559555555556</v>
      </c>
      <c r="L36" s="75" t="n">
        <v>7330.32</v>
      </c>
      <c r="M36" s="76" t="n">
        <v>35.3978</v>
      </c>
      <c r="N36" s="76" t="n">
        <v>40.9222</v>
      </c>
      <c r="O36" s="76" t="n">
        <v>43.1692</v>
      </c>
      <c r="P36" s="76" t="n">
        <v>48034.78</v>
      </c>
      <c r="Q36" s="76" t="n">
        <v>61.091</v>
      </c>
      <c r="R36" s="58" t="n">
        <f aca="false">P36/3600</f>
        <v>13.3429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2920.67</v>
      </c>
      <c r="I37" s="76" t="n">
        <v>52.058</v>
      </c>
      <c r="J37" s="58" t="n">
        <f aca="false">H37/3600</f>
        <v>11.9224083333333</v>
      </c>
      <c r="L37" s="75" t="n">
        <v>2274.1632</v>
      </c>
      <c r="M37" s="76" t="n">
        <v>33.9856</v>
      </c>
      <c r="N37" s="76" t="n">
        <v>39.7174</v>
      </c>
      <c r="O37" s="76" t="n">
        <v>42.1796</v>
      </c>
      <c r="P37" s="76" t="n">
        <v>45162.83</v>
      </c>
      <c r="Q37" s="76" t="n">
        <v>52.214</v>
      </c>
      <c r="R37" s="58" t="n">
        <f aca="false">P37/3600</f>
        <v>12.5452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0841.98</v>
      </c>
      <c r="I38" s="78" t="n">
        <v>50.225</v>
      </c>
      <c r="J38" s="64" t="n">
        <f aca="false">H38/3600</f>
        <v>11.3449944444444</v>
      </c>
      <c r="L38" s="77" t="n">
        <v>987.3416</v>
      </c>
      <c r="M38" s="78" t="n">
        <v>32.2132</v>
      </c>
      <c r="N38" s="78" t="n">
        <v>38.8088</v>
      </c>
      <c r="O38" s="78" t="n">
        <v>41.4081</v>
      </c>
      <c r="P38" s="78" t="n">
        <v>40888.29</v>
      </c>
      <c r="Q38" s="78" t="n">
        <v>50.264</v>
      </c>
      <c r="R38" s="64" t="n">
        <f aca="false">P38/3600</f>
        <v>11.35785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9658.08</v>
      </c>
      <c r="I39" s="74" t="n">
        <v>11.93</v>
      </c>
      <c r="J39" s="53" t="n">
        <f aca="false">H39/3600</f>
        <v>2.6828</v>
      </c>
      <c r="L39" s="73" t="n">
        <v>3490.9072</v>
      </c>
      <c r="M39" s="74" t="n">
        <v>40.5396</v>
      </c>
      <c r="N39" s="74" t="n">
        <v>43.183</v>
      </c>
      <c r="O39" s="74" t="n">
        <v>43.8147</v>
      </c>
      <c r="P39" s="74" t="n">
        <v>9637.49</v>
      </c>
      <c r="Q39" s="74" t="n">
        <v>11.961</v>
      </c>
      <c r="R39" s="53" t="n">
        <f aca="false">P39/3600</f>
        <v>2.6770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558.43</v>
      </c>
      <c r="I40" s="76" t="n">
        <v>9.809</v>
      </c>
      <c r="J40" s="58" t="n">
        <f aca="false">H40/3600</f>
        <v>2.37734166666667</v>
      </c>
      <c r="L40" s="75" t="n">
        <v>1676.1312</v>
      </c>
      <c r="M40" s="76" t="n">
        <v>37.4742</v>
      </c>
      <c r="N40" s="76" t="n">
        <v>40.9338</v>
      </c>
      <c r="O40" s="76" t="n">
        <v>41.2533</v>
      </c>
      <c r="P40" s="76" t="n">
        <v>8971.39</v>
      </c>
      <c r="Q40" s="76" t="n">
        <v>9.809</v>
      </c>
      <c r="R40" s="58" t="n">
        <f aca="false">P40/3600</f>
        <v>2.4920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7700.16</v>
      </c>
      <c r="I41" s="76" t="n">
        <v>8.374</v>
      </c>
      <c r="J41" s="58" t="n">
        <f aca="false">H41/3600</f>
        <v>2.13893333333333</v>
      </c>
      <c r="L41" s="75" t="n">
        <v>825.6368</v>
      </c>
      <c r="M41" s="76" t="n">
        <v>34.5928</v>
      </c>
      <c r="N41" s="76" t="n">
        <v>39.0572</v>
      </c>
      <c r="O41" s="76" t="n">
        <v>39.1489</v>
      </c>
      <c r="P41" s="76" t="n">
        <v>7698.85</v>
      </c>
      <c r="Q41" s="76" t="n">
        <v>8.374</v>
      </c>
      <c r="R41" s="58" t="n">
        <f aca="false">P41/3600</f>
        <v>2.1385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089.76</v>
      </c>
      <c r="I42" s="78" t="n">
        <v>7.173</v>
      </c>
      <c r="J42" s="64" t="n">
        <f aca="false">H42/3600</f>
        <v>1.96937777777778</v>
      </c>
      <c r="L42" s="77" t="n">
        <v>436.9688</v>
      </c>
      <c r="M42" s="78" t="n">
        <v>32.1165</v>
      </c>
      <c r="N42" s="78" t="n">
        <v>37.7188</v>
      </c>
      <c r="O42" s="78" t="n">
        <v>37.6043</v>
      </c>
      <c r="P42" s="78" t="n">
        <v>7085.11</v>
      </c>
      <c r="Q42" s="78" t="n">
        <v>7.158</v>
      </c>
      <c r="R42" s="64" t="n">
        <f aca="false">P42/3600</f>
        <v>1.96808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002.15</v>
      </c>
      <c r="I43" s="74" t="n">
        <v>13.333</v>
      </c>
      <c r="J43" s="53" t="n">
        <f aca="false">H43/3600</f>
        <v>3.05615277777778</v>
      </c>
      <c r="L43" s="73" t="n">
        <v>3682.3528</v>
      </c>
      <c r="M43" s="74" t="n">
        <v>40.2997</v>
      </c>
      <c r="N43" s="74" t="n">
        <v>43.6261</v>
      </c>
      <c r="O43" s="74" t="n">
        <v>45.166</v>
      </c>
      <c r="P43" s="74" t="n">
        <v>10990.5</v>
      </c>
      <c r="Q43" s="74" t="n">
        <v>13.302</v>
      </c>
      <c r="R43" s="53" t="n">
        <f aca="false">P43/3600</f>
        <v>3.0529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9800.97</v>
      </c>
      <c r="I44" s="76" t="n">
        <v>11.135</v>
      </c>
      <c r="J44" s="58" t="n">
        <f aca="false">H44/3600</f>
        <v>2.72249166666667</v>
      </c>
      <c r="L44" s="75" t="n">
        <v>1726.1856</v>
      </c>
      <c r="M44" s="76" t="n">
        <v>37.8303</v>
      </c>
      <c r="N44" s="76" t="n">
        <v>41.7548</v>
      </c>
      <c r="O44" s="76" t="n">
        <v>42.9506</v>
      </c>
      <c r="P44" s="76" t="n">
        <v>10181.11</v>
      </c>
      <c r="Q44" s="76" t="n">
        <v>11.103</v>
      </c>
      <c r="R44" s="58" t="n">
        <f aca="false">P44/3600</f>
        <v>2.82808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017.49</v>
      </c>
      <c r="I45" s="76" t="n">
        <v>9.996</v>
      </c>
      <c r="J45" s="58" t="n">
        <f aca="false">H45/3600</f>
        <v>2.50485833333333</v>
      </c>
      <c r="L45" s="75" t="n">
        <v>868.436</v>
      </c>
      <c r="M45" s="76" t="n">
        <v>35.1052</v>
      </c>
      <c r="N45" s="76" t="n">
        <v>40.1485</v>
      </c>
      <c r="O45" s="76" t="n">
        <v>41.1033</v>
      </c>
      <c r="P45" s="76" t="n">
        <v>9023.76</v>
      </c>
      <c r="Q45" s="76" t="n">
        <v>9.778</v>
      </c>
      <c r="R45" s="58" t="n">
        <f aca="false">P45/3600</f>
        <v>2.506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500.95</v>
      </c>
      <c r="I46" s="78" t="n">
        <v>8.795</v>
      </c>
      <c r="J46" s="64" t="n">
        <f aca="false">H46/3600</f>
        <v>2.361375</v>
      </c>
      <c r="L46" s="77" t="n">
        <v>458.56</v>
      </c>
      <c r="M46" s="78" t="n">
        <v>32.3626</v>
      </c>
      <c r="N46" s="78" t="n">
        <v>38.8371</v>
      </c>
      <c r="O46" s="78" t="n">
        <v>39.7216</v>
      </c>
      <c r="P46" s="78" t="n">
        <v>8493.24</v>
      </c>
      <c r="Q46" s="78" t="n">
        <v>8.811</v>
      </c>
      <c r="R46" s="64" t="n">
        <f aca="false">P46/3600</f>
        <v>2.3592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0484.13</v>
      </c>
      <c r="I47" s="74" t="n">
        <v>15.629</v>
      </c>
      <c r="J47" s="53" t="n">
        <f aca="false">H47/3600</f>
        <v>2.91225833333333</v>
      </c>
      <c r="L47" s="73" t="n">
        <v>6873.1728</v>
      </c>
      <c r="M47" s="74" t="n">
        <v>38.4748</v>
      </c>
      <c r="N47" s="74" t="n">
        <v>41.5263</v>
      </c>
      <c r="O47" s="74" t="n">
        <v>42.5841</v>
      </c>
      <c r="P47" s="74" t="n">
        <v>10482.84</v>
      </c>
      <c r="Q47" s="74" t="n">
        <v>15.658</v>
      </c>
      <c r="R47" s="53" t="n">
        <f aca="false">P47/3600</f>
        <v>2.911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016.01</v>
      </c>
      <c r="I48" s="76" t="n">
        <v>12.307</v>
      </c>
      <c r="J48" s="58" t="n">
        <f aca="false">H48/3600</f>
        <v>2.50444722222222</v>
      </c>
      <c r="L48" s="75" t="n">
        <v>3124.1464</v>
      </c>
      <c r="M48" s="76" t="n">
        <v>34.9912</v>
      </c>
      <c r="N48" s="76" t="n">
        <v>39.0235</v>
      </c>
      <c r="O48" s="76" t="n">
        <v>39.9698</v>
      </c>
      <c r="P48" s="76" t="n">
        <v>9429.87</v>
      </c>
      <c r="Q48" s="76" t="n">
        <v>12.401</v>
      </c>
      <c r="R48" s="58" t="n">
        <f aca="false">P48/3600</f>
        <v>2.6194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033.31</v>
      </c>
      <c r="I49" s="76" t="n">
        <v>10.388</v>
      </c>
      <c r="J49" s="58" t="n">
        <f aca="false">H49/3600</f>
        <v>2.231475</v>
      </c>
      <c r="L49" s="75" t="n">
        <v>1479.4184</v>
      </c>
      <c r="M49" s="76" t="n">
        <v>31.7949</v>
      </c>
      <c r="N49" s="76" t="n">
        <v>37.1815</v>
      </c>
      <c r="O49" s="76" t="n">
        <v>38.0477</v>
      </c>
      <c r="P49" s="76" t="n">
        <v>8375.31</v>
      </c>
      <c r="Q49" s="76" t="n">
        <v>10.419</v>
      </c>
      <c r="R49" s="58" t="n">
        <f aca="false">P49/3600</f>
        <v>2.3264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385.48</v>
      </c>
      <c r="I50" s="78" t="n">
        <v>9.499</v>
      </c>
      <c r="J50" s="64" t="n">
        <f aca="false">H50/3600</f>
        <v>2.05152222222222</v>
      </c>
      <c r="L50" s="77" t="n">
        <v>703.9912</v>
      </c>
      <c r="M50" s="78" t="n">
        <v>28.8282</v>
      </c>
      <c r="N50" s="78" t="n">
        <v>35.9357</v>
      </c>
      <c r="O50" s="78" t="n">
        <v>36.6725</v>
      </c>
      <c r="P50" s="78" t="n">
        <v>7375.24</v>
      </c>
      <c r="Q50" s="78" t="n">
        <v>9.343</v>
      </c>
      <c r="R50" s="64" t="n">
        <f aca="false">P50/3600</f>
        <v>2.0486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506.26</v>
      </c>
      <c r="I51" s="74" t="n">
        <v>11.059</v>
      </c>
      <c r="J51" s="53" t="n">
        <f aca="false">H51/3600</f>
        <v>2.08507222222222</v>
      </c>
      <c r="L51" s="73" t="n">
        <v>4868.9456</v>
      </c>
      <c r="M51" s="74" t="n">
        <v>39.1545</v>
      </c>
      <c r="N51" s="74" t="n">
        <v>41.5569</v>
      </c>
      <c r="O51" s="74" t="n">
        <v>43.0155</v>
      </c>
      <c r="P51" s="74" t="n">
        <v>6859.79</v>
      </c>
      <c r="Q51" s="74" t="n">
        <v>11.059</v>
      </c>
      <c r="R51" s="53" t="n">
        <f aca="false">P51/3600</f>
        <v>1.9054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467.16</v>
      </c>
      <c r="I52" s="76" t="n">
        <v>8.532</v>
      </c>
      <c r="J52" s="58" t="n">
        <f aca="false">H52/3600</f>
        <v>1.79643333333333</v>
      </c>
      <c r="L52" s="75" t="n">
        <v>2052.116</v>
      </c>
      <c r="M52" s="76" t="n">
        <v>35.9474</v>
      </c>
      <c r="N52" s="76" t="n">
        <v>39.3119</v>
      </c>
      <c r="O52" s="76" t="n">
        <v>40.9139</v>
      </c>
      <c r="P52" s="76" t="n">
        <v>6467.84</v>
      </c>
      <c r="Q52" s="76" t="n">
        <v>8.532</v>
      </c>
      <c r="R52" s="58" t="n">
        <f aca="false">P52/3600</f>
        <v>1.7966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694.24</v>
      </c>
      <c r="I53" s="76" t="n">
        <v>6.988</v>
      </c>
      <c r="J53" s="58" t="n">
        <f aca="false">H53/3600</f>
        <v>1.58173333333333</v>
      </c>
      <c r="L53" s="75" t="n">
        <v>961.188</v>
      </c>
      <c r="M53" s="76" t="n">
        <v>33.1015</v>
      </c>
      <c r="N53" s="76" t="n">
        <v>37.4745</v>
      </c>
      <c r="O53" s="76" t="n">
        <v>39.2207</v>
      </c>
      <c r="P53" s="76" t="n">
        <v>5857.2</v>
      </c>
      <c r="Q53" s="76" t="n">
        <v>6.957</v>
      </c>
      <c r="R53" s="58" t="n">
        <f aca="false">P53/3600</f>
        <v>1.62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120</v>
      </c>
      <c r="I54" s="78" t="n">
        <v>5.88</v>
      </c>
      <c r="J54" s="64" t="n">
        <f aca="false">H54/3600</f>
        <v>1.42222222222222</v>
      </c>
      <c r="L54" s="77" t="n">
        <v>470.2896</v>
      </c>
      <c r="M54" s="78" t="n">
        <v>30.4536</v>
      </c>
      <c r="N54" s="78" t="n">
        <v>36.1819</v>
      </c>
      <c r="O54" s="78" t="n">
        <v>37.9422</v>
      </c>
      <c r="P54" s="78" t="n">
        <v>5125.12</v>
      </c>
      <c r="Q54" s="78" t="n">
        <v>5.833</v>
      </c>
      <c r="R54" s="64" t="n">
        <f aca="false">P54/3600</f>
        <v>1.4236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576.03</v>
      </c>
      <c r="I55" s="74" t="n">
        <v>3.884</v>
      </c>
      <c r="J55" s="53" t="n">
        <f aca="false">H55/3600</f>
        <v>0.715563888888889</v>
      </c>
      <c r="L55" s="73" t="n">
        <v>1524.924</v>
      </c>
      <c r="M55" s="74" t="n">
        <v>40.8041</v>
      </c>
      <c r="N55" s="74" t="n">
        <v>44.1191</v>
      </c>
      <c r="O55" s="74" t="n">
        <v>43.307</v>
      </c>
      <c r="P55" s="74" t="n">
        <v>2576.46</v>
      </c>
      <c r="Q55" s="74" t="n">
        <v>3.712</v>
      </c>
      <c r="R55" s="53" t="n">
        <f aca="false">P55/3600</f>
        <v>0.7156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310.53</v>
      </c>
      <c r="I56" s="76" t="n">
        <v>3.072</v>
      </c>
      <c r="J56" s="58" t="n">
        <f aca="false">H56/3600</f>
        <v>0.641813888888889</v>
      </c>
      <c r="L56" s="75" t="n">
        <v>764.096</v>
      </c>
      <c r="M56" s="76" t="n">
        <v>37.0598</v>
      </c>
      <c r="N56" s="76" t="n">
        <v>41.5753</v>
      </c>
      <c r="O56" s="76" t="n">
        <v>40.3522</v>
      </c>
      <c r="P56" s="76" t="n">
        <v>2312.27</v>
      </c>
      <c r="Q56" s="76" t="n">
        <v>3.135</v>
      </c>
      <c r="R56" s="58" t="n">
        <f aca="false">P56/3600</f>
        <v>0.6422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075.6</v>
      </c>
      <c r="I57" s="76" t="n">
        <v>2.495</v>
      </c>
      <c r="J57" s="58" t="n">
        <f aca="false">H57/3600</f>
        <v>0.576555555555556</v>
      </c>
      <c r="L57" s="75" t="n">
        <v>379.2632</v>
      </c>
      <c r="M57" s="76" t="n">
        <v>33.7013</v>
      </c>
      <c r="N57" s="76" t="n">
        <v>39.5688</v>
      </c>
      <c r="O57" s="76" t="n">
        <v>38.0685</v>
      </c>
      <c r="P57" s="76" t="n">
        <v>2078.63</v>
      </c>
      <c r="Q57" s="76" t="n">
        <v>2.48</v>
      </c>
      <c r="R57" s="58" t="n">
        <f aca="false">P57/3600</f>
        <v>0.57739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895.86</v>
      </c>
      <c r="I58" s="78" t="n">
        <v>2.121</v>
      </c>
      <c r="J58" s="64" t="n">
        <f aca="false">H58/3600</f>
        <v>0.526627777777778</v>
      </c>
      <c r="L58" s="77" t="n">
        <v>197.504</v>
      </c>
      <c r="M58" s="78" t="n">
        <v>30.8933</v>
      </c>
      <c r="N58" s="78" t="n">
        <v>38.1627</v>
      </c>
      <c r="O58" s="78" t="n">
        <v>36.4466</v>
      </c>
      <c r="P58" s="78" t="n">
        <v>1896.76</v>
      </c>
      <c r="Q58" s="78" t="n">
        <v>2.09</v>
      </c>
      <c r="R58" s="64" t="n">
        <f aca="false">P58/3600</f>
        <v>0.5268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840.24</v>
      </c>
      <c r="I59" s="74" t="n">
        <v>4.539</v>
      </c>
      <c r="J59" s="53" t="n">
        <f aca="false">H59/3600</f>
        <v>0.788955555555556</v>
      </c>
      <c r="L59" s="73" t="n">
        <v>1628.2656</v>
      </c>
      <c r="M59" s="74" t="n">
        <v>38.2862</v>
      </c>
      <c r="N59" s="74" t="n">
        <v>43.1905</v>
      </c>
      <c r="O59" s="74" t="n">
        <v>44.2553</v>
      </c>
      <c r="P59" s="74" t="n">
        <v>2821.82</v>
      </c>
      <c r="Q59" s="74" t="n">
        <v>4.539</v>
      </c>
      <c r="R59" s="53" t="n">
        <f aca="false">P59/3600</f>
        <v>0.7838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380.17</v>
      </c>
      <c r="I60" s="76" t="n">
        <v>3.478</v>
      </c>
      <c r="J60" s="58" t="n">
        <f aca="false">H60/3600</f>
        <v>0.661158333333333</v>
      </c>
      <c r="L60" s="75" t="n">
        <v>631.3672</v>
      </c>
      <c r="M60" s="76" t="n">
        <v>35.1112</v>
      </c>
      <c r="N60" s="76" t="n">
        <v>41.0525</v>
      </c>
      <c r="O60" s="76" t="n">
        <v>42.1038</v>
      </c>
      <c r="P60" s="76" t="n">
        <v>2505.37</v>
      </c>
      <c r="Q60" s="76" t="n">
        <v>3.478</v>
      </c>
      <c r="R60" s="58" t="n">
        <f aca="false">P60/3600</f>
        <v>0.6959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124.33</v>
      </c>
      <c r="I61" s="76" t="n">
        <v>3.073</v>
      </c>
      <c r="J61" s="58" t="n">
        <f aca="false">H61/3600</f>
        <v>0.590091666666667</v>
      </c>
      <c r="L61" s="75" t="n">
        <v>285.3816</v>
      </c>
      <c r="M61" s="76" t="n">
        <v>32.2453</v>
      </c>
      <c r="N61" s="76" t="n">
        <v>39.5835</v>
      </c>
      <c r="O61" s="76" t="n">
        <v>40.5409</v>
      </c>
      <c r="P61" s="76" t="n">
        <v>2231.27</v>
      </c>
      <c r="Q61" s="76" t="n">
        <v>3.073</v>
      </c>
      <c r="R61" s="58" t="n">
        <f aca="false">P61/3600</f>
        <v>0.6197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997.25</v>
      </c>
      <c r="I62" s="78" t="n">
        <v>2.807</v>
      </c>
      <c r="J62" s="64" t="n">
        <f aca="false">H62/3600</f>
        <v>0.554791666666667</v>
      </c>
      <c r="L62" s="77" t="n">
        <v>143.78</v>
      </c>
      <c r="M62" s="78" t="n">
        <v>29.4836</v>
      </c>
      <c r="N62" s="78" t="n">
        <v>38.524</v>
      </c>
      <c r="O62" s="78" t="n">
        <v>39.4276</v>
      </c>
      <c r="P62" s="78" t="n">
        <v>1819.69</v>
      </c>
      <c r="Q62" s="78" t="n">
        <v>2.839</v>
      </c>
      <c r="R62" s="64" t="n">
        <f aca="false">P62/3600</f>
        <v>0.50546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355.85</v>
      </c>
      <c r="I63" s="74" t="n">
        <v>3.79</v>
      </c>
      <c r="J63" s="53" t="n">
        <f aca="false">H63/3600</f>
        <v>0.654402777777778</v>
      </c>
      <c r="L63" s="73" t="n">
        <v>1663.1192</v>
      </c>
      <c r="M63" s="74" t="n">
        <v>38.3838</v>
      </c>
      <c r="N63" s="74" t="n">
        <v>41.3792</v>
      </c>
      <c r="O63" s="74" t="n">
        <v>42.3286</v>
      </c>
      <c r="P63" s="74" t="n">
        <v>2352.59</v>
      </c>
      <c r="Q63" s="74" t="n">
        <v>3.712</v>
      </c>
      <c r="R63" s="53" t="n">
        <f aca="false">P63/3600</f>
        <v>0.6534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033.32</v>
      </c>
      <c r="I64" s="76" t="n">
        <v>2.948</v>
      </c>
      <c r="J64" s="58" t="n">
        <f aca="false">H64/3600</f>
        <v>0.564811111111111</v>
      </c>
      <c r="L64" s="75" t="n">
        <v>764.4456</v>
      </c>
      <c r="M64" s="76" t="n">
        <v>35.018</v>
      </c>
      <c r="N64" s="76" t="n">
        <v>38.8498</v>
      </c>
      <c r="O64" s="76" t="n">
        <v>39.5932</v>
      </c>
      <c r="P64" s="76" t="n">
        <v>1860.47</v>
      </c>
      <c r="Q64" s="76" t="n">
        <v>2.917</v>
      </c>
      <c r="R64" s="58" t="n">
        <f aca="false">P64/3600</f>
        <v>0.5167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806.2</v>
      </c>
      <c r="I65" s="76" t="n">
        <v>2.308</v>
      </c>
      <c r="J65" s="58" t="n">
        <f aca="false">H65/3600</f>
        <v>0.501722222222222</v>
      </c>
      <c r="L65" s="75" t="n">
        <v>357.4512</v>
      </c>
      <c r="M65" s="76" t="n">
        <v>31.7829</v>
      </c>
      <c r="N65" s="76" t="n">
        <v>36.9173</v>
      </c>
      <c r="O65" s="76" t="n">
        <v>37.5734</v>
      </c>
      <c r="P65" s="76" t="n">
        <v>1807.01</v>
      </c>
      <c r="Q65" s="76" t="n">
        <v>2.308</v>
      </c>
      <c r="R65" s="58" t="n">
        <f aca="false">P65/3600</f>
        <v>0.5019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648.35</v>
      </c>
      <c r="I66" s="78" t="n">
        <v>1.887</v>
      </c>
      <c r="J66" s="64" t="n">
        <f aca="false">H66/3600</f>
        <v>0.457875</v>
      </c>
      <c r="L66" s="77" t="n">
        <v>166.6744</v>
      </c>
      <c r="M66" s="78" t="n">
        <v>28.8388</v>
      </c>
      <c r="N66" s="78" t="n">
        <v>35.5465</v>
      </c>
      <c r="O66" s="78" t="n">
        <v>36.1526</v>
      </c>
      <c r="P66" s="78" t="n">
        <v>1654.09</v>
      </c>
      <c r="Q66" s="78" t="n">
        <v>1.887</v>
      </c>
      <c r="R66" s="64" t="n">
        <f aca="false">P66/3600</f>
        <v>0.4594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753.96</v>
      </c>
      <c r="I67" s="74" t="n">
        <v>2.807</v>
      </c>
      <c r="J67" s="53" t="n">
        <f aca="false">H67/3600</f>
        <v>0.487211111111111</v>
      </c>
      <c r="L67" s="73" t="n">
        <v>1223.7256</v>
      </c>
      <c r="M67" s="74" t="n">
        <v>39.6226</v>
      </c>
      <c r="N67" s="74" t="n">
        <v>41.6744</v>
      </c>
      <c r="O67" s="74" t="n">
        <v>42.7523</v>
      </c>
      <c r="P67" s="74" t="n">
        <v>1741.89</v>
      </c>
      <c r="Q67" s="74" t="n">
        <v>2.792</v>
      </c>
      <c r="R67" s="53" t="n">
        <f aca="false">P67/3600</f>
        <v>0.4838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542.34</v>
      </c>
      <c r="I68" s="76" t="n">
        <v>2.2</v>
      </c>
      <c r="J68" s="58" t="n">
        <f aca="false">H68/3600</f>
        <v>0.428427777777778</v>
      </c>
      <c r="L68" s="75" t="n">
        <v>597.4816</v>
      </c>
      <c r="M68" s="76" t="n">
        <v>35.8749</v>
      </c>
      <c r="N68" s="76" t="n">
        <v>39.0475</v>
      </c>
      <c r="O68" s="76" t="n">
        <v>40.2786</v>
      </c>
      <c r="P68" s="76" t="n">
        <v>1537.54</v>
      </c>
      <c r="Q68" s="76" t="n">
        <v>2.183</v>
      </c>
      <c r="R68" s="58" t="n">
        <f aca="false">P68/3600</f>
        <v>0.4270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355.12</v>
      </c>
      <c r="I69" s="76" t="n">
        <v>1.809</v>
      </c>
      <c r="J69" s="58" t="n">
        <f aca="false">H69/3600</f>
        <v>0.376422222222222</v>
      </c>
      <c r="L69" s="75" t="n">
        <v>290.7424</v>
      </c>
      <c r="M69" s="76" t="n">
        <v>32.455</v>
      </c>
      <c r="N69" s="76" t="n">
        <v>37.1087</v>
      </c>
      <c r="O69" s="76" t="n">
        <v>38.3283</v>
      </c>
      <c r="P69" s="76" t="n">
        <v>1235.81</v>
      </c>
      <c r="Q69" s="76" t="n">
        <v>1.762</v>
      </c>
      <c r="R69" s="58" t="n">
        <f aca="false">P69/3600</f>
        <v>0.3432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14.96</v>
      </c>
      <c r="I70" s="78" t="n">
        <v>1.466</v>
      </c>
      <c r="J70" s="64" t="n">
        <f aca="false">H70/3600</f>
        <v>0.337488888888889</v>
      </c>
      <c r="L70" s="77" t="n">
        <v>143.2832</v>
      </c>
      <c r="M70" s="78" t="n">
        <v>29.6439</v>
      </c>
      <c r="N70" s="78" t="n">
        <v>35.7108</v>
      </c>
      <c r="O70" s="78" t="n">
        <v>36.7977</v>
      </c>
      <c r="P70" s="78" t="n">
        <v>1106.44</v>
      </c>
      <c r="Q70" s="78" t="n">
        <v>1.466</v>
      </c>
      <c r="R70" s="64" t="n">
        <f aca="false">P70/3600</f>
        <v>0.30734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9572.2</v>
      </c>
      <c r="I83" s="74" t="n">
        <v>11.824</v>
      </c>
      <c r="J83" s="53" t="n">
        <f aca="false">H83/3600</f>
        <v>2.65894444444444</v>
      </c>
      <c r="L83" s="73" t="n">
        <v>3622.1152</v>
      </c>
      <c r="M83" s="74" t="n">
        <v>40.6754</v>
      </c>
      <c r="N83" s="74" t="n">
        <v>43.1561</v>
      </c>
      <c r="O83" s="74" t="n">
        <v>43.7229</v>
      </c>
      <c r="P83" s="74" t="n">
        <v>9970.44</v>
      </c>
      <c r="Q83" s="74" t="n">
        <v>12.074</v>
      </c>
      <c r="R83" s="53" t="n">
        <f aca="false">P83/3600</f>
        <v>2.7695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509.2</v>
      </c>
      <c r="I84" s="76" t="n">
        <v>9.89</v>
      </c>
      <c r="J84" s="58" t="n">
        <f aca="false">H84/3600</f>
        <v>2.36366666666667</v>
      </c>
      <c r="L84" s="75" t="n">
        <v>1781.064</v>
      </c>
      <c r="M84" s="76" t="n">
        <v>37.5253</v>
      </c>
      <c r="N84" s="76" t="n">
        <v>40.676</v>
      </c>
      <c r="O84" s="76" t="n">
        <v>40.9527</v>
      </c>
      <c r="P84" s="76" t="n">
        <v>8828.14</v>
      </c>
      <c r="Q84" s="76" t="n">
        <v>9.921</v>
      </c>
      <c r="R84" s="58" t="n">
        <f aca="false">P84/3600</f>
        <v>2.4522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654.47</v>
      </c>
      <c r="I85" s="76" t="n">
        <v>8.377</v>
      </c>
      <c r="J85" s="58" t="n">
        <f aca="false">H85/3600</f>
        <v>2.12624166666667</v>
      </c>
      <c r="L85" s="75" t="n">
        <v>896.2648</v>
      </c>
      <c r="M85" s="76" t="n">
        <v>34.5477</v>
      </c>
      <c r="N85" s="76" t="n">
        <v>38.5666</v>
      </c>
      <c r="O85" s="76" t="n">
        <v>38.6272</v>
      </c>
      <c r="P85" s="76" t="n">
        <v>7651.2</v>
      </c>
      <c r="Q85" s="76" t="n">
        <v>8.423</v>
      </c>
      <c r="R85" s="58" t="n">
        <f aca="false">P85/3600</f>
        <v>2.1253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053.3</v>
      </c>
      <c r="I86" s="78" t="n">
        <v>7.3</v>
      </c>
      <c r="J86" s="64" t="n">
        <f aca="false">H86/3600</f>
        <v>1.95925</v>
      </c>
      <c r="L86" s="77" t="n">
        <v>483.6136</v>
      </c>
      <c r="M86" s="78" t="n">
        <v>31.9234</v>
      </c>
      <c r="N86" s="78" t="n">
        <v>37.0163</v>
      </c>
      <c r="O86" s="78" t="n">
        <v>36.9576</v>
      </c>
      <c r="P86" s="78" t="n">
        <v>12774.59</v>
      </c>
      <c r="Q86" s="78" t="n">
        <v>7.269</v>
      </c>
      <c r="R86" s="64" t="n">
        <f aca="false">P86/3600</f>
        <v>3.5484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0299.92</v>
      </c>
      <c r="I87" s="74" t="n">
        <v>24.274</v>
      </c>
      <c r="J87" s="53" t="n">
        <f aca="false">H87/3600</f>
        <v>5.63886666666667</v>
      </c>
      <c r="L87" s="73" t="n">
        <v>5546.8718</v>
      </c>
      <c r="M87" s="74" t="n">
        <v>42.4447</v>
      </c>
      <c r="N87" s="74" t="n">
        <v>45.9133</v>
      </c>
      <c r="O87" s="74" t="n">
        <v>45.9771</v>
      </c>
      <c r="P87" s="74" t="n">
        <v>20300.55</v>
      </c>
      <c r="Q87" s="74" t="n">
        <v>24.352</v>
      </c>
      <c r="R87" s="53" t="n">
        <f aca="false">P87/3600</f>
        <v>5.6390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7676.12</v>
      </c>
      <c r="I88" s="76" t="n">
        <v>20.545</v>
      </c>
      <c r="J88" s="58" t="n">
        <f aca="false">H88/3600</f>
        <v>4.91003333333333</v>
      </c>
      <c r="L88" s="75" t="n">
        <v>2835.7435</v>
      </c>
      <c r="M88" s="76" t="n">
        <v>38.4671</v>
      </c>
      <c r="N88" s="76" t="n">
        <v>43.2149</v>
      </c>
      <c r="O88" s="76" t="n">
        <v>43.2505</v>
      </c>
      <c r="P88" s="76" t="n">
        <v>18225.95</v>
      </c>
      <c r="Q88" s="76" t="n">
        <v>20.514</v>
      </c>
      <c r="R88" s="58" t="n">
        <f aca="false">P88/3600</f>
        <v>5.0627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5428.04</v>
      </c>
      <c r="I89" s="76" t="n">
        <v>17.238</v>
      </c>
      <c r="J89" s="58" t="n">
        <f aca="false">H89/3600</f>
        <v>4.28556666666667</v>
      </c>
      <c r="L89" s="75" t="n">
        <v>1398.4224</v>
      </c>
      <c r="M89" s="76" t="n">
        <v>34.8055</v>
      </c>
      <c r="N89" s="76" t="n">
        <v>41.1074</v>
      </c>
      <c r="O89" s="76" t="n">
        <v>40.9116</v>
      </c>
      <c r="P89" s="76" t="n">
        <v>15912.87</v>
      </c>
      <c r="Q89" s="76" t="n">
        <v>17.238</v>
      </c>
      <c r="R89" s="58" t="n">
        <f aca="false">P89/3600</f>
        <v>4.42024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3894.44</v>
      </c>
      <c r="I90" s="78" t="n">
        <v>14.726</v>
      </c>
      <c r="J90" s="64" t="n">
        <f aca="false">H90/3600</f>
        <v>3.85956666666667</v>
      </c>
      <c r="L90" s="77" t="n">
        <v>705.7186</v>
      </c>
      <c r="M90" s="78" t="n">
        <v>31.777</v>
      </c>
      <c r="N90" s="78" t="n">
        <v>39.6463</v>
      </c>
      <c r="O90" s="78" t="n">
        <v>38.9912</v>
      </c>
      <c r="P90" s="78" t="n">
        <v>13883.84</v>
      </c>
      <c r="Q90" s="78" t="n">
        <v>14.789</v>
      </c>
      <c r="R90" s="64" t="n">
        <f aca="false">P90/3600</f>
        <v>3.8566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7599.76</v>
      </c>
      <c r="I91" s="74" t="n">
        <v>6.115</v>
      </c>
      <c r="J91" s="53" t="n">
        <f aca="false">H91/3600</f>
        <v>2.11104444444444</v>
      </c>
      <c r="L91" s="73" t="n">
        <v>1507.1848</v>
      </c>
      <c r="M91" s="74" t="n">
        <v>47.6845</v>
      </c>
      <c r="N91" s="74" t="n">
        <v>45.7525</v>
      </c>
      <c r="O91" s="74" t="n">
        <v>45.8561</v>
      </c>
      <c r="P91" s="74" t="n">
        <v>7595.3</v>
      </c>
      <c r="Q91" s="74" t="n">
        <v>6.13</v>
      </c>
      <c r="R91" s="53" t="n">
        <f aca="false">P91/3600</f>
        <v>2.1098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469.9</v>
      </c>
      <c r="I92" s="76" t="n">
        <v>6.084</v>
      </c>
      <c r="J92" s="58" t="n">
        <f aca="false">H92/3600</f>
        <v>2.07497222222222</v>
      </c>
      <c r="L92" s="75" t="n">
        <v>1134.4792</v>
      </c>
      <c r="M92" s="76" t="n">
        <v>43.6873</v>
      </c>
      <c r="N92" s="76" t="n">
        <v>41.761</v>
      </c>
      <c r="O92" s="76" t="n">
        <v>42.0406</v>
      </c>
      <c r="P92" s="76" t="n">
        <v>6818.28</v>
      </c>
      <c r="Q92" s="76" t="n">
        <v>6.146</v>
      </c>
      <c r="R92" s="58" t="n">
        <f aca="false">P92/3600</f>
        <v>1.8939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297.93</v>
      </c>
      <c r="I93" s="76" t="n">
        <v>6.489</v>
      </c>
      <c r="J93" s="58" t="n">
        <f aca="false">H93/3600</f>
        <v>2.02720277777778</v>
      </c>
      <c r="L93" s="75" t="n">
        <v>853.116</v>
      </c>
      <c r="M93" s="76" t="n">
        <v>39.1257</v>
      </c>
      <c r="N93" s="76" t="n">
        <v>39.5795</v>
      </c>
      <c r="O93" s="76" t="n">
        <v>40.028</v>
      </c>
      <c r="P93" s="76" t="n">
        <v>6648.34</v>
      </c>
      <c r="Q93" s="76" t="n">
        <v>6.614</v>
      </c>
      <c r="R93" s="58" t="n">
        <f aca="false">P93/3600</f>
        <v>1.8467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264.15</v>
      </c>
      <c r="I94" s="78" t="n">
        <v>6.988</v>
      </c>
      <c r="J94" s="64" t="n">
        <f aca="false">H94/3600</f>
        <v>2.01781944444444</v>
      </c>
      <c r="L94" s="77" t="n">
        <v>619.2344</v>
      </c>
      <c r="M94" s="78" t="n">
        <v>34.3615</v>
      </c>
      <c r="N94" s="78" t="n">
        <v>38.3763</v>
      </c>
      <c r="O94" s="78" t="n">
        <v>38.7273</v>
      </c>
      <c r="P94" s="78" t="n">
        <v>7664.14</v>
      </c>
      <c r="Q94" s="78" t="n">
        <v>7.02</v>
      </c>
      <c r="R94" s="64" t="n">
        <f aca="false">P94/3600</f>
        <v>2.1289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128.31</v>
      </c>
      <c r="I95" s="74" t="n">
        <v>13.572</v>
      </c>
      <c r="J95" s="53" t="n">
        <f aca="false">H95/3600</f>
        <v>3.64675277777778</v>
      </c>
      <c r="L95" s="73" t="n">
        <v>851.449</v>
      </c>
      <c r="M95" s="74" t="n">
        <v>50.2528</v>
      </c>
      <c r="N95" s="74" t="n">
        <v>53.638</v>
      </c>
      <c r="O95" s="74" t="n">
        <v>54.6049</v>
      </c>
      <c r="P95" s="74" t="n">
        <v>13667.42</v>
      </c>
      <c r="Q95" s="74" t="n">
        <v>13.806</v>
      </c>
      <c r="R95" s="53" t="n">
        <f aca="false">P95/3600</f>
        <v>3.7965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2685.15</v>
      </c>
      <c r="I96" s="76" t="n">
        <v>13.572</v>
      </c>
      <c r="J96" s="58" t="n">
        <f aca="false">H96/3600</f>
        <v>3.52365277777778</v>
      </c>
      <c r="L96" s="75" t="n">
        <v>529.2058</v>
      </c>
      <c r="M96" s="76" t="n">
        <v>46.6498</v>
      </c>
      <c r="N96" s="76" t="n">
        <v>50.5646</v>
      </c>
      <c r="O96" s="76" t="n">
        <v>51.7176</v>
      </c>
      <c r="P96" s="76" t="n">
        <v>13389.98</v>
      </c>
      <c r="Q96" s="76" t="n">
        <v>13.619</v>
      </c>
      <c r="R96" s="58" t="n">
        <f aca="false">P96/3600</f>
        <v>3.7194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324.45</v>
      </c>
      <c r="I97" s="76" t="n">
        <v>13.307</v>
      </c>
      <c r="J97" s="58" t="n">
        <f aca="false">H97/3600</f>
        <v>3.42345833333333</v>
      </c>
      <c r="L97" s="75" t="n">
        <v>337.8061</v>
      </c>
      <c r="M97" s="76" t="n">
        <v>43.1447</v>
      </c>
      <c r="N97" s="76" t="n">
        <v>48.206</v>
      </c>
      <c r="O97" s="76" t="n">
        <v>49.4283</v>
      </c>
      <c r="P97" s="76" t="n">
        <v>13226.03</v>
      </c>
      <c r="Q97" s="76" t="n">
        <v>13.385</v>
      </c>
      <c r="R97" s="58" t="n">
        <f aca="false">P97/3600</f>
        <v>3.6738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124.05</v>
      </c>
      <c r="I98" s="78" t="n">
        <v>13.01</v>
      </c>
      <c r="J98" s="64" t="n">
        <f aca="false">H98/3600</f>
        <v>3.36779166666667</v>
      </c>
      <c r="L98" s="77" t="n">
        <v>221.0915</v>
      </c>
      <c r="M98" s="78" t="n">
        <v>39.6031</v>
      </c>
      <c r="N98" s="78" t="n">
        <v>46.4743</v>
      </c>
      <c r="O98" s="78" t="n">
        <v>47.7975</v>
      </c>
      <c r="P98" s="78" t="n">
        <v>12619.05</v>
      </c>
      <c r="Q98" s="78" t="n">
        <v>13.104</v>
      </c>
      <c r="R98" s="64" t="n">
        <f aca="false">P98/3600</f>
        <v>3.5052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2.5294341542845</v>
      </c>
      <c r="J106" s="82" t="n">
        <f aca="false">GEOMEAN(J3:J98)</f>
        <v>0</v>
      </c>
      <c r="Q106" s="82" t="n">
        <f aca="false">GEOMEAN(Q3:Q98)</f>
        <v>12.513003711106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868865241831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28693333333333</v>
      </c>
      <c r="J108" s="82" t="n">
        <f aca="false">SUM(J3:J98)</f>
        <v>340.635672222222</v>
      </c>
      <c r="Q108" s="82" t="n">
        <f aca="false">SUM(Q3:Q98)/3600</f>
        <v>0.428450277777778</v>
      </c>
      <c r="R108" s="82" t="n">
        <f aca="false">SUM(R3:R98)</f>
        <v>348.045952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70)</f>
        <v>12.9594718057521</v>
      </c>
      <c r="J113" s="82" t="n">
        <f aca="false">GEOMEAN(J3:J10,J19:J70)</f>
        <v>2.78679283052189</v>
      </c>
      <c r="Q113" s="82" t="n">
        <f aca="false">GEOMEAN(Q3:Q10,Q19:Q70)</f>
        <v>12.9161729656355</v>
      </c>
      <c r="R113" s="82" t="n">
        <f aca="false">GEOMEAN(R3:R10,R19:R70)</f>
        <v>2.7962410678491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6658903945655</v>
      </c>
      <c r="R114" s="83" t="n">
        <f aca="false">R113/J113</f>
        <v>1.003390362291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8">
      <formula>0.03</formula>
    </cfRule>
    <cfRule type="cellIs" priority="3" operator="lessThan" aboveAverage="0" equalAverage="0" bottom="0" percent="0" rank="0" text="" dxfId="289">
      <formula>-0.03</formula>
    </cfRule>
  </conditionalFormatting>
  <conditionalFormatting sqref="T3:V70">
    <cfRule type="cellIs" priority="4" operator="greaterThan" aboveAverage="0" equalAverage="0" bottom="0" percent="0" rank="0" text="" dxfId="290">
      <formula>0.03</formula>
    </cfRule>
    <cfRule type="cellIs" priority="5" operator="lessThan" aboveAverage="0" equalAverage="0" bottom="0" percent="0" rank="0" text="" dxfId="291">
      <formula>-0.03</formula>
    </cfRule>
  </conditionalFormatting>
  <conditionalFormatting sqref="W3">
    <cfRule type="cellIs" priority="6" operator="greaterThan" aboveAverage="0" equalAverage="0" bottom="0" percent="0" rank="0" text="" dxfId="292">
      <formula>0.03</formula>
    </cfRule>
    <cfRule type="cellIs" priority="7" operator="lessThan" aboveAverage="0" equalAverage="0" bottom="0" percent="0" rank="0" text="" dxfId="293">
      <formula>-0.03</formula>
    </cfRule>
  </conditionalFormatting>
  <conditionalFormatting sqref="X3">
    <cfRule type="cellIs" priority="8" operator="greaterThan" aboveAverage="0" equalAverage="0" bottom="0" percent="0" rank="0" text="" dxfId="294">
      <formula>0.03</formula>
    </cfRule>
    <cfRule type="cellIs" priority="9" operator="lessThan" aboveAverage="0" equalAverage="0" bottom="0" percent="0" rank="0" text="" dxfId="295">
      <formula>-0.03</formula>
    </cfRule>
  </conditionalFormatting>
  <conditionalFormatting sqref="Y3">
    <cfRule type="cellIs" priority="10" operator="greaterThan" aboveAverage="0" equalAverage="0" bottom="0" percent="0" rank="0" text="" dxfId="296">
      <formula>0.03</formula>
    </cfRule>
    <cfRule type="cellIs" priority="11" operator="lessThan" aboveAverage="0" equalAverage="0" bottom="0" percent="0" rank="0" text="" dxfId="297">
      <formula>-0.03</formula>
    </cfRule>
  </conditionalFormatting>
  <conditionalFormatting sqref="W7">
    <cfRule type="cellIs" priority="12" operator="greaterThan" aboveAverage="0" equalAverage="0" bottom="0" percent="0" rank="0" text="" dxfId="298">
      <formula>0.03</formula>
    </cfRule>
    <cfRule type="cellIs" priority="13" operator="lessThan" aboveAverage="0" equalAverage="0" bottom="0" percent="0" rank="0" text="" dxfId="299">
      <formula>-0.03</formula>
    </cfRule>
  </conditionalFormatting>
  <conditionalFormatting sqref="X7">
    <cfRule type="cellIs" priority="14" operator="greaterThan" aboveAverage="0" equalAverage="0" bottom="0" percent="0" rank="0" text="" dxfId="300">
      <formula>0.03</formula>
    </cfRule>
    <cfRule type="cellIs" priority="15" operator="lessThan" aboveAverage="0" equalAverage="0" bottom="0" percent="0" rank="0" text="" dxfId="301">
      <formula>-0.03</formula>
    </cfRule>
  </conditionalFormatting>
  <conditionalFormatting sqref="Y7">
    <cfRule type="cellIs" priority="16" operator="greaterThan" aboveAverage="0" equalAverage="0" bottom="0" percent="0" rank="0" text="" dxfId="302">
      <formula>0.03</formula>
    </cfRule>
    <cfRule type="cellIs" priority="17" operator="lessThan" aboveAverage="0" equalAverage="0" bottom="0" percent="0" rank="0" text="" dxfId="303">
      <formula>-0.03</formula>
    </cfRule>
  </conditionalFormatting>
  <conditionalFormatting sqref="W11">
    <cfRule type="cellIs" priority="18" operator="greaterThan" aboveAverage="0" equalAverage="0" bottom="0" percent="0" rank="0" text="" dxfId="304">
      <formula>0.03</formula>
    </cfRule>
    <cfRule type="cellIs" priority="19" operator="lessThan" aboveAverage="0" equalAverage="0" bottom="0" percent="0" rank="0" text="" dxfId="305">
      <formula>-0.03</formula>
    </cfRule>
  </conditionalFormatting>
  <conditionalFormatting sqref="X11">
    <cfRule type="cellIs" priority="20" operator="greaterThan" aboveAverage="0" equalAverage="0" bottom="0" percent="0" rank="0" text="" dxfId="306">
      <formula>0.03</formula>
    </cfRule>
    <cfRule type="cellIs" priority="21" operator="lessThan" aboveAverage="0" equalAverage="0" bottom="0" percent="0" rank="0" text="" dxfId="307">
      <formula>-0.03</formula>
    </cfRule>
  </conditionalFormatting>
  <conditionalFormatting sqref="Y11">
    <cfRule type="cellIs" priority="22" operator="greaterThan" aboveAverage="0" equalAverage="0" bottom="0" percent="0" rank="0" text="" dxfId="308">
      <formula>0.03</formula>
    </cfRule>
    <cfRule type="cellIs" priority="23" operator="lessThan" aboveAverage="0" equalAverage="0" bottom="0" percent="0" rank="0" text="" dxfId="309">
      <formula>-0.03</formula>
    </cfRule>
  </conditionalFormatting>
  <conditionalFormatting sqref="W15">
    <cfRule type="cellIs" priority="24" operator="greaterThan" aboveAverage="0" equalAverage="0" bottom="0" percent="0" rank="0" text="" dxfId="310">
      <formula>0.03</formula>
    </cfRule>
    <cfRule type="cellIs" priority="25" operator="lessThan" aboveAverage="0" equalAverage="0" bottom="0" percent="0" rank="0" text="" dxfId="311">
      <formula>-0.03</formula>
    </cfRule>
  </conditionalFormatting>
  <conditionalFormatting sqref="X15">
    <cfRule type="cellIs" priority="26" operator="greaterThan" aboveAverage="0" equalAverage="0" bottom="0" percent="0" rank="0" text="" dxfId="312">
      <formula>0.03</formula>
    </cfRule>
    <cfRule type="cellIs" priority="27" operator="lessThan" aboveAverage="0" equalAverage="0" bottom="0" percent="0" rank="0" text="" dxfId="313">
      <formula>-0.03</formula>
    </cfRule>
  </conditionalFormatting>
  <conditionalFormatting sqref="Y15">
    <cfRule type="cellIs" priority="28" operator="greaterThan" aboveAverage="0" equalAverage="0" bottom="0" percent="0" rank="0" text="" dxfId="314">
      <formula>0.03</formula>
    </cfRule>
    <cfRule type="cellIs" priority="29" operator="lessThan" aboveAverage="0" equalAverage="0" bottom="0" percent="0" rank="0" text="" dxfId="315">
      <formula>-0.03</formula>
    </cfRule>
  </conditionalFormatting>
  <conditionalFormatting sqref="W19">
    <cfRule type="cellIs" priority="30" operator="greaterThan" aboveAverage="0" equalAverage="0" bottom="0" percent="0" rank="0" text="" dxfId="316">
      <formula>0.03</formula>
    </cfRule>
    <cfRule type="cellIs" priority="31" operator="lessThan" aboveAverage="0" equalAverage="0" bottom="0" percent="0" rank="0" text="" dxfId="317">
      <formula>-0.03</formula>
    </cfRule>
  </conditionalFormatting>
  <conditionalFormatting sqref="X19">
    <cfRule type="cellIs" priority="32" operator="greaterThan" aboveAverage="0" equalAverage="0" bottom="0" percent="0" rank="0" text="" dxfId="318">
      <formula>0.03</formula>
    </cfRule>
    <cfRule type="cellIs" priority="33" operator="lessThan" aboveAverage="0" equalAverage="0" bottom="0" percent="0" rank="0" text="" dxfId="319">
      <formula>-0.03</formula>
    </cfRule>
  </conditionalFormatting>
  <conditionalFormatting sqref="Y19">
    <cfRule type="cellIs" priority="34" operator="greaterThan" aboveAverage="0" equalAverage="0" bottom="0" percent="0" rank="0" text="" dxfId="320">
      <formula>0.03</formula>
    </cfRule>
    <cfRule type="cellIs" priority="35" operator="lessThan" aboveAverage="0" equalAverage="0" bottom="0" percent="0" rank="0" text="" dxfId="321">
      <formula>-0.03</formula>
    </cfRule>
  </conditionalFormatting>
  <conditionalFormatting sqref="W23">
    <cfRule type="cellIs" priority="36" operator="greaterThan" aboveAverage="0" equalAverage="0" bottom="0" percent="0" rank="0" text="" dxfId="322">
      <formula>0.03</formula>
    </cfRule>
    <cfRule type="cellIs" priority="37" operator="lessThan" aboveAverage="0" equalAverage="0" bottom="0" percent="0" rank="0" text="" dxfId="323">
      <formula>-0.03</formula>
    </cfRule>
  </conditionalFormatting>
  <conditionalFormatting sqref="X23">
    <cfRule type="cellIs" priority="38" operator="greaterThan" aboveAverage="0" equalAverage="0" bottom="0" percent="0" rank="0" text="" dxfId="324">
      <formula>0.03</formula>
    </cfRule>
    <cfRule type="cellIs" priority="39" operator="lessThan" aboveAverage="0" equalAverage="0" bottom="0" percent="0" rank="0" text="" dxfId="325">
      <formula>-0.03</formula>
    </cfRule>
  </conditionalFormatting>
  <conditionalFormatting sqref="Y23">
    <cfRule type="cellIs" priority="40" operator="greaterThan" aboveAverage="0" equalAverage="0" bottom="0" percent="0" rank="0" text="" dxfId="326">
      <formula>0.03</formula>
    </cfRule>
    <cfRule type="cellIs" priority="41" operator="lessThan" aboveAverage="0" equalAverage="0" bottom="0" percent="0" rank="0" text="" dxfId="327">
      <formula>-0.03</formula>
    </cfRule>
  </conditionalFormatting>
  <conditionalFormatting sqref="W27">
    <cfRule type="cellIs" priority="42" operator="greaterThan" aboveAverage="0" equalAverage="0" bottom="0" percent="0" rank="0" text="" dxfId="328">
      <formula>0.03</formula>
    </cfRule>
    <cfRule type="cellIs" priority="43" operator="lessThan" aboveAverage="0" equalAverage="0" bottom="0" percent="0" rank="0" text="" dxfId="329">
      <formula>-0.03</formula>
    </cfRule>
  </conditionalFormatting>
  <conditionalFormatting sqref="X27">
    <cfRule type="cellIs" priority="44" operator="greaterThan" aboveAverage="0" equalAverage="0" bottom="0" percent="0" rank="0" text="" dxfId="330">
      <formula>0.03</formula>
    </cfRule>
    <cfRule type="cellIs" priority="45" operator="lessThan" aboveAverage="0" equalAverage="0" bottom="0" percent="0" rank="0" text="" dxfId="331">
      <formula>-0.03</formula>
    </cfRule>
  </conditionalFormatting>
  <conditionalFormatting sqref="Y27">
    <cfRule type="cellIs" priority="46" operator="greaterThan" aboveAverage="0" equalAverage="0" bottom="0" percent="0" rank="0" text="" dxfId="332">
      <formula>0.03</formula>
    </cfRule>
    <cfRule type="cellIs" priority="47" operator="lessThan" aboveAverage="0" equalAverage="0" bottom="0" percent="0" rank="0" text="" dxfId="333">
      <formula>-0.03</formula>
    </cfRule>
  </conditionalFormatting>
  <conditionalFormatting sqref="W31">
    <cfRule type="cellIs" priority="48" operator="greaterThan" aboveAverage="0" equalAverage="0" bottom="0" percent="0" rank="0" text="" dxfId="334">
      <formula>0.03</formula>
    </cfRule>
    <cfRule type="cellIs" priority="49" operator="lessThan" aboveAverage="0" equalAverage="0" bottom="0" percent="0" rank="0" text="" dxfId="335">
      <formula>-0.03</formula>
    </cfRule>
  </conditionalFormatting>
  <conditionalFormatting sqref="X31">
    <cfRule type="cellIs" priority="50" operator="greaterThan" aboveAverage="0" equalAverage="0" bottom="0" percent="0" rank="0" text="" dxfId="336">
      <formula>0.03</formula>
    </cfRule>
    <cfRule type="cellIs" priority="51" operator="lessThan" aboveAverage="0" equalAverage="0" bottom="0" percent="0" rank="0" text="" dxfId="337">
      <formula>-0.03</formula>
    </cfRule>
  </conditionalFormatting>
  <conditionalFormatting sqref="Y31">
    <cfRule type="cellIs" priority="52" operator="greaterThan" aboveAverage="0" equalAverage="0" bottom="0" percent="0" rank="0" text="" dxfId="338">
      <formula>0.03</formula>
    </cfRule>
    <cfRule type="cellIs" priority="53" operator="lessThan" aboveAverage="0" equalAverage="0" bottom="0" percent="0" rank="0" text="" dxfId="339">
      <formula>-0.03</formula>
    </cfRule>
  </conditionalFormatting>
  <conditionalFormatting sqref="W35">
    <cfRule type="cellIs" priority="54" operator="greaterThan" aboveAverage="0" equalAverage="0" bottom="0" percent="0" rank="0" text="" dxfId="340">
      <formula>0.03</formula>
    </cfRule>
    <cfRule type="cellIs" priority="55" operator="lessThan" aboveAverage="0" equalAverage="0" bottom="0" percent="0" rank="0" text="" dxfId="341">
      <formula>-0.03</formula>
    </cfRule>
  </conditionalFormatting>
  <conditionalFormatting sqref="X35">
    <cfRule type="cellIs" priority="56" operator="greaterThan" aboveAverage="0" equalAverage="0" bottom="0" percent="0" rank="0" text="" dxfId="342">
      <formula>0.03</formula>
    </cfRule>
    <cfRule type="cellIs" priority="57" operator="lessThan" aboveAverage="0" equalAverage="0" bottom="0" percent="0" rank="0" text="" dxfId="343">
      <formula>-0.03</formula>
    </cfRule>
  </conditionalFormatting>
  <conditionalFormatting sqref="Y35">
    <cfRule type="cellIs" priority="58" operator="greaterThan" aboveAverage="0" equalAverage="0" bottom="0" percent="0" rank="0" text="" dxfId="344">
      <formula>0.03</formula>
    </cfRule>
    <cfRule type="cellIs" priority="59" operator="lessThan" aboveAverage="0" equalAverage="0" bottom="0" percent="0" rank="0" text="" dxfId="345">
      <formula>-0.03</formula>
    </cfRule>
  </conditionalFormatting>
  <conditionalFormatting sqref="W39">
    <cfRule type="cellIs" priority="60" operator="greaterThan" aboveAverage="0" equalAverage="0" bottom="0" percent="0" rank="0" text="" dxfId="346">
      <formula>0.03</formula>
    </cfRule>
    <cfRule type="cellIs" priority="61" operator="lessThan" aboveAverage="0" equalAverage="0" bottom="0" percent="0" rank="0" text="" dxfId="347">
      <formula>-0.03</formula>
    </cfRule>
  </conditionalFormatting>
  <conditionalFormatting sqref="X39">
    <cfRule type="cellIs" priority="62" operator="greaterThan" aboveAverage="0" equalAverage="0" bottom="0" percent="0" rank="0" text="" dxfId="348">
      <formula>0.03</formula>
    </cfRule>
    <cfRule type="cellIs" priority="63" operator="lessThan" aboveAverage="0" equalAverage="0" bottom="0" percent="0" rank="0" text="" dxfId="349">
      <formula>-0.03</formula>
    </cfRule>
  </conditionalFormatting>
  <conditionalFormatting sqref="Y39">
    <cfRule type="cellIs" priority="64" operator="greaterThan" aboveAverage="0" equalAverage="0" bottom="0" percent="0" rank="0" text="" dxfId="350">
      <formula>0.03</formula>
    </cfRule>
    <cfRule type="cellIs" priority="65" operator="lessThan" aboveAverage="0" equalAverage="0" bottom="0" percent="0" rank="0" text="" dxfId="351">
      <formula>-0.03</formula>
    </cfRule>
  </conditionalFormatting>
  <conditionalFormatting sqref="W43">
    <cfRule type="cellIs" priority="66" operator="greaterThan" aboveAverage="0" equalAverage="0" bottom="0" percent="0" rank="0" text="" dxfId="352">
      <formula>0.03</formula>
    </cfRule>
    <cfRule type="cellIs" priority="67" operator="lessThan" aboveAverage="0" equalAverage="0" bottom="0" percent="0" rank="0" text="" dxfId="353">
      <formula>-0.03</formula>
    </cfRule>
  </conditionalFormatting>
  <conditionalFormatting sqref="X43">
    <cfRule type="cellIs" priority="68" operator="greaterThan" aboveAverage="0" equalAverage="0" bottom="0" percent="0" rank="0" text="" dxfId="354">
      <formula>0.03</formula>
    </cfRule>
    <cfRule type="cellIs" priority="69" operator="lessThan" aboveAverage="0" equalAverage="0" bottom="0" percent="0" rank="0" text="" dxfId="355">
      <formula>-0.03</formula>
    </cfRule>
  </conditionalFormatting>
  <conditionalFormatting sqref="Y43">
    <cfRule type="cellIs" priority="70" operator="greaterThan" aboveAverage="0" equalAverage="0" bottom="0" percent="0" rank="0" text="" dxfId="356">
      <formula>0.03</formula>
    </cfRule>
    <cfRule type="cellIs" priority="71" operator="lessThan" aboveAverage="0" equalAverage="0" bottom="0" percent="0" rank="0" text="" dxfId="357">
      <formula>-0.03</formula>
    </cfRule>
  </conditionalFormatting>
  <conditionalFormatting sqref="W47">
    <cfRule type="cellIs" priority="72" operator="greaterThan" aboveAverage="0" equalAverage="0" bottom="0" percent="0" rank="0" text="" dxfId="358">
      <formula>0.03</formula>
    </cfRule>
    <cfRule type="cellIs" priority="73" operator="lessThan" aboveAverage="0" equalAverage="0" bottom="0" percent="0" rank="0" text="" dxfId="359">
      <formula>-0.03</formula>
    </cfRule>
  </conditionalFormatting>
  <conditionalFormatting sqref="X47">
    <cfRule type="cellIs" priority="74" operator="greaterThan" aboveAverage="0" equalAverage="0" bottom="0" percent="0" rank="0" text="" dxfId="360">
      <formula>0.03</formula>
    </cfRule>
    <cfRule type="cellIs" priority="75" operator="lessThan" aboveAverage="0" equalAverage="0" bottom="0" percent="0" rank="0" text="" dxfId="361">
      <formula>-0.03</formula>
    </cfRule>
  </conditionalFormatting>
  <conditionalFormatting sqref="Y47">
    <cfRule type="cellIs" priority="76" operator="greaterThan" aboveAverage="0" equalAverage="0" bottom="0" percent="0" rank="0" text="" dxfId="362">
      <formula>0.03</formula>
    </cfRule>
    <cfRule type="cellIs" priority="77" operator="lessThan" aboveAverage="0" equalAverage="0" bottom="0" percent="0" rank="0" text="" dxfId="363">
      <formula>-0.03</formula>
    </cfRule>
  </conditionalFormatting>
  <conditionalFormatting sqref="W51">
    <cfRule type="cellIs" priority="78" operator="greaterThan" aboveAverage="0" equalAverage="0" bottom="0" percent="0" rank="0" text="" dxfId="364">
      <formula>0.03</formula>
    </cfRule>
    <cfRule type="cellIs" priority="79" operator="lessThan" aboveAverage="0" equalAverage="0" bottom="0" percent="0" rank="0" text="" dxfId="365">
      <formula>-0.03</formula>
    </cfRule>
  </conditionalFormatting>
  <conditionalFormatting sqref="X51">
    <cfRule type="cellIs" priority="80" operator="greaterThan" aboveAverage="0" equalAverage="0" bottom="0" percent="0" rank="0" text="" dxfId="366">
      <formula>0.03</formula>
    </cfRule>
    <cfRule type="cellIs" priority="81" operator="lessThan" aboveAverage="0" equalAverage="0" bottom="0" percent="0" rank="0" text="" dxfId="367">
      <formula>-0.03</formula>
    </cfRule>
  </conditionalFormatting>
  <conditionalFormatting sqref="Y51">
    <cfRule type="cellIs" priority="82" operator="greaterThan" aboveAverage="0" equalAverage="0" bottom="0" percent="0" rank="0" text="" dxfId="368">
      <formula>0.03</formula>
    </cfRule>
    <cfRule type="cellIs" priority="83" operator="lessThan" aboveAverage="0" equalAverage="0" bottom="0" percent="0" rank="0" text="" dxfId="369">
      <formula>-0.03</formula>
    </cfRule>
  </conditionalFormatting>
  <conditionalFormatting sqref="W55">
    <cfRule type="cellIs" priority="84" operator="greaterThan" aboveAverage="0" equalAverage="0" bottom="0" percent="0" rank="0" text="" dxfId="370">
      <formula>0.03</formula>
    </cfRule>
    <cfRule type="cellIs" priority="85" operator="lessThan" aboveAverage="0" equalAverage="0" bottom="0" percent="0" rank="0" text="" dxfId="371">
      <formula>-0.03</formula>
    </cfRule>
  </conditionalFormatting>
  <conditionalFormatting sqref="X55">
    <cfRule type="cellIs" priority="86" operator="greaterThan" aboveAverage="0" equalAverage="0" bottom="0" percent="0" rank="0" text="" dxfId="372">
      <formula>0.03</formula>
    </cfRule>
    <cfRule type="cellIs" priority="87" operator="lessThan" aboveAverage="0" equalAverage="0" bottom="0" percent="0" rank="0" text="" dxfId="373">
      <formula>-0.03</formula>
    </cfRule>
  </conditionalFormatting>
  <conditionalFormatting sqref="Y55">
    <cfRule type="cellIs" priority="88" operator="greaterThan" aboveAverage="0" equalAverage="0" bottom="0" percent="0" rank="0" text="" dxfId="374">
      <formula>0.03</formula>
    </cfRule>
    <cfRule type="cellIs" priority="89" operator="lessThan" aboveAverage="0" equalAverage="0" bottom="0" percent="0" rank="0" text="" dxfId="375">
      <formula>-0.03</formula>
    </cfRule>
  </conditionalFormatting>
  <conditionalFormatting sqref="W59">
    <cfRule type="cellIs" priority="90" operator="greaterThan" aboveAverage="0" equalAverage="0" bottom="0" percent="0" rank="0" text="" dxfId="376">
      <formula>0.03</formula>
    </cfRule>
    <cfRule type="cellIs" priority="91" operator="lessThan" aboveAverage="0" equalAverage="0" bottom="0" percent="0" rank="0" text="" dxfId="377">
      <formula>-0.03</formula>
    </cfRule>
  </conditionalFormatting>
  <conditionalFormatting sqref="X59">
    <cfRule type="cellIs" priority="92" operator="greaterThan" aboveAverage="0" equalAverage="0" bottom="0" percent="0" rank="0" text="" dxfId="378">
      <formula>0.03</formula>
    </cfRule>
    <cfRule type="cellIs" priority="93" operator="lessThan" aboveAverage="0" equalAverage="0" bottom="0" percent="0" rank="0" text="" dxfId="379">
      <formula>-0.03</formula>
    </cfRule>
  </conditionalFormatting>
  <conditionalFormatting sqref="Y59">
    <cfRule type="cellIs" priority="94" operator="greaterThan" aboveAverage="0" equalAverage="0" bottom="0" percent="0" rank="0" text="" dxfId="380">
      <formula>0.03</formula>
    </cfRule>
    <cfRule type="cellIs" priority="95" operator="lessThan" aboveAverage="0" equalAverage="0" bottom="0" percent="0" rank="0" text="" dxfId="381">
      <formula>-0.03</formula>
    </cfRule>
  </conditionalFormatting>
  <conditionalFormatting sqref="W63">
    <cfRule type="cellIs" priority="96" operator="greaterThan" aboveAverage="0" equalAverage="0" bottom="0" percent="0" rank="0" text="" dxfId="382">
      <formula>0.03</formula>
    </cfRule>
    <cfRule type="cellIs" priority="97" operator="lessThan" aboveAverage="0" equalAverage="0" bottom="0" percent="0" rank="0" text="" dxfId="383">
      <formula>-0.03</formula>
    </cfRule>
  </conditionalFormatting>
  <conditionalFormatting sqref="X63">
    <cfRule type="cellIs" priority="98" operator="greaterThan" aboveAverage="0" equalAverage="0" bottom="0" percent="0" rank="0" text="" dxfId="384">
      <formula>0.03</formula>
    </cfRule>
    <cfRule type="cellIs" priority="99" operator="lessThan" aboveAverage="0" equalAverage="0" bottom="0" percent="0" rank="0" text="" dxfId="385">
      <formula>-0.03</formula>
    </cfRule>
  </conditionalFormatting>
  <conditionalFormatting sqref="Y63">
    <cfRule type="cellIs" priority="100" operator="greaterThan" aboveAverage="0" equalAverage="0" bottom="0" percent="0" rank="0" text="" dxfId="386">
      <formula>0.03</formula>
    </cfRule>
    <cfRule type="cellIs" priority="101" operator="lessThan" aboveAverage="0" equalAverage="0" bottom="0" percent="0" rank="0" text="" dxfId="387">
      <formula>-0.03</formula>
    </cfRule>
  </conditionalFormatting>
  <conditionalFormatting sqref="W67">
    <cfRule type="cellIs" priority="102" operator="greaterThan" aboveAverage="0" equalAverage="0" bottom="0" percent="0" rank="0" text="" dxfId="388">
      <formula>0.03</formula>
    </cfRule>
    <cfRule type="cellIs" priority="103" operator="lessThan" aboveAverage="0" equalAverage="0" bottom="0" percent="0" rank="0" text="" dxfId="389">
      <formula>-0.03</formula>
    </cfRule>
  </conditionalFormatting>
  <conditionalFormatting sqref="X67">
    <cfRule type="cellIs" priority="104" operator="greaterThan" aboveAverage="0" equalAverage="0" bottom="0" percent="0" rank="0" text="" dxfId="390">
      <formula>0.03</formula>
    </cfRule>
    <cfRule type="cellIs" priority="105" operator="lessThan" aboveAverage="0" equalAverage="0" bottom="0" percent="0" rank="0" text="" dxfId="391">
      <formula>-0.03</formula>
    </cfRule>
  </conditionalFormatting>
  <conditionalFormatting sqref="Y67">
    <cfRule type="cellIs" priority="106" operator="greaterThan" aboveAverage="0" equalAverage="0" bottom="0" percent="0" rank="0" text="" dxfId="392">
      <formula>0.03</formula>
    </cfRule>
    <cfRule type="cellIs" priority="107" operator="lessThan" aboveAverage="0" equalAverage="0" bottom="0" percent="0" rank="0" text="" dxfId="393">
      <formula>-0.03</formula>
    </cfRule>
  </conditionalFormatting>
  <conditionalFormatting sqref="W6:X6">
    <cfRule type="cellIs" priority="108" operator="greaterThan" aboveAverage="0" equalAverage="0" bottom="0" percent="0" rank="0" text="" dxfId="394">
      <formula>0.03</formula>
    </cfRule>
    <cfRule type="cellIs" priority="109" operator="lessThan" aboveAverage="0" equalAverage="0" bottom="0" percent="0" rank="0" text="" dxfId="395">
      <formula>-0.03</formula>
    </cfRule>
  </conditionalFormatting>
  <conditionalFormatting sqref="W10:X10">
    <cfRule type="cellIs" priority="110" operator="greaterThan" aboveAverage="0" equalAverage="0" bottom="0" percent="0" rank="0" text="" dxfId="396">
      <formula>0.03</formula>
    </cfRule>
    <cfRule type="cellIs" priority="111" operator="lessThan" aboveAverage="0" equalAverage="0" bottom="0" percent="0" rank="0" text="" dxfId="397">
      <formula>-0.03</formula>
    </cfRule>
  </conditionalFormatting>
  <conditionalFormatting sqref="W14:X14">
    <cfRule type="cellIs" priority="112" operator="greaterThan" aboveAverage="0" equalAverage="0" bottom="0" percent="0" rank="0" text="" dxfId="398">
      <formula>0.03</formula>
    </cfRule>
    <cfRule type="cellIs" priority="113" operator="lessThan" aboveAverage="0" equalAverage="0" bottom="0" percent="0" rank="0" text="" dxfId="399">
      <formula>-0.03</formula>
    </cfRule>
  </conditionalFormatting>
  <conditionalFormatting sqref="W18:X18">
    <cfRule type="cellIs" priority="114" operator="greaterThan" aboveAverage="0" equalAverage="0" bottom="0" percent="0" rank="0" text="" dxfId="400">
      <formula>0.03</formula>
    </cfRule>
    <cfRule type="cellIs" priority="115" operator="lessThan" aboveAverage="0" equalAverage="0" bottom="0" percent="0" rank="0" text="" dxfId="401">
      <formula>-0.03</formula>
    </cfRule>
  </conditionalFormatting>
  <conditionalFormatting sqref="W22:X22">
    <cfRule type="cellIs" priority="116" operator="greaterThan" aboveAverage="0" equalAverage="0" bottom="0" percent="0" rank="0" text="" dxfId="402">
      <formula>0.03</formula>
    </cfRule>
    <cfRule type="cellIs" priority="117" operator="lessThan" aboveAverage="0" equalAverage="0" bottom="0" percent="0" rank="0" text="" dxfId="403">
      <formula>-0.03</formula>
    </cfRule>
  </conditionalFormatting>
  <conditionalFormatting sqref="W26:X26">
    <cfRule type="cellIs" priority="118" operator="greaterThan" aboveAverage="0" equalAverage="0" bottom="0" percent="0" rank="0" text="" dxfId="404">
      <formula>0.03</formula>
    </cfRule>
    <cfRule type="cellIs" priority="119" operator="lessThan" aboveAverage="0" equalAverage="0" bottom="0" percent="0" rank="0" text="" dxfId="405">
      <formula>-0.03</formula>
    </cfRule>
  </conditionalFormatting>
  <conditionalFormatting sqref="W30:X30">
    <cfRule type="cellIs" priority="120" operator="greaterThan" aboveAverage="0" equalAverage="0" bottom="0" percent="0" rank="0" text="" dxfId="406">
      <formula>0.03</formula>
    </cfRule>
    <cfRule type="cellIs" priority="121" operator="lessThan" aboveAverage="0" equalAverage="0" bottom="0" percent="0" rank="0" text="" dxfId="407">
      <formula>-0.03</formula>
    </cfRule>
  </conditionalFormatting>
  <conditionalFormatting sqref="W34:X34">
    <cfRule type="cellIs" priority="122" operator="greaterThan" aboveAverage="0" equalAverage="0" bottom="0" percent="0" rank="0" text="" dxfId="408">
      <formula>0.03</formula>
    </cfRule>
    <cfRule type="cellIs" priority="123" operator="lessThan" aboveAverage="0" equalAverage="0" bottom="0" percent="0" rank="0" text="" dxfId="409">
      <formula>-0.03</formula>
    </cfRule>
  </conditionalFormatting>
  <conditionalFormatting sqref="W38:X38">
    <cfRule type="cellIs" priority="124" operator="greaterThan" aboveAverage="0" equalAverage="0" bottom="0" percent="0" rank="0" text="" dxfId="410">
      <formula>0.03</formula>
    </cfRule>
    <cfRule type="cellIs" priority="125" operator="lessThan" aboveAverage="0" equalAverage="0" bottom="0" percent="0" rank="0" text="" dxfId="411">
      <formula>-0.03</formula>
    </cfRule>
  </conditionalFormatting>
  <conditionalFormatting sqref="W42:X42">
    <cfRule type="cellIs" priority="126" operator="greaterThan" aboveAverage="0" equalAverage="0" bottom="0" percent="0" rank="0" text="" dxfId="412">
      <formula>0.03</formula>
    </cfRule>
    <cfRule type="cellIs" priority="127" operator="lessThan" aboveAverage="0" equalAverage="0" bottom="0" percent="0" rank="0" text="" dxfId="413">
      <formula>-0.03</formula>
    </cfRule>
  </conditionalFormatting>
  <conditionalFormatting sqref="W46:X46">
    <cfRule type="cellIs" priority="128" operator="greaterThan" aboveAverage="0" equalAverage="0" bottom="0" percent="0" rank="0" text="" dxfId="414">
      <formula>0.03</formula>
    </cfRule>
    <cfRule type="cellIs" priority="129" operator="lessThan" aboveAverage="0" equalAverage="0" bottom="0" percent="0" rank="0" text="" dxfId="415">
      <formula>-0.03</formula>
    </cfRule>
  </conditionalFormatting>
  <conditionalFormatting sqref="W50:X50">
    <cfRule type="cellIs" priority="130" operator="greaterThan" aboveAverage="0" equalAverage="0" bottom="0" percent="0" rank="0" text="" dxfId="416">
      <formula>0.03</formula>
    </cfRule>
    <cfRule type="cellIs" priority="131" operator="lessThan" aboveAverage="0" equalAverage="0" bottom="0" percent="0" rank="0" text="" dxfId="417">
      <formula>-0.03</formula>
    </cfRule>
  </conditionalFormatting>
  <conditionalFormatting sqref="W54:X54">
    <cfRule type="cellIs" priority="132" operator="greaterThan" aboveAverage="0" equalAverage="0" bottom="0" percent="0" rank="0" text="" dxfId="418">
      <formula>0.03</formula>
    </cfRule>
    <cfRule type="cellIs" priority="133" operator="lessThan" aboveAverage="0" equalAverage="0" bottom="0" percent="0" rank="0" text="" dxfId="419">
      <formula>-0.03</formula>
    </cfRule>
  </conditionalFormatting>
  <conditionalFormatting sqref="W58:X58">
    <cfRule type="cellIs" priority="134" operator="greaterThan" aboveAverage="0" equalAverage="0" bottom="0" percent="0" rank="0" text="" dxfId="420">
      <formula>0.03</formula>
    </cfRule>
    <cfRule type="cellIs" priority="135" operator="lessThan" aboveAverage="0" equalAverage="0" bottom="0" percent="0" rank="0" text="" dxfId="421">
      <formula>-0.03</formula>
    </cfRule>
  </conditionalFormatting>
  <conditionalFormatting sqref="W62:X62">
    <cfRule type="cellIs" priority="136" operator="greaterThan" aboveAverage="0" equalAverage="0" bottom="0" percent="0" rank="0" text="" dxfId="422">
      <formula>0.03</formula>
    </cfRule>
    <cfRule type="cellIs" priority="137" operator="lessThan" aboveAverage="0" equalAverage="0" bottom="0" percent="0" rank="0" text="" dxfId="423">
      <formula>-0.03</formula>
    </cfRule>
  </conditionalFormatting>
  <conditionalFormatting sqref="W66:X66">
    <cfRule type="cellIs" priority="138" operator="greaterThan" aboveAverage="0" equalAverage="0" bottom="0" percent="0" rank="0" text="" dxfId="424">
      <formula>0.03</formula>
    </cfRule>
    <cfRule type="cellIs" priority="139" operator="lessThan" aboveAverage="0" equalAverage="0" bottom="0" percent="0" rank="0" text="" dxfId="425">
      <formula>-0.03</formula>
    </cfRule>
  </conditionalFormatting>
  <conditionalFormatting sqref="W70:X70">
    <cfRule type="cellIs" priority="140" operator="greaterThan" aboveAverage="0" equalAverage="0" bottom="0" percent="0" rank="0" text="" dxfId="426">
      <formula>0.03</formula>
    </cfRule>
    <cfRule type="cellIs" priority="141" operator="lessThan" aboveAverage="0" equalAverage="0" bottom="0" percent="0" rank="0" text="" dxfId="427">
      <formula>-0.03</formula>
    </cfRule>
  </conditionalFormatting>
  <conditionalFormatting sqref="W71:Y82">
    <cfRule type="cellIs" priority="142" operator="greaterThan" aboveAverage="0" equalAverage="0" bottom="0" percent="0" rank="0" text="" dxfId="428">
      <formula>0.03</formula>
    </cfRule>
    <cfRule type="cellIs" priority="143" operator="lessThan" aboveAverage="0" equalAverage="0" bottom="0" percent="0" rank="0" text="" dxfId="429">
      <formula>-0.03</formula>
    </cfRule>
  </conditionalFormatting>
  <conditionalFormatting sqref="T83:V98">
    <cfRule type="cellIs" priority="144" operator="greaterThan" aboveAverage="0" equalAverage="0" bottom="0" percent="0" rank="0" text="" dxfId="430">
      <formula>0.03</formula>
    </cfRule>
    <cfRule type="cellIs" priority="145" operator="lessThan" aboveAverage="0" equalAverage="0" bottom="0" percent="0" rank="0" text="" dxfId="431">
      <formula>-0.03</formula>
    </cfRule>
  </conditionalFormatting>
  <conditionalFormatting sqref="W83">
    <cfRule type="cellIs" priority="146" operator="greaterThan" aboveAverage="0" equalAverage="0" bottom="0" percent="0" rank="0" text="" dxfId="432">
      <formula>0.03</formula>
    </cfRule>
    <cfRule type="cellIs" priority="147" operator="lessThan" aboveAverage="0" equalAverage="0" bottom="0" percent="0" rank="0" text="" dxfId="433">
      <formula>-0.03</formula>
    </cfRule>
  </conditionalFormatting>
  <conditionalFormatting sqref="X83">
    <cfRule type="cellIs" priority="148" operator="greaterThan" aboveAverage="0" equalAverage="0" bottom="0" percent="0" rank="0" text="" dxfId="434">
      <formula>0.03</formula>
    </cfRule>
    <cfRule type="cellIs" priority="149" operator="lessThan" aboveAverage="0" equalAverage="0" bottom="0" percent="0" rank="0" text="" dxfId="435">
      <formula>-0.03</formula>
    </cfRule>
  </conditionalFormatting>
  <conditionalFormatting sqref="Y83">
    <cfRule type="cellIs" priority="150" operator="greaterThan" aboveAverage="0" equalAverage="0" bottom="0" percent="0" rank="0" text="" dxfId="436">
      <formula>0.03</formula>
    </cfRule>
    <cfRule type="cellIs" priority="151" operator="lessThan" aboveAverage="0" equalAverage="0" bottom="0" percent="0" rank="0" text="" dxfId="437">
      <formula>-0.03</formula>
    </cfRule>
  </conditionalFormatting>
  <conditionalFormatting sqref="W87">
    <cfRule type="cellIs" priority="152" operator="greaterThan" aboveAverage="0" equalAverage="0" bottom="0" percent="0" rank="0" text="" dxfId="438">
      <formula>0.03</formula>
    </cfRule>
    <cfRule type="cellIs" priority="153" operator="lessThan" aboveAverage="0" equalAverage="0" bottom="0" percent="0" rank="0" text="" dxfId="439">
      <formula>-0.03</formula>
    </cfRule>
  </conditionalFormatting>
  <conditionalFormatting sqref="X87">
    <cfRule type="cellIs" priority="154" operator="greaterThan" aboveAverage="0" equalAverage="0" bottom="0" percent="0" rank="0" text="" dxfId="440">
      <formula>0.03</formula>
    </cfRule>
    <cfRule type="cellIs" priority="155" operator="lessThan" aboveAverage="0" equalAverage="0" bottom="0" percent="0" rank="0" text="" dxfId="441">
      <formula>-0.03</formula>
    </cfRule>
  </conditionalFormatting>
  <conditionalFormatting sqref="Y87">
    <cfRule type="cellIs" priority="156" operator="greaterThan" aboveAverage="0" equalAverage="0" bottom="0" percent="0" rank="0" text="" dxfId="442">
      <formula>0.03</formula>
    </cfRule>
    <cfRule type="cellIs" priority="157" operator="lessThan" aboveAverage="0" equalAverage="0" bottom="0" percent="0" rank="0" text="" dxfId="443">
      <formula>-0.03</formula>
    </cfRule>
  </conditionalFormatting>
  <conditionalFormatting sqref="W91">
    <cfRule type="cellIs" priority="158" operator="greaterThan" aboveAverage="0" equalAverage="0" bottom="0" percent="0" rank="0" text="" dxfId="444">
      <formula>0.03</formula>
    </cfRule>
    <cfRule type="cellIs" priority="159" operator="lessThan" aboveAverage="0" equalAverage="0" bottom="0" percent="0" rank="0" text="" dxfId="445">
      <formula>-0.03</formula>
    </cfRule>
  </conditionalFormatting>
  <conditionalFormatting sqref="X91">
    <cfRule type="cellIs" priority="160" operator="greaterThan" aboveAverage="0" equalAverage="0" bottom="0" percent="0" rank="0" text="" dxfId="446">
      <formula>0.03</formula>
    </cfRule>
    <cfRule type="cellIs" priority="161" operator="lessThan" aboveAverage="0" equalAverage="0" bottom="0" percent="0" rank="0" text="" dxfId="447">
      <formula>-0.03</formula>
    </cfRule>
  </conditionalFormatting>
  <conditionalFormatting sqref="Y91">
    <cfRule type="cellIs" priority="162" operator="greaterThan" aboveAverage="0" equalAverage="0" bottom="0" percent="0" rank="0" text="" dxfId="448">
      <formula>0.03</formula>
    </cfRule>
    <cfRule type="cellIs" priority="163" operator="lessThan" aboveAverage="0" equalAverage="0" bottom="0" percent="0" rank="0" text="" dxfId="449">
      <formula>-0.03</formula>
    </cfRule>
  </conditionalFormatting>
  <conditionalFormatting sqref="W95">
    <cfRule type="cellIs" priority="164" operator="greaterThan" aboveAverage="0" equalAverage="0" bottom="0" percent="0" rank="0" text="" dxfId="450">
      <formula>0.03</formula>
    </cfRule>
    <cfRule type="cellIs" priority="165" operator="lessThan" aboveAverage="0" equalAverage="0" bottom="0" percent="0" rank="0" text="" dxfId="451">
      <formula>-0.03</formula>
    </cfRule>
  </conditionalFormatting>
  <conditionalFormatting sqref="X95">
    <cfRule type="cellIs" priority="166" operator="greaterThan" aboveAverage="0" equalAverage="0" bottom="0" percent="0" rank="0" text="" dxfId="452">
      <formula>0.03</formula>
    </cfRule>
    <cfRule type="cellIs" priority="167" operator="lessThan" aboveAverage="0" equalAverage="0" bottom="0" percent="0" rank="0" text="" dxfId="453">
      <formula>-0.03</formula>
    </cfRule>
  </conditionalFormatting>
  <conditionalFormatting sqref="Y95">
    <cfRule type="cellIs" priority="168" operator="greaterThan" aboveAverage="0" equalAverage="0" bottom="0" percent="0" rank="0" text="" dxfId="454">
      <formula>0.03</formula>
    </cfRule>
    <cfRule type="cellIs" priority="169" operator="lessThan" aboveAverage="0" equalAverage="0" bottom="0" percent="0" rank="0" text="" dxfId="455">
      <formula>-0.03</formula>
    </cfRule>
  </conditionalFormatting>
  <conditionalFormatting sqref="W86:X86">
    <cfRule type="cellIs" priority="170" operator="greaterThan" aboveAverage="0" equalAverage="0" bottom="0" percent="0" rank="0" text="" dxfId="456">
      <formula>0.03</formula>
    </cfRule>
    <cfRule type="cellIs" priority="171" operator="lessThan" aboveAverage="0" equalAverage="0" bottom="0" percent="0" rank="0" text="" dxfId="457">
      <formula>-0.03</formula>
    </cfRule>
  </conditionalFormatting>
  <conditionalFormatting sqref="W90:X90">
    <cfRule type="cellIs" priority="172" operator="greaterThan" aboveAverage="0" equalAverage="0" bottom="0" percent="0" rank="0" text="" dxfId="458">
      <formula>0.03</formula>
    </cfRule>
    <cfRule type="cellIs" priority="173" operator="lessThan" aboveAverage="0" equalAverage="0" bottom="0" percent="0" rank="0" text="" dxfId="459">
      <formula>-0.03</formula>
    </cfRule>
  </conditionalFormatting>
  <conditionalFormatting sqref="W94:X94">
    <cfRule type="cellIs" priority="174" operator="greaterThan" aboveAverage="0" equalAverage="0" bottom="0" percent="0" rank="0" text="" dxfId="460">
      <formula>0.03</formula>
    </cfRule>
    <cfRule type="cellIs" priority="175" operator="lessThan" aboveAverage="0" equalAverage="0" bottom="0" percent="0" rank="0" text="" dxfId="461">
      <formula>-0.03</formula>
    </cfRule>
  </conditionalFormatting>
  <conditionalFormatting sqref="W98:X98">
    <cfRule type="cellIs" priority="176" operator="greaterThan" aboveAverage="0" equalAverage="0" bottom="0" percent="0" rank="0" text="" dxfId="462">
      <formula>0.03</formula>
    </cfRule>
    <cfRule type="cellIs" priority="177" operator="lessThan" aboveAverage="0" equalAverage="0" bottom="0" percent="0" rank="0" text="" dxfId="463">
      <formula>-0.03</formula>
    </cfRule>
  </conditionalFormatting>
  <conditionalFormatting sqref="T105:V105">
    <cfRule type="cellIs" priority="178" operator="greaterThan" aboveAverage="0" equalAverage="0" bottom="0" percent="0" rank="0" text="" dxfId="464">
      <formula>0.03</formula>
    </cfRule>
    <cfRule type="cellIs" priority="179" operator="lessThan" aboveAverage="0" equalAverage="0" bottom="0" percent="0" rank="0" text="" dxfId="465">
      <formula>-0.03</formula>
    </cfRule>
  </conditionalFormatting>
  <conditionalFormatting sqref="W105:Y105">
    <cfRule type="cellIs" priority="180" operator="greaterThan" aboveAverage="0" equalAverage="0" bottom="0" percent="0" rank="0" text="" dxfId="466">
      <formula>0.03</formula>
    </cfRule>
    <cfRule type="cellIs" priority="181" operator="lessThan" aboveAverage="0" equalAverage="0" bottom="0" percent="0" rank="0" text="" dxfId="467">
      <formula>-0.03</formula>
    </cfRule>
  </conditionalFormatting>
  <conditionalFormatting sqref="T99:V104">
    <cfRule type="cellIs" priority="182" operator="greaterThan" aboveAverage="0" equalAverage="0" bottom="0" percent="0" rank="0" text="" dxfId="468">
      <formula>0.03</formula>
    </cfRule>
    <cfRule type="cellIs" priority="183" operator="lessThan" aboveAverage="0" equalAverage="0" bottom="0" percent="0" rank="0" text="" dxfId="469">
      <formula>-0.03</formula>
    </cfRule>
  </conditionalFormatting>
  <conditionalFormatting sqref="W99:Y103">
    <cfRule type="cellIs" priority="184" operator="greaterThan" aboveAverage="0" equalAverage="0" bottom="0" percent="0" rank="0" text="" dxfId="470">
      <formula>0.03</formula>
    </cfRule>
    <cfRule type="cellIs" priority="185" operator="lessThan" aboveAverage="0" equalAverage="0" bottom="0" percent="0" rank="0" text="" dxfId="471">
      <formula>-0.03</formula>
    </cfRule>
  </conditionalFormatting>
  <conditionalFormatting sqref="W104">
    <cfRule type="cellIs" priority="186" operator="greaterThan" aboveAverage="0" equalAverage="0" bottom="0" percent="0" rank="0" text="" dxfId="472">
      <formula>0.03</formula>
    </cfRule>
    <cfRule type="cellIs" priority="187" operator="lessThan" aboveAverage="0" equalAverage="0" bottom="0" percent="0" rank="0" text="" dxfId="473">
      <formula>-0.03</formula>
    </cfRule>
  </conditionalFormatting>
  <conditionalFormatting sqref="X104">
    <cfRule type="cellIs" priority="188" operator="greaterThan" aboveAverage="0" equalAverage="0" bottom="0" percent="0" rank="0" text="" dxfId="474">
      <formula>0.03</formula>
    </cfRule>
    <cfRule type="cellIs" priority="189" operator="lessThan" aboveAverage="0" equalAverage="0" bottom="0" percent="0" rank="0" text="" dxfId="475">
      <formula>-0.03</formula>
    </cfRule>
  </conditionalFormatting>
  <conditionalFormatting sqref="Y104">
    <cfRule type="cellIs" priority="190" operator="greaterThan" aboveAverage="0" equalAverage="0" bottom="0" percent="0" rank="0" text="" dxfId="476">
      <formula>0.03</formula>
    </cfRule>
    <cfRule type="cellIs" priority="191" operator="lessThan" aboveAverage="0" equalAverage="0" bottom="0" percent="0" rank="0" text="" dxfId="477">
      <formula>-0.03</formula>
    </cfRule>
  </conditionalFormatting>
  <conditionalFormatting sqref="T111:V112">
    <cfRule type="cellIs" priority="192" operator="greaterThan" aboveAverage="0" equalAverage="0" bottom="0" percent="0" rank="0" text="" dxfId="478">
      <formula>0.03</formula>
    </cfRule>
    <cfRule type="cellIs" priority="193" operator="lessThan" aboveAverage="0" equalAverage="0" bottom="0" percent="0" rank="0" text="" dxfId="479">
      <formula>-0.03</formula>
    </cfRule>
  </conditionalFormatting>
  <conditionalFormatting sqref="W112:Y112">
    <cfRule type="cellIs" priority="194" operator="greaterThan" aboveAverage="0" equalAverage="0" bottom="0" percent="0" rank="0" text="" dxfId="480">
      <formula>0.03</formula>
    </cfRule>
    <cfRule type="cellIs" priority="195" operator="lessThan" aboveAverage="0" equalAverage="0" bottom="0" percent="0" rank="0" text="" dxfId="481">
      <formula>-0.03</formula>
    </cfRule>
  </conditionalFormatting>
  <conditionalFormatting sqref="W111">
    <cfRule type="cellIs" priority="196" operator="greaterThan" aboveAverage="0" equalAverage="0" bottom="0" percent="0" rank="0" text="" dxfId="482">
      <formula>0.03</formula>
    </cfRule>
    <cfRule type="cellIs" priority="197" operator="lessThan" aboveAverage="0" equalAverage="0" bottom="0" percent="0" rank="0" text="" dxfId="483">
      <formula>-0.03</formula>
    </cfRule>
  </conditionalFormatting>
  <conditionalFormatting sqref="X111">
    <cfRule type="cellIs" priority="198" operator="greaterThan" aboveAverage="0" equalAverage="0" bottom="0" percent="0" rank="0" text="" dxfId="484">
      <formula>0.03</formula>
    </cfRule>
    <cfRule type="cellIs" priority="199" operator="lessThan" aboveAverage="0" equalAverage="0" bottom="0" percent="0" rank="0" text="" dxfId="485">
      <formula>-0.03</formula>
    </cfRule>
  </conditionalFormatting>
  <conditionalFormatting sqref="Y111">
    <cfRule type="cellIs" priority="200" operator="greaterThan" aboveAverage="0" equalAverage="0" bottom="0" percent="0" rank="0" text="" dxfId="486">
      <formula>0.03</formula>
    </cfRule>
    <cfRule type="cellIs" priority="201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02" activeCellId="0" sqref="L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3324.67</v>
      </c>
      <c r="I19" s="74" t="n">
        <v>32.324</v>
      </c>
      <c r="J19" s="53" t="n">
        <f aca="false">H19/3600</f>
        <v>9.25685277777778</v>
      </c>
      <c r="L19" s="73" t="n">
        <v>5284.1736</v>
      </c>
      <c r="M19" s="74" t="n">
        <v>41.7951</v>
      </c>
      <c r="N19" s="74" t="n">
        <v>43.3636</v>
      </c>
      <c r="O19" s="74" t="n">
        <v>44.7867</v>
      </c>
      <c r="P19" s="74" t="n">
        <v>34185.12</v>
      </c>
      <c r="Q19" s="74" t="n">
        <v>32.277</v>
      </c>
      <c r="R19" s="53" t="n">
        <f aca="false">P19/3600</f>
        <v>9.4958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9776.27</v>
      </c>
      <c r="I20" s="76" t="n">
        <v>27.831</v>
      </c>
      <c r="J20" s="58" t="n">
        <f aca="false">H20/3600</f>
        <v>8.27118611111111</v>
      </c>
      <c r="L20" s="75" t="n">
        <v>2440.2096</v>
      </c>
      <c r="M20" s="76" t="n">
        <v>39.8003</v>
      </c>
      <c r="N20" s="76" t="n">
        <v>41.7461</v>
      </c>
      <c r="O20" s="76" t="n">
        <v>42.8367</v>
      </c>
      <c r="P20" s="76" t="n">
        <v>29721.83</v>
      </c>
      <c r="Q20" s="76" t="n">
        <v>27.737</v>
      </c>
      <c r="R20" s="58" t="n">
        <f aca="false">P20/3600</f>
        <v>8.2560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7109.17</v>
      </c>
      <c r="I21" s="76" t="n">
        <v>24.243</v>
      </c>
      <c r="J21" s="58" t="n">
        <f aca="false">H21/3600</f>
        <v>7.530325</v>
      </c>
      <c r="L21" s="75" t="n">
        <v>1167.3968</v>
      </c>
      <c r="M21" s="76" t="n">
        <v>37.2586</v>
      </c>
      <c r="N21" s="76" t="n">
        <v>40.5119</v>
      </c>
      <c r="O21" s="76" t="n">
        <v>41.5797</v>
      </c>
      <c r="P21" s="76" t="n">
        <v>27028.47</v>
      </c>
      <c r="Q21" s="76" t="n">
        <v>24.258</v>
      </c>
      <c r="R21" s="58" t="n">
        <f aca="false">P21/3600</f>
        <v>7.5079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4901.35</v>
      </c>
      <c r="I22" s="78" t="n">
        <v>21.903</v>
      </c>
      <c r="J22" s="64" t="n">
        <f aca="false">H22/3600</f>
        <v>6.91704166666667</v>
      </c>
      <c r="L22" s="77" t="n">
        <v>569.8568</v>
      </c>
      <c r="M22" s="78" t="n">
        <v>34.6667</v>
      </c>
      <c r="N22" s="78" t="n">
        <v>39.6414</v>
      </c>
      <c r="O22" s="78" t="n">
        <v>40.8507</v>
      </c>
      <c r="P22" s="78" t="n">
        <v>22711.07</v>
      </c>
      <c r="Q22" s="78" t="n">
        <v>21.809</v>
      </c>
      <c r="R22" s="64" t="n">
        <f aca="false">P22/3600</f>
        <v>6.3086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2043.99</v>
      </c>
      <c r="I23" s="74" t="n">
        <v>34.414</v>
      </c>
      <c r="J23" s="53" t="n">
        <f aca="false">H23/3600</f>
        <v>8.90110833333333</v>
      </c>
      <c r="L23" s="73" t="n">
        <v>8030.584</v>
      </c>
      <c r="M23" s="74" t="n">
        <v>39.9589</v>
      </c>
      <c r="N23" s="74" t="n">
        <v>41.9738</v>
      </c>
      <c r="O23" s="74" t="n">
        <v>43.0411</v>
      </c>
      <c r="P23" s="74" t="n">
        <v>29205.96</v>
      </c>
      <c r="Q23" s="74" t="n">
        <v>34.555</v>
      </c>
      <c r="R23" s="53" t="n">
        <f aca="false">P23/3600</f>
        <v>8.1127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7834.14</v>
      </c>
      <c r="I24" s="76" t="n">
        <v>27.285</v>
      </c>
      <c r="J24" s="58" t="n">
        <f aca="false">H24/3600</f>
        <v>7.73170555555556</v>
      </c>
      <c r="L24" s="75" t="n">
        <v>3198.836</v>
      </c>
      <c r="M24" s="76" t="n">
        <v>37.0658</v>
      </c>
      <c r="N24" s="76" t="n">
        <v>39.855</v>
      </c>
      <c r="O24" s="76" t="n">
        <v>40.8161</v>
      </c>
      <c r="P24" s="76" t="n">
        <v>27812.46</v>
      </c>
      <c r="Q24" s="76" t="n">
        <v>27.082</v>
      </c>
      <c r="R24" s="58" t="n">
        <f aca="false">P24/3600</f>
        <v>7.7256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163.22</v>
      </c>
      <c r="I25" s="76" t="n">
        <v>23.65</v>
      </c>
      <c r="J25" s="58" t="n">
        <f aca="false">H25/3600</f>
        <v>6.98978333333333</v>
      </c>
      <c r="L25" s="75" t="n">
        <v>1347.3704</v>
      </c>
      <c r="M25" s="76" t="n">
        <v>34.2814</v>
      </c>
      <c r="N25" s="76" t="n">
        <v>38.2591</v>
      </c>
      <c r="O25" s="76" t="n">
        <v>39.4591</v>
      </c>
      <c r="P25" s="76" t="n">
        <v>25184.34</v>
      </c>
      <c r="Q25" s="76" t="n">
        <v>23.681</v>
      </c>
      <c r="R25" s="58" t="n">
        <f aca="false">P25/3600</f>
        <v>6.9956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3423.49</v>
      </c>
      <c r="I26" s="78" t="n">
        <v>20.889</v>
      </c>
      <c r="J26" s="64" t="n">
        <f aca="false">H26/3600</f>
        <v>6.506525</v>
      </c>
      <c r="L26" s="77" t="n">
        <v>582.0272</v>
      </c>
      <c r="M26" s="78" t="n">
        <v>31.6951</v>
      </c>
      <c r="N26" s="78" t="n">
        <v>37.1794</v>
      </c>
      <c r="O26" s="78" t="n">
        <v>38.7165</v>
      </c>
      <c r="P26" s="78" t="n">
        <v>24356.45</v>
      </c>
      <c r="Q26" s="78" t="n">
        <v>20.764</v>
      </c>
      <c r="R26" s="64" t="n">
        <f aca="false">P26/3600</f>
        <v>6.7656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5212.18</v>
      </c>
      <c r="I27" s="74" t="n">
        <v>66.473</v>
      </c>
      <c r="J27" s="53" t="n">
        <f aca="false">H27/3600</f>
        <v>18.1144944444444</v>
      </c>
      <c r="L27" s="73" t="n">
        <v>19996.5552</v>
      </c>
      <c r="M27" s="74" t="n">
        <v>38.737</v>
      </c>
      <c r="N27" s="74" t="n">
        <v>40.1296</v>
      </c>
      <c r="O27" s="74" t="n">
        <v>43.3567</v>
      </c>
      <c r="P27" s="74" t="n">
        <v>65236.51</v>
      </c>
      <c r="Q27" s="74" t="n">
        <v>66.801</v>
      </c>
      <c r="R27" s="53" t="n">
        <f aca="false">P27/3600</f>
        <v>18.1212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4564.88</v>
      </c>
      <c r="I28" s="76" t="n">
        <v>46.817</v>
      </c>
      <c r="J28" s="58" t="n">
        <f aca="false">H28/3600</f>
        <v>15.1569111111111</v>
      </c>
      <c r="L28" s="75" t="n">
        <v>5816.124</v>
      </c>
      <c r="M28" s="76" t="n">
        <v>36.7889</v>
      </c>
      <c r="N28" s="76" t="n">
        <v>38.9465</v>
      </c>
      <c r="O28" s="76" t="n">
        <v>41.5079</v>
      </c>
      <c r="P28" s="76" t="n">
        <v>49690.35</v>
      </c>
      <c r="Q28" s="76" t="n">
        <v>46.271</v>
      </c>
      <c r="R28" s="58" t="n">
        <f aca="false">P28/3600</f>
        <v>13.8028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49744.14</v>
      </c>
      <c r="I29" s="76" t="n">
        <v>40.202</v>
      </c>
      <c r="J29" s="58" t="n">
        <f aca="false">H29/3600</f>
        <v>13.8178166666667</v>
      </c>
      <c r="L29" s="75" t="n">
        <v>2619.4096</v>
      </c>
      <c r="M29" s="76" t="n">
        <v>34.6793</v>
      </c>
      <c r="N29" s="76" t="n">
        <v>38.0471</v>
      </c>
      <c r="O29" s="76" t="n">
        <v>39.9142</v>
      </c>
      <c r="P29" s="76" t="n">
        <v>49362.34</v>
      </c>
      <c r="Q29" s="76" t="n">
        <v>39.874</v>
      </c>
      <c r="R29" s="58" t="n">
        <f aca="false">P29/3600</f>
        <v>13.7117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6580.36</v>
      </c>
      <c r="I30" s="78" t="n">
        <v>35.569</v>
      </c>
      <c r="J30" s="64" t="n">
        <f aca="false">H30/3600</f>
        <v>12.9389888888889</v>
      </c>
      <c r="L30" s="77" t="n">
        <v>1296.5568</v>
      </c>
      <c r="M30" s="78" t="n">
        <v>32.4135</v>
      </c>
      <c r="N30" s="78" t="n">
        <v>37.3014</v>
      </c>
      <c r="O30" s="78" t="n">
        <v>38.7558</v>
      </c>
      <c r="P30" s="78" t="n">
        <v>46621.57</v>
      </c>
      <c r="Q30" s="78" t="n">
        <v>35.35</v>
      </c>
      <c r="R30" s="64" t="n">
        <f aca="false">P30/3600</f>
        <v>12.95043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6582.89</v>
      </c>
      <c r="I31" s="74" t="n">
        <v>74.57</v>
      </c>
      <c r="J31" s="53" t="n">
        <f aca="false">H31/3600</f>
        <v>21.273025</v>
      </c>
      <c r="L31" s="73" t="n">
        <v>19987.3912</v>
      </c>
      <c r="M31" s="74" t="n">
        <v>39.4648</v>
      </c>
      <c r="N31" s="74" t="n">
        <v>43.7208</v>
      </c>
      <c r="O31" s="74" t="n">
        <v>44.9799</v>
      </c>
      <c r="P31" s="74" t="n">
        <v>76176.12</v>
      </c>
      <c r="Q31" s="74" t="n">
        <v>74.476</v>
      </c>
      <c r="R31" s="53" t="n">
        <f aca="false">P31/3600</f>
        <v>21.1600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5505.25</v>
      </c>
      <c r="I32" s="76" t="n">
        <v>61.138</v>
      </c>
      <c r="J32" s="58" t="n">
        <f aca="false">H32/3600</f>
        <v>18.1959027777778</v>
      </c>
      <c r="L32" s="75" t="n">
        <v>6819.0856</v>
      </c>
      <c r="M32" s="76" t="n">
        <v>37.5968</v>
      </c>
      <c r="N32" s="76" t="n">
        <v>42.3786</v>
      </c>
      <c r="O32" s="76" t="n">
        <v>42.9453</v>
      </c>
      <c r="P32" s="76" t="n">
        <v>69693.73</v>
      </c>
      <c r="Q32" s="76" t="n">
        <v>61.169</v>
      </c>
      <c r="R32" s="58" t="n">
        <f aca="false">P32/3600</f>
        <v>19.35936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58858.93</v>
      </c>
      <c r="I33" s="76" t="n">
        <v>54.82</v>
      </c>
      <c r="J33" s="58" t="n">
        <f aca="false">H33/3600</f>
        <v>16.3497027777778</v>
      </c>
      <c r="L33" s="75" t="n">
        <v>3148.576</v>
      </c>
      <c r="M33" s="76" t="n">
        <v>35.6673</v>
      </c>
      <c r="N33" s="76" t="n">
        <v>41.1119</v>
      </c>
      <c r="O33" s="76" t="n">
        <v>41.1333</v>
      </c>
      <c r="P33" s="76" t="n">
        <v>58787.95</v>
      </c>
      <c r="Q33" s="76" t="n">
        <v>54.835</v>
      </c>
      <c r="R33" s="58" t="n">
        <f aca="false">P33/3600</f>
        <v>16.32998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4202.02</v>
      </c>
      <c r="I34" s="78" t="n">
        <v>51.403</v>
      </c>
      <c r="J34" s="64" t="n">
        <f aca="false">H34/3600</f>
        <v>15.0561166666667</v>
      </c>
      <c r="L34" s="77" t="n">
        <v>1609.1648</v>
      </c>
      <c r="M34" s="78" t="n">
        <v>33.6095</v>
      </c>
      <c r="N34" s="78" t="n">
        <v>40.1481</v>
      </c>
      <c r="O34" s="78" t="n">
        <v>39.7931</v>
      </c>
      <c r="P34" s="78" t="n">
        <v>54159.13</v>
      </c>
      <c r="Q34" s="78" t="n">
        <v>51.029</v>
      </c>
      <c r="R34" s="64" t="n">
        <f aca="false">P34/3600</f>
        <v>15.04420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88692.13</v>
      </c>
      <c r="I35" s="74" t="n">
        <v>113.821</v>
      </c>
      <c r="J35" s="53" t="n">
        <f aca="false">H35/3600</f>
        <v>24.6367027777778</v>
      </c>
      <c r="L35" s="73" t="n">
        <v>53027.9864</v>
      </c>
      <c r="M35" s="74" t="n">
        <v>38.272</v>
      </c>
      <c r="N35" s="74" t="n">
        <v>41.9409</v>
      </c>
      <c r="O35" s="74" t="n">
        <v>44.0457</v>
      </c>
      <c r="P35" s="74" t="n">
        <v>88721.42</v>
      </c>
      <c r="Q35" s="74" t="n">
        <v>113.056</v>
      </c>
      <c r="R35" s="53" t="n">
        <f aca="false">P35/3600</f>
        <v>24.6448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6098.19</v>
      </c>
      <c r="I36" s="76" t="n">
        <v>63.93</v>
      </c>
      <c r="J36" s="58" t="n">
        <f aca="false">H36/3600</f>
        <v>18.3606083333333</v>
      </c>
      <c r="L36" s="75" t="n">
        <v>7414.816</v>
      </c>
      <c r="M36" s="76" t="n">
        <v>35.4638</v>
      </c>
      <c r="N36" s="76" t="n">
        <v>40.5172</v>
      </c>
      <c r="O36" s="76" t="n">
        <v>42.8485</v>
      </c>
      <c r="P36" s="76" t="n">
        <v>66154.35</v>
      </c>
      <c r="Q36" s="76" t="n">
        <v>64.04</v>
      </c>
      <c r="R36" s="58" t="n">
        <f aca="false">P36/3600</f>
        <v>18.37620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58383.59</v>
      </c>
      <c r="I37" s="76" t="n">
        <v>51.419</v>
      </c>
      <c r="J37" s="58" t="n">
        <f aca="false">H37/3600</f>
        <v>16.2176638888889</v>
      </c>
      <c r="L37" s="75" t="n">
        <v>1967.2896</v>
      </c>
      <c r="M37" s="76" t="n">
        <v>33.7089</v>
      </c>
      <c r="N37" s="76" t="n">
        <v>39.2842</v>
      </c>
      <c r="O37" s="76" t="n">
        <v>41.8646</v>
      </c>
      <c r="P37" s="76" t="n">
        <v>61480.41</v>
      </c>
      <c r="Q37" s="76" t="n">
        <v>51.528</v>
      </c>
      <c r="R37" s="58" t="n">
        <f aca="false">P37/3600</f>
        <v>17.07789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5148.89</v>
      </c>
      <c r="I38" s="78" t="n">
        <v>48.143</v>
      </c>
      <c r="J38" s="64" t="n">
        <f aca="false">H38/3600</f>
        <v>15.3191361111111</v>
      </c>
      <c r="L38" s="77" t="n">
        <v>765.8024</v>
      </c>
      <c r="M38" s="78" t="n">
        <v>31.6614</v>
      </c>
      <c r="N38" s="78" t="n">
        <v>38.4066</v>
      </c>
      <c r="O38" s="78" t="n">
        <v>41.0975</v>
      </c>
      <c r="P38" s="78" t="n">
        <v>55086.71</v>
      </c>
      <c r="Q38" s="78" t="n">
        <v>47.394</v>
      </c>
      <c r="R38" s="64" t="n">
        <f aca="false">P38/3600</f>
        <v>15.3018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387.49</v>
      </c>
      <c r="I39" s="74" t="n">
        <v>12.995</v>
      </c>
      <c r="J39" s="53" t="n">
        <f aca="false">H39/3600</f>
        <v>3.71874722222222</v>
      </c>
      <c r="L39" s="73" t="n">
        <v>3717.2392</v>
      </c>
      <c r="M39" s="74" t="n">
        <v>40.3186</v>
      </c>
      <c r="N39" s="74" t="n">
        <v>42.753</v>
      </c>
      <c r="O39" s="74" t="n">
        <v>43.339</v>
      </c>
      <c r="P39" s="74" t="n">
        <v>13816.01</v>
      </c>
      <c r="Q39" s="74" t="n">
        <v>13.026</v>
      </c>
      <c r="R39" s="53" t="n">
        <f aca="false">P39/3600</f>
        <v>3.8377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1922.09</v>
      </c>
      <c r="I40" s="76" t="n">
        <v>11.06</v>
      </c>
      <c r="J40" s="58" t="n">
        <f aca="false">H40/3600</f>
        <v>3.31169166666667</v>
      </c>
      <c r="L40" s="75" t="n">
        <v>1743.4376</v>
      </c>
      <c r="M40" s="76" t="n">
        <v>37.1647</v>
      </c>
      <c r="N40" s="76" t="n">
        <v>40.2724</v>
      </c>
      <c r="O40" s="76" t="n">
        <v>40.6601</v>
      </c>
      <c r="P40" s="76" t="n">
        <v>12284.63</v>
      </c>
      <c r="Q40" s="76" t="n">
        <v>10.873</v>
      </c>
      <c r="R40" s="58" t="n">
        <f aca="false">P40/3600</f>
        <v>3.4123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0751.81</v>
      </c>
      <c r="I41" s="76" t="n">
        <v>9.032</v>
      </c>
      <c r="J41" s="58" t="n">
        <f aca="false">H41/3600</f>
        <v>2.98661388888889</v>
      </c>
      <c r="L41" s="75" t="n">
        <v>832.1032</v>
      </c>
      <c r="M41" s="76" t="n">
        <v>34.3556</v>
      </c>
      <c r="N41" s="76" t="n">
        <v>38.3349</v>
      </c>
      <c r="O41" s="76" t="n">
        <v>38.5953</v>
      </c>
      <c r="P41" s="76" t="n">
        <v>10705.87</v>
      </c>
      <c r="Q41" s="76" t="n">
        <v>9.001</v>
      </c>
      <c r="R41" s="58" t="n">
        <f aca="false">P41/3600</f>
        <v>2.9738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9860.32</v>
      </c>
      <c r="I42" s="78" t="n">
        <v>7.722</v>
      </c>
      <c r="J42" s="64" t="n">
        <f aca="false">H42/3600</f>
        <v>2.73897777777778</v>
      </c>
      <c r="L42" s="77" t="n">
        <v>429.7392</v>
      </c>
      <c r="M42" s="78" t="n">
        <v>31.9578</v>
      </c>
      <c r="N42" s="78" t="n">
        <v>36.9474</v>
      </c>
      <c r="O42" s="78" t="n">
        <v>37.1097</v>
      </c>
      <c r="P42" s="78" t="n">
        <v>9798.42</v>
      </c>
      <c r="Q42" s="78" t="n">
        <v>7.691</v>
      </c>
      <c r="R42" s="64" t="n">
        <f aca="false">P42/3600</f>
        <v>2.7217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5610.84</v>
      </c>
      <c r="I43" s="74" t="n">
        <v>14.976</v>
      </c>
      <c r="J43" s="53" t="n">
        <f aca="false">H43/3600</f>
        <v>4.33634444444444</v>
      </c>
      <c r="L43" s="73" t="n">
        <v>4225.116</v>
      </c>
      <c r="M43" s="74" t="n">
        <v>40.1804</v>
      </c>
      <c r="N43" s="74" t="n">
        <v>43.1014</v>
      </c>
      <c r="O43" s="74" t="n">
        <v>44.4756</v>
      </c>
      <c r="P43" s="74" t="n">
        <v>15579.96</v>
      </c>
      <c r="Q43" s="74" t="n">
        <v>14.961</v>
      </c>
      <c r="R43" s="53" t="n">
        <f aca="false">P43/3600</f>
        <v>4.3277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3812.56</v>
      </c>
      <c r="I44" s="76" t="n">
        <v>12.371</v>
      </c>
      <c r="J44" s="58" t="n">
        <f aca="false">H44/3600</f>
        <v>3.83682222222222</v>
      </c>
      <c r="L44" s="75" t="n">
        <v>1884.6704</v>
      </c>
      <c r="M44" s="76" t="n">
        <v>37.3789</v>
      </c>
      <c r="N44" s="76" t="n">
        <v>41.0549</v>
      </c>
      <c r="O44" s="76" t="n">
        <v>42.1638</v>
      </c>
      <c r="P44" s="76" t="n">
        <v>14392</v>
      </c>
      <c r="Q44" s="76" t="n">
        <v>12.261</v>
      </c>
      <c r="R44" s="58" t="n">
        <f aca="false">P44/3600</f>
        <v>3.9977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2614.73</v>
      </c>
      <c r="I45" s="76" t="n">
        <v>10.592</v>
      </c>
      <c r="J45" s="58" t="n">
        <f aca="false">H45/3600</f>
        <v>3.50409166666667</v>
      </c>
      <c r="L45" s="75" t="n">
        <v>912.4536</v>
      </c>
      <c r="M45" s="76" t="n">
        <v>34.4751</v>
      </c>
      <c r="N45" s="76" t="n">
        <v>39.3586</v>
      </c>
      <c r="O45" s="76" t="n">
        <v>40.3012</v>
      </c>
      <c r="P45" s="76" t="n">
        <v>12990.75</v>
      </c>
      <c r="Q45" s="76" t="n">
        <v>10.577</v>
      </c>
      <c r="R45" s="58" t="n">
        <f aca="false">P45/3600</f>
        <v>3.6085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1749.42</v>
      </c>
      <c r="I46" s="78" t="n">
        <v>9.235</v>
      </c>
      <c r="J46" s="64" t="n">
        <f aca="false">H46/3600</f>
        <v>3.26372777777778</v>
      </c>
      <c r="L46" s="77" t="n">
        <v>466.3816</v>
      </c>
      <c r="M46" s="78" t="n">
        <v>31.6401</v>
      </c>
      <c r="N46" s="78" t="n">
        <v>38.0779</v>
      </c>
      <c r="O46" s="78" t="n">
        <v>38.9513</v>
      </c>
      <c r="P46" s="78" t="n">
        <v>11719.15</v>
      </c>
      <c r="Q46" s="78" t="n">
        <v>9.251</v>
      </c>
      <c r="R46" s="64" t="n">
        <f aca="false">P46/3600</f>
        <v>3.2553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276.5</v>
      </c>
      <c r="I47" s="74" t="n">
        <v>18.002</v>
      </c>
      <c r="J47" s="53" t="n">
        <f aca="false">H47/3600</f>
        <v>4.24347222222222</v>
      </c>
      <c r="L47" s="73" t="n">
        <v>8070.7496</v>
      </c>
      <c r="M47" s="74" t="n">
        <v>38.4244</v>
      </c>
      <c r="N47" s="74" t="n">
        <v>40.9927</v>
      </c>
      <c r="O47" s="74" t="n">
        <v>41.9046</v>
      </c>
      <c r="P47" s="74" t="n">
        <v>16076.67</v>
      </c>
      <c r="Q47" s="74" t="n">
        <v>17.956</v>
      </c>
      <c r="R47" s="53" t="n">
        <f aca="false">P47/3600</f>
        <v>4.4657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230.42</v>
      </c>
      <c r="I48" s="76" t="n">
        <v>13.946</v>
      </c>
      <c r="J48" s="58" t="n">
        <f aca="false">H48/3600</f>
        <v>3.67511666666667</v>
      </c>
      <c r="L48" s="75" t="n">
        <v>3439.2856</v>
      </c>
      <c r="M48" s="76" t="n">
        <v>34.6201</v>
      </c>
      <c r="N48" s="76" t="n">
        <v>38.3148</v>
      </c>
      <c r="O48" s="76" t="n">
        <v>39.1256</v>
      </c>
      <c r="P48" s="76" t="n">
        <v>13212.82</v>
      </c>
      <c r="Q48" s="76" t="n">
        <v>13.634</v>
      </c>
      <c r="R48" s="58" t="n">
        <f aca="false">P48/3600</f>
        <v>3.6702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1605.32</v>
      </c>
      <c r="I49" s="76" t="n">
        <v>11.123</v>
      </c>
      <c r="J49" s="58" t="n">
        <f aca="false">H49/3600</f>
        <v>3.2237</v>
      </c>
      <c r="L49" s="75" t="n">
        <v>1498.376</v>
      </c>
      <c r="M49" s="76" t="n">
        <v>31.1529</v>
      </c>
      <c r="N49" s="76" t="n">
        <v>36.4059</v>
      </c>
      <c r="O49" s="76" t="n">
        <v>37.1757</v>
      </c>
      <c r="P49" s="76" t="n">
        <v>11556.15</v>
      </c>
      <c r="Q49" s="76" t="n">
        <v>11.154</v>
      </c>
      <c r="R49" s="58" t="n">
        <f aca="false">P49/3600</f>
        <v>3.21004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359.69</v>
      </c>
      <c r="I50" s="78" t="n">
        <v>9.375</v>
      </c>
      <c r="J50" s="64" t="n">
        <f aca="false">H50/3600</f>
        <v>2.87769166666667</v>
      </c>
      <c r="L50" s="77" t="n">
        <v>653.4432</v>
      </c>
      <c r="M50" s="78" t="n">
        <v>27.9785</v>
      </c>
      <c r="N50" s="78" t="n">
        <v>35.1067</v>
      </c>
      <c r="O50" s="78" t="n">
        <v>35.8107</v>
      </c>
      <c r="P50" s="78" t="n">
        <v>10841.72</v>
      </c>
      <c r="Q50" s="78" t="n">
        <v>9.36</v>
      </c>
      <c r="R50" s="64" t="n">
        <f aca="false">P50/3600</f>
        <v>3.0115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0743.67</v>
      </c>
      <c r="I51" s="74" t="n">
        <v>12.199</v>
      </c>
      <c r="J51" s="53" t="n">
        <f aca="false">H51/3600</f>
        <v>2.98435277777778</v>
      </c>
      <c r="L51" s="73" t="n">
        <v>5815.7136</v>
      </c>
      <c r="M51" s="74" t="n">
        <v>39.9925</v>
      </c>
      <c r="N51" s="74" t="n">
        <v>41.5375</v>
      </c>
      <c r="O51" s="74" t="n">
        <v>42.8605</v>
      </c>
      <c r="P51" s="74" t="n">
        <v>10712.38</v>
      </c>
      <c r="Q51" s="74" t="n">
        <v>12.23</v>
      </c>
      <c r="R51" s="53" t="n">
        <f aca="false">P51/3600</f>
        <v>2.9756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380.96</v>
      </c>
      <c r="I52" s="76" t="n">
        <v>9.329</v>
      </c>
      <c r="J52" s="58" t="n">
        <f aca="false">H52/3600</f>
        <v>2.60582222222222</v>
      </c>
      <c r="L52" s="75" t="n">
        <v>2294.6464</v>
      </c>
      <c r="M52" s="76" t="n">
        <v>36.2996</v>
      </c>
      <c r="N52" s="76" t="n">
        <v>38.921</v>
      </c>
      <c r="O52" s="76" t="n">
        <v>40.5249</v>
      </c>
      <c r="P52" s="76" t="n">
        <v>9346.59</v>
      </c>
      <c r="Q52" s="76" t="n">
        <v>9.313</v>
      </c>
      <c r="R52" s="58" t="n">
        <f aca="false">P52/3600</f>
        <v>2.5962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268.86</v>
      </c>
      <c r="I53" s="76" t="n">
        <v>7.644</v>
      </c>
      <c r="J53" s="58" t="n">
        <f aca="false">H53/3600</f>
        <v>2.29690555555556</v>
      </c>
      <c r="L53" s="75" t="n">
        <v>1006.4024</v>
      </c>
      <c r="M53" s="76" t="n">
        <v>33.1287</v>
      </c>
      <c r="N53" s="76" t="n">
        <v>37.0302</v>
      </c>
      <c r="O53" s="76" t="n">
        <v>38.7979</v>
      </c>
      <c r="P53" s="76" t="n">
        <v>8259.25</v>
      </c>
      <c r="Q53" s="76" t="n">
        <v>7.628</v>
      </c>
      <c r="R53" s="58" t="n">
        <f aca="false">P53/3600</f>
        <v>2.29423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402.92</v>
      </c>
      <c r="I54" s="78" t="n">
        <v>6.474</v>
      </c>
      <c r="J54" s="64" t="n">
        <f aca="false">H54/3600</f>
        <v>2.05636666666667</v>
      </c>
      <c r="L54" s="77" t="n">
        <v>463.5448</v>
      </c>
      <c r="M54" s="78" t="n">
        <v>30.2718</v>
      </c>
      <c r="N54" s="78" t="n">
        <v>35.7602</v>
      </c>
      <c r="O54" s="78" t="n">
        <v>37.5053</v>
      </c>
      <c r="P54" s="78" t="n">
        <v>7392.56</v>
      </c>
      <c r="Q54" s="78" t="n">
        <v>6.349</v>
      </c>
      <c r="R54" s="64" t="n">
        <f aca="false">P54/3600</f>
        <v>2.0534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573.63</v>
      </c>
      <c r="I55" s="74" t="n">
        <v>3.978</v>
      </c>
      <c r="J55" s="53" t="n">
        <f aca="false">H55/3600</f>
        <v>0.992675</v>
      </c>
      <c r="L55" s="73" t="n">
        <v>1758.8672</v>
      </c>
      <c r="M55" s="74" t="n">
        <v>40.9804</v>
      </c>
      <c r="N55" s="74" t="n">
        <v>43.6353</v>
      </c>
      <c r="O55" s="74" t="n">
        <v>43.0619</v>
      </c>
      <c r="P55" s="74" t="n">
        <v>3252.66</v>
      </c>
      <c r="Q55" s="74" t="n">
        <v>3.962</v>
      </c>
      <c r="R55" s="53" t="n">
        <f aca="false">P55/3600</f>
        <v>0.9035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229.24</v>
      </c>
      <c r="I56" s="76" t="n">
        <v>3.291</v>
      </c>
      <c r="J56" s="58" t="n">
        <f aca="false">H56/3600</f>
        <v>0.897011111111111</v>
      </c>
      <c r="L56" s="75" t="n">
        <v>872.3944</v>
      </c>
      <c r="M56" s="76" t="n">
        <v>37.1173</v>
      </c>
      <c r="N56" s="76" t="n">
        <v>40.9184</v>
      </c>
      <c r="O56" s="76" t="n">
        <v>39.9221</v>
      </c>
      <c r="P56" s="76" t="n">
        <v>3228.58</v>
      </c>
      <c r="Q56" s="76" t="n">
        <v>3.307</v>
      </c>
      <c r="R56" s="58" t="n">
        <f aca="false">P56/3600</f>
        <v>0.8968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921.35</v>
      </c>
      <c r="I57" s="76" t="n">
        <v>2.745</v>
      </c>
      <c r="J57" s="58" t="n">
        <f aca="false">H57/3600</f>
        <v>0.811486111111111</v>
      </c>
      <c r="L57" s="75" t="n">
        <v>424.8328</v>
      </c>
      <c r="M57" s="76" t="n">
        <v>33.6606</v>
      </c>
      <c r="N57" s="76" t="n">
        <v>38.9268</v>
      </c>
      <c r="O57" s="76" t="n">
        <v>37.6036</v>
      </c>
      <c r="P57" s="76" t="n">
        <v>2661.64</v>
      </c>
      <c r="Q57" s="76" t="n">
        <v>2.839</v>
      </c>
      <c r="R57" s="58" t="n">
        <f aca="false">P57/3600</f>
        <v>0.7393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659</v>
      </c>
      <c r="I58" s="78" t="n">
        <v>2.293</v>
      </c>
      <c r="J58" s="64" t="n">
        <f aca="false">H58/3600</f>
        <v>0.738611111111111</v>
      </c>
      <c r="L58" s="77" t="n">
        <v>215.9328</v>
      </c>
      <c r="M58" s="78" t="n">
        <v>30.7226</v>
      </c>
      <c r="N58" s="78" t="n">
        <v>37.5218</v>
      </c>
      <c r="O58" s="78" t="n">
        <v>35.9527</v>
      </c>
      <c r="P58" s="78" t="n">
        <v>2649.63</v>
      </c>
      <c r="Q58" s="78" t="n">
        <v>2.293</v>
      </c>
      <c r="R58" s="64" t="n">
        <f aca="false">P58/3600</f>
        <v>0.7360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146.08</v>
      </c>
      <c r="I59" s="74" t="n">
        <v>5.304</v>
      </c>
      <c r="J59" s="53" t="n">
        <f aca="false">H59/3600</f>
        <v>1.15168888888889</v>
      </c>
      <c r="L59" s="73" t="n">
        <v>2198.5568</v>
      </c>
      <c r="M59" s="74" t="n">
        <v>38.3952</v>
      </c>
      <c r="N59" s="74" t="n">
        <v>42.5498</v>
      </c>
      <c r="O59" s="74" t="n">
        <v>43.5618</v>
      </c>
      <c r="P59" s="74" t="n">
        <v>4139.81</v>
      </c>
      <c r="Q59" s="74" t="n">
        <v>5.304</v>
      </c>
      <c r="R59" s="53" t="n">
        <f aca="false">P59/3600</f>
        <v>1.149947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538.63</v>
      </c>
      <c r="I60" s="76" t="n">
        <v>3.868</v>
      </c>
      <c r="J60" s="58" t="n">
        <f aca="false">H60/3600</f>
        <v>0.982952777777778</v>
      </c>
      <c r="L60" s="75" t="n">
        <v>761.0144</v>
      </c>
      <c r="M60" s="76" t="n">
        <v>34.6719</v>
      </c>
      <c r="N60" s="76" t="n">
        <v>40.6165</v>
      </c>
      <c r="O60" s="76" t="n">
        <v>41.5275</v>
      </c>
      <c r="P60" s="76" t="n">
        <v>3540.82</v>
      </c>
      <c r="Q60" s="76" t="n">
        <v>3.853</v>
      </c>
      <c r="R60" s="58" t="n">
        <f aca="false">P60/3600</f>
        <v>0.9835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111.65</v>
      </c>
      <c r="I61" s="76" t="n">
        <v>3.229</v>
      </c>
      <c r="J61" s="58" t="n">
        <f aca="false">H61/3600</f>
        <v>0.864347222222222</v>
      </c>
      <c r="L61" s="75" t="n">
        <v>299.5456</v>
      </c>
      <c r="M61" s="76" t="n">
        <v>31.5059</v>
      </c>
      <c r="N61" s="76" t="n">
        <v>39.2379</v>
      </c>
      <c r="O61" s="76" t="n">
        <v>40.0992</v>
      </c>
      <c r="P61" s="76" t="n">
        <v>3273.19</v>
      </c>
      <c r="Q61" s="76" t="n">
        <v>3.151</v>
      </c>
      <c r="R61" s="58" t="n">
        <f aca="false">P61/3600</f>
        <v>0.90921944444444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803.16</v>
      </c>
      <c r="I62" s="78" t="n">
        <v>2.792</v>
      </c>
      <c r="J62" s="64" t="n">
        <f aca="false">H62/3600</f>
        <v>0.778655555555556</v>
      </c>
      <c r="L62" s="77" t="n">
        <v>130.5704</v>
      </c>
      <c r="M62" s="78" t="n">
        <v>28.5361</v>
      </c>
      <c r="N62" s="78" t="n">
        <v>38.1454</v>
      </c>
      <c r="O62" s="78" t="n">
        <v>39.044</v>
      </c>
      <c r="P62" s="78" t="n">
        <v>2801.6</v>
      </c>
      <c r="Q62" s="78" t="n">
        <v>2.776</v>
      </c>
      <c r="R62" s="64" t="n">
        <f aca="false">P62/3600</f>
        <v>0.7782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465.21</v>
      </c>
      <c r="I63" s="74" t="n">
        <v>4.274</v>
      </c>
      <c r="J63" s="53" t="n">
        <f aca="false">H63/3600</f>
        <v>0.962558333333333</v>
      </c>
      <c r="L63" s="73" t="n">
        <v>1943.6424</v>
      </c>
      <c r="M63" s="74" t="n">
        <v>38.1032</v>
      </c>
      <c r="N63" s="74" t="n">
        <v>40.6741</v>
      </c>
      <c r="O63" s="74" t="n">
        <v>41.3518</v>
      </c>
      <c r="P63" s="74" t="n">
        <v>3454.3</v>
      </c>
      <c r="Q63" s="74" t="n">
        <v>4.29</v>
      </c>
      <c r="R63" s="53" t="n">
        <f aca="false">P63/3600</f>
        <v>0.9595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972.29</v>
      </c>
      <c r="I64" s="76" t="n">
        <v>3.322</v>
      </c>
      <c r="J64" s="58" t="n">
        <f aca="false">H64/3600</f>
        <v>0.825636111111111</v>
      </c>
      <c r="L64" s="75" t="n">
        <v>825.6744</v>
      </c>
      <c r="M64" s="76" t="n">
        <v>34.3524</v>
      </c>
      <c r="N64" s="76" t="n">
        <v>38.0371</v>
      </c>
      <c r="O64" s="76" t="n">
        <v>38.5876</v>
      </c>
      <c r="P64" s="76" t="n">
        <v>2968.53</v>
      </c>
      <c r="Q64" s="76" t="n">
        <v>3.182</v>
      </c>
      <c r="R64" s="58" t="n">
        <f aca="false">P64/3600</f>
        <v>0.8245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598.87</v>
      </c>
      <c r="I65" s="76" t="n">
        <v>2.48</v>
      </c>
      <c r="J65" s="58" t="n">
        <f aca="false">H65/3600</f>
        <v>0.721908333333333</v>
      </c>
      <c r="L65" s="75" t="n">
        <v>353.88</v>
      </c>
      <c r="M65" s="76" t="n">
        <v>30.9116</v>
      </c>
      <c r="N65" s="76" t="n">
        <v>36.0837</v>
      </c>
      <c r="O65" s="76" t="n">
        <v>36.6461</v>
      </c>
      <c r="P65" s="76" t="n">
        <v>2599.41</v>
      </c>
      <c r="Q65" s="76" t="n">
        <v>2.511</v>
      </c>
      <c r="R65" s="58" t="n">
        <f aca="false">P65/3600</f>
        <v>0.72205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323.92</v>
      </c>
      <c r="I66" s="78" t="n">
        <v>1.965</v>
      </c>
      <c r="J66" s="64" t="n">
        <f aca="false">H66/3600</f>
        <v>0.645533333333333</v>
      </c>
      <c r="L66" s="77" t="n">
        <v>152.536</v>
      </c>
      <c r="M66" s="78" t="n">
        <v>27.9215</v>
      </c>
      <c r="N66" s="78" t="n">
        <v>34.7063</v>
      </c>
      <c r="O66" s="78" t="n">
        <v>35.2083</v>
      </c>
      <c r="P66" s="78" t="n">
        <v>2121</v>
      </c>
      <c r="Q66" s="78" t="n">
        <v>1.965</v>
      </c>
      <c r="R66" s="64" t="n">
        <f aca="false">P66/3600</f>
        <v>0.5891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524.13</v>
      </c>
      <c r="I67" s="74" t="n">
        <v>3.073</v>
      </c>
      <c r="J67" s="53" t="n">
        <f aca="false">H67/3600</f>
        <v>0.701147222222222</v>
      </c>
      <c r="L67" s="73" t="n">
        <v>1368.9272</v>
      </c>
      <c r="M67" s="74" t="n">
        <v>40.0099</v>
      </c>
      <c r="N67" s="74" t="n">
        <v>41.298</v>
      </c>
      <c r="O67" s="74" t="n">
        <v>42.3441</v>
      </c>
      <c r="P67" s="74" t="n">
        <v>2524.31</v>
      </c>
      <c r="Q67" s="74" t="n">
        <v>3.088</v>
      </c>
      <c r="R67" s="53" t="n">
        <f aca="false">P67/3600</f>
        <v>0.7011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258.73</v>
      </c>
      <c r="I68" s="76" t="n">
        <v>2.48</v>
      </c>
      <c r="J68" s="58" t="n">
        <f aca="false">H68/3600</f>
        <v>0.627425</v>
      </c>
      <c r="L68" s="75" t="n">
        <v>647.9272</v>
      </c>
      <c r="M68" s="76" t="n">
        <v>35.9273</v>
      </c>
      <c r="N68" s="76" t="n">
        <v>38.4786</v>
      </c>
      <c r="O68" s="76" t="n">
        <v>39.679</v>
      </c>
      <c r="P68" s="76" t="n">
        <v>2254.95</v>
      </c>
      <c r="Q68" s="76" t="n">
        <v>2.449</v>
      </c>
      <c r="R68" s="58" t="n">
        <f aca="false">P68/3600</f>
        <v>0.6263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03.71</v>
      </c>
      <c r="I69" s="76" t="n">
        <v>2.137</v>
      </c>
      <c r="J69" s="58" t="n">
        <f aca="false">H69/3600</f>
        <v>0.556586111111111</v>
      </c>
      <c r="L69" s="75" t="n">
        <v>303.7024</v>
      </c>
      <c r="M69" s="76" t="n">
        <v>32.3118</v>
      </c>
      <c r="N69" s="76" t="n">
        <v>36.4843</v>
      </c>
      <c r="O69" s="76" t="n">
        <v>37.6468</v>
      </c>
      <c r="P69" s="76" t="n">
        <v>2071.03</v>
      </c>
      <c r="Q69" s="76" t="n">
        <v>1.981</v>
      </c>
      <c r="R69" s="58" t="n">
        <f aca="false">P69/3600</f>
        <v>0.57528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773.61</v>
      </c>
      <c r="I70" s="78" t="n">
        <v>1.575</v>
      </c>
      <c r="J70" s="64" t="n">
        <f aca="false">H70/3600</f>
        <v>0.492669444444444</v>
      </c>
      <c r="L70" s="77" t="n">
        <v>145.924</v>
      </c>
      <c r="M70" s="78" t="n">
        <v>29.4533</v>
      </c>
      <c r="N70" s="78" t="n">
        <v>35.0694</v>
      </c>
      <c r="O70" s="78" t="n">
        <v>36.1318</v>
      </c>
      <c r="P70" s="78" t="n">
        <v>1838.86</v>
      </c>
      <c r="Q70" s="78" t="n">
        <v>1.653</v>
      </c>
      <c r="R70" s="64" t="n">
        <f aca="false">P70/3600</f>
        <v>0.5107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5705.17</v>
      </c>
      <c r="I71" s="74" t="n">
        <v>20.53</v>
      </c>
      <c r="J71" s="53" t="n">
        <f aca="false">H71/3600</f>
        <v>7.140325</v>
      </c>
      <c r="L71" s="73" t="n">
        <v>2102.0504</v>
      </c>
      <c r="M71" s="74" t="n">
        <v>43.4897</v>
      </c>
      <c r="N71" s="74" t="n">
        <v>46.7503</v>
      </c>
      <c r="O71" s="74" t="n">
        <v>47.7117</v>
      </c>
      <c r="P71" s="74" t="n">
        <v>25662.04</v>
      </c>
      <c r="Q71" s="74" t="n">
        <v>20.857</v>
      </c>
      <c r="R71" s="53" t="n">
        <f aca="false">P71/3600</f>
        <v>7.128344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3628.96</v>
      </c>
      <c r="I72" s="76" t="n">
        <v>16.942</v>
      </c>
      <c r="J72" s="58" t="n">
        <f aca="false">H72/3600</f>
        <v>6.5636</v>
      </c>
      <c r="L72" s="75" t="n">
        <v>755.2352</v>
      </c>
      <c r="M72" s="76" t="n">
        <v>41.2707</v>
      </c>
      <c r="N72" s="76" t="n">
        <v>45.4248</v>
      </c>
      <c r="O72" s="76" t="n">
        <v>46.1005</v>
      </c>
      <c r="P72" s="76" t="n">
        <v>23603.49</v>
      </c>
      <c r="Q72" s="76" t="n">
        <v>16.895</v>
      </c>
      <c r="R72" s="58" t="n">
        <f aca="false">P72/3600</f>
        <v>6.5565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2563.48</v>
      </c>
      <c r="I73" s="76" t="n">
        <v>15.054</v>
      </c>
      <c r="J73" s="58" t="n">
        <f aca="false">H73/3600</f>
        <v>6.26763333333333</v>
      </c>
      <c r="L73" s="75" t="n">
        <v>358.452</v>
      </c>
      <c r="M73" s="76" t="n">
        <v>38.8163</v>
      </c>
      <c r="N73" s="76" t="n">
        <v>44.0855</v>
      </c>
      <c r="O73" s="76" t="n">
        <v>44.5218</v>
      </c>
      <c r="P73" s="76" t="n">
        <v>22558.61</v>
      </c>
      <c r="Q73" s="76" t="n">
        <v>14.742</v>
      </c>
      <c r="R73" s="58" t="n">
        <f aca="false">P73/3600</f>
        <v>6.26628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1890.38</v>
      </c>
      <c r="I74" s="78" t="n">
        <v>13.369</v>
      </c>
      <c r="J74" s="64" t="n">
        <f aca="false">H74/3600</f>
        <v>6.08066111111111</v>
      </c>
      <c r="L74" s="77" t="n">
        <v>190.172</v>
      </c>
      <c r="M74" s="78" t="n">
        <v>36.1236</v>
      </c>
      <c r="N74" s="78" t="n">
        <v>43.0879</v>
      </c>
      <c r="O74" s="78" t="n">
        <v>43.3438</v>
      </c>
      <c r="P74" s="78" t="n">
        <v>21748.31</v>
      </c>
      <c r="Q74" s="78" t="n">
        <v>13.463</v>
      </c>
      <c r="R74" s="64" t="n">
        <f aca="false">P74/3600</f>
        <v>6.04119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5952.11</v>
      </c>
      <c r="I75" s="74" t="n">
        <v>21.747</v>
      </c>
      <c r="J75" s="53" t="n">
        <f aca="false">H75/3600</f>
        <v>7.20891944444445</v>
      </c>
      <c r="L75" s="73" t="n">
        <v>2776.4352</v>
      </c>
      <c r="M75" s="74" t="n">
        <v>43.3485</v>
      </c>
      <c r="N75" s="74" t="n">
        <v>48.3147</v>
      </c>
      <c r="O75" s="74" t="n">
        <v>47.8799</v>
      </c>
      <c r="P75" s="74" t="n">
        <v>25935.4</v>
      </c>
      <c r="Q75" s="74" t="n">
        <v>21.669</v>
      </c>
      <c r="R75" s="53" t="n">
        <f aca="false">P75/3600</f>
        <v>7.2042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3715.96</v>
      </c>
      <c r="I76" s="76" t="n">
        <v>17.706</v>
      </c>
      <c r="J76" s="58" t="n">
        <f aca="false">H76/3600</f>
        <v>6.58776666666667</v>
      </c>
      <c r="L76" s="75" t="n">
        <v>899.8152</v>
      </c>
      <c r="M76" s="76" t="n">
        <v>41.084</v>
      </c>
      <c r="N76" s="76" t="n">
        <v>46.9312</v>
      </c>
      <c r="O76" s="76" t="n">
        <v>46.0491</v>
      </c>
      <c r="P76" s="76" t="n">
        <v>23738.33</v>
      </c>
      <c r="Q76" s="76" t="n">
        <v>17.503</v>
      </c>
      <c r="R76" s="58" t="n">
        <f aca="false">P76/3600</f>
        <v>6.59398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2653.31</v>
      </c>
      <c r="I77" s="76" t="n">
        <v>15.85</v>
      </c>
      <c r="J77" s="58" t="n">
        <f aca="false">H77/3600</f>
        <v>6.29258611111111</v>
      </c>
      <c r="L77" s="75" t="n">
        <v>418.2296</v>
      </c>
      <c r="M77" s="76" t="n">
        <v>38.5844</v>
      </c>
      <c r="N77" s="76" t="n">
        <v>45.7339</v>
      </c>
      <c r="O77" s="76" t="n">
        <v>44.2251</v>
      </c>
      <c r="P77" s="76" t="n">
        <v>20655.66</v>
      </c>
      <c r="Q77" s="76" t="n">
        <v>16.006</v>
      </c>
      <c r="R77" s="58" t="n">
        <f aca="false">P77/3600</f>
        <v>5.73768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1943.95</v>
      </c>
      <c r="I78" s="78" t="n">
        <v>14.227</v>
      </c>
      <c r="J78" s="64" t="n">
        <f aca="false">H78/3600</f>
        <v>6.09554166666667</v>
      </c>
      <c r="L78" s="77" t="n">
        <v>221.7112</v>
      </c>
      <c r="M78" s="78" t="n">
        <v>35.6746</v>
      </c>
      <c r="N78" s="78" t="n">
        <v>44.8426</v>
      </c>
      <c r="O78" s="78" t="n">
        <v>42.8486</v>
      </c>
      <c r="P78" s="78" t="n">
        <v>22735.5</v>
      </c>
      <c r="Q78" s="78" t="n">
        <v>14.274</v>
      </c>
      <c r="R78" s="64" t="n">
        <f aca="false">P78/3600</f>
        <v>6.3154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5973.98</v>
      </c>
      <c r="I79" s="74" t="n">
        <v>20.67</v>
      </c>
      <c r="J79" s="53" t="n">
        <f aca="false">H79/3600</f>
        <v>7.21499444444445</v>
      </c>
      <c r="L79" s="73" t="n">
        <v>2383.0512</v>
      </c>
      <c r="M79" s="74" t="n">
        <v>43.2418</v>
      </c>
      <c r="N79" s="74" t="n">
        <v>48.1232</v>
      </c>
      <c r="O79" s="74" t="n">
        <v>48.359</v>
      </c>
      <c r="P79" s="74" t="n">
        <v>26901.67</v>
      </c>
      <c r="Q79" s="74" t="n">
        <v>20.701</v>
      </c>
      <c r="R79" s="53" t="n">
        <f aca="false">P79/3600</f>
        <v>7.4726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3685.65</v>
      </c>
      <c r="I80" s="76" t="n">
        <v>17.363</v>
      </c>
      <c r="J80" s="58" t="n">
        <f aca="false">H80/3600</f>
        <v>6.57934722222222</v>
      </c>
      <c r="L80" s="75" t="n">
        <v>750.6392</v>
      </c>
      <c r="M80" s="76" t="n">
        <v>40.8872</v>
      </c>
      <c r="N80" s="76" t="n">
        <v>46.4347</v>
      </c>
      <c r="O80" s="76" t="n">
        <v>46.5753</v>
      </c>
      <c r="P80" s="76" t="n">
        <v>21579.31</v>
      </c>
      <c r="Q80" s="76" t="n">
        <v>17.3</v>
      </c>
      <c r="R80" s="58" t="n">
        <f aca="false">P80/3600</f>
        <v>5.99425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2527.68</v>
      </c>
      <c r="I81" s="76" t="n">
        <v>15.46</v>
      </c>
      <c r="J81" s="58" t="n">
        <f aca="false">H81/3600</f>
        <v>6.25768888888889</v>
      </c>
      <c r="L81" s="75" t="n">
        <v>326.2032</v>
      </c>
      <c r="M81" s="76" t="n">
        <v>38.3899</v>
      </c>
      <c r="N81" s="76" t="n">
        <v>44.7507</v>
      </c>
      <c r="O81" s="76" t="n">
        <v>44.7878</v>
      </c>
      <c r="P81" s="76" t="n">
        <v>20533</v>
      </c>
      <c r="Q81" s="76" t="n">
        <v>15.35</v>
      </c>
      <c r="R81" s="58" t="n">
        <f aca="false">P81/3600</f>
        <v>5.7036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1866.65</v>
      </c>
      <c r="I82" s="78" t="n">
        <v>13.478</v>
      </c>
      <c r="J82" s="64" t="n">
        <f aca="false">H82/3600</f>
        <v>6.07406944444444</v>
      </c>
      <c r="L82" s="77" t="n">
        <v>168.1904</v>
      </c>
      <c r="M82" s="78" t="n">
        <v>35.7706</v>
      </c>
      <c r="N82" s="78" t="n">
        <v>43.5757</v>
      </c>
      <c r="O82" s="78" t="n">
        <v>43.5046</v>
      </c>
      <c r="P82" s="78" t="n">
        <v>21825.27</v>
      </c>
      <c r="Q82" s="78" t="n">
        <v>13.416</v>
      </c>
      <c r="R82" s="64" t="n">
        <f aca="false">P82/3600</f>
        <v>6.0625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234.51</v>
      </c>
      <c r="I83" s="74" t="n">
        <v>12.901</v>
      </c>
      <c r="J83" s="53" t="n">
        <f aca="false">H83/3600</f>
        <v>3.67625277777778</v>
      </c>
      <c r="L83" s="73" t="n">
        <v>3904.3712</v>
      </c>
      <c r="M83" s="74" t="n">
        <v>40.435</v>
      </c>
      <c r="N83" s="74" t="n">
        <v>42.5912</v>
      </c>
      <c r="O83" s="74" t="n">
        <v>43.1185</v>
      </c>
      <c r="P83" s="74" t="n">
        <v>13147.66</v>
      </c>
      <c r="Q83" s="74" t="n">
        <v>12.839</v>
      </c>
      <c r="R83" s="53" t="n">
        <f aca="false">P83/3600</f>
        <v>3.6521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1809.16</v>
      </c>
      <c r="I84" s="76" t="n">
        <v>10.701</v>
      </c>
      <c r="J84" s="58" t="n">
        <f aca="false">H84/3600</f>
        <v>3.28032222222222</v>
      </c>
      <c r="L84" s="75" t="n">
        <v>1829.5208</v>
      </c>
      <c r="M84" s="76" t="n">
        <v>37.1721</v>
      </c>
      <c r="N84" s="76" t="n">
        <v>39.8571</v>
      </c>
      <c r="O84" s="76" t="n">
        <v>40.2075</v>
      </c>
      <c r="P84" s="76" t="n">
        <v>10752.54</v>
      </c>
      <c r="Q84" s="76" t="n">
        <v>10.701</v>
      </c>
      <c r="R84" s="58" t="n">
        <f aca="false">P84/3600</f>
        <v>2.9868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0626</v>
      </c>
      <c r="I85" s="76" t="n">
        <v>8.845</v>
      </c>
      <c r="J85" s="58" t="n">
        <f aca="false">H85/3600</f>
        <v>2.95166666666667</v>
      </c>
      <c r="L85" s="75" t="n">
        <v>884.2624</v>
      </c>
      <c r="M85" s="76" t="n">
        <v>34.2469</v>
      </c>
      <c r="N85" s="76" t="n">
        <v>37.7406</v>
      </c>
      <c r="O85" s="76" t="n">
        <v>37.9988</v>
      </c>
      <c r="P85" s="76" t="n">
        <v>9684.53</v>
      </c>
      <c r="Q85" s="76" t="n">
        <v>8.798</v>
      </c>
      <c r="R85" s="58" t="n">
        <f aca="false">P85/3600</f>
        <v>2.69014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9754.61</v>
      </c>
      <c r="I86" s="78" t="n">
        <v>7.519</v>
      </c>
      <c r="J86" s="64" t="n">
        <f aca="false">H86/3600</f>
        <v>2.70961388888889</v>
      </c>
      <c r="L86" s="77" t="n">
        <v>462.7368</v>
      </c>
      <c r="M86" s="78" t="n">
        <v>31.6316</v>
      </c>
      <c r="N86" s="78" t="n">
        <v>36.1813</v>
      </c>
      <c r="O86" s="78" t="n">
        <v>36.2792</v>
      </c>
      <c r="P86" s="78" t="n">
        <v>10019.03</v>
      </c>
      <c r="Q86" s="78" t="n">
        <v>7.503</v>
      </c>
      <c r="R86" s="64" t="n">
        <f aca="false">P86/3600</f>
        <v>2.7830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8293.94</v>
      </c>
      <c r="I87" s="74" t="n">
        <v>24.929</v>
      </c>
      <c r="J87" s="53" t="n">
        <f aca="false">H87/3600</f>
        <v>7.85942777777778</v>
      </c>
      <c r="L87" s="73" t="n">
        <v>5821.6166</v>
      </c>
      <c r="M87" s="74" t="n">
        <v>42.8783</v>
      </c>
      <c r="N87" s="74" t="n">
        <v>45.4867</v>
      </c>
      <c r="O87" s="74" t="n">
        <v>45.8262</v>
      </c>
      <c r="P87" s="74" t="n">
        <v>28276.83</v>
      </c>
      <c r="Q87" s="74" t="n">
        <v>24.976</v>
      </c>
      <c r="R87" s="53" t="n">
        <f aca="false">P87/3600</f>
        <v>7.8546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052.56</v>
      </c>
      <c r="I88" s="76" t="n">
        <v>20.748</v>
      </c>
      <c r="J88" s="58" t="n">
        <f aca="false">H88/3600</f>
        <v>6.95904444444444</v>
      </c>
      <c r="L88" s="75" t="n">
        <v>2891.7216</v>
      </c>
      <c r="M88" s="76" t="n">
        <v>38.8899</v>
      </c>
      <c r="N88" s="76" t="n">
        <v>42.6303</v>
      </c>
      <c r="O88" s="76" t="n">
        <v>42.8661</v>
      </c>
      <c r="P88" s="76" t="n">
        <v>24872.85</v>
      </c>
      <c r="Q88" s="76" t="n">
        <v>20.764</v>
      </c>
      <c r="R88" s="58" t="n">
        <f aca="false">P88/3600</f>
        <v>6.9091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127.56</v>
      </c>
      <c r="I89" s="76" t="n">
        <v>17.394</v>
      </c>
      <c r="J89" s="58" t="n">
        <f aca="false">H89/3600</f>
        <v>6.14654444444444</v>
      </c>
      <c r="L89" s="75" t="n">
        <v>1377.9278</v>
      </c>
      <c r="M89" s="76" t="n">
        <v>35.1535</v>
      </c>
      <c r="N89" s="76" t="n">
        <v>40.4848</v>
      </c>
      <c r="O89" s="76" t="n">
        <v>40.3637</v>
      </c>
      <c r="P89" s="76" t="n">
        <v>23340.13</v>
      </c>
      <c r="Q89" s="76" t="n">
        <v>17.41</v>
      </c>
      <c r="R89" s="58" t="n">
        <f aca="false">P89/3600</f>
        <v>6.4833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9932.85</v>
      </c>
      <c r="I90" s="78" t="n">
        <v>14.57</v>
      </c>
      <c r="J90" s="64" t="n">
        <f aca="false">H90/3600</f>
        <v>5.53690277777778</v>
      </c>
      <c r="L90" s="77" t="n">
        <v>629.7706</v>
      </c>
      <c r="M90" s="78" t="n">
        <v>31.8787</v>
      </c>
      <c r="N90" s="78" t="n">
        <v>38.95</v>
      </c>
      <c r="O90" s="78" t="n">
        <v>38.2819</v>
      </c>
      <c r="P90" s="78" t="n">
        <v>19939.33</v>
      </c>
      <c r="Q90" s="78" t="n">
        <v>14.555</v>
      </c>
      <c r="R90" s="64" t="n">
        <f aca="false">P90/3600</f>
        <v>5.5387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0686.56</v>
      </c>
      <c r="I91" s="74" t="n">
        <v>5.319</v>
      </c>
      <c r="J91" s="53" t="n">
        <f aca="false">H91/3600</f>
        <v>2.96848888888889</v>
      </c>
      <c r="L91" s="73" t="n">
        <v>351.256</v>
      </c>
      <c r="M91" s="74" t="n">
        <v>46.5827</v>
      </c>
      <c r="N91" s="74" t="n">
        <v>44.7774</v>
      </c>
      <c r="O91" s="74" t="n">
        <v>44.8331</v>
      </c>
      <c r="P91" s="74" t="n">
        <v>10700</v>
      </c>
      <c r="Q91" s="74" t="n">
        <v>5.397</v>
      </c>
      <c r="R91" s="53" t="n">
        <f aca="false">P91/3600</f>
        <v>2.9722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0556.95</v>
      </c>
      <c r="I92" s="76" t="n">
        <v>5.288</v>
      </c>
      <c r="J92" s="58" t="n">
        <f aca="false">H92/3600</f>
        <v>2.93248611111111</v>
      </c>
      <c r="L92" s="75" t="n">
        <v>254.648</v>
      </c>
      <c r="M92" s="76" t="n">
        <v>42.5027</v>
      </c>
      <c r="N92" s="76" t="n">
        <v>41.0442</v>
      </c>
      <c r="O92" s="76" t="n">
        <v>41.2138</v>
      </c>
      <c r="P92" s="76" t="n">
        <v>10561.68</v>
      </c>
      <c r="Q92" s="76" t="n">
        <v>5.319</v>
      </c>
      <c r="R92" s="58" t="n">
        <f aca="false">P92/3600</f>
        <v>2.933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0433.42</v>
      </c>
      <c r="I93" s="76" t="n">
        <v>5.35</v>
      </c>
      <c r="J93" s="58" t="n">
        <f aca="false">H93/3600</f>
        <v>2.89817222222222</v>
      </c>
      <c r="L93" s="75" t="n">
        <v>188.5848</v>
      </c>
      <c r="M93" s="76" t="n">
        <v>38.0432</v>
      </c>
      <c r="N93" s="76" t="n">
        <v>39.0338</v>
      </c>
      <c r="O93" s="76" t="n">
        <v>39.2578</v>
      </c>
      <c r="P93" s="76" t="n">
        <v>10370.64</v>
      </c>
      <c r="Q93" s="76" t="n">
        <v>5.397</v>
      </c>
      <c r="R93" s="58" t="n">
        <f aca="false">P93/3600</f>
        <v>2.8807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327.65</v>
      </c>
      <c r="I94" s="78" t="n">
        <v>5.335</v>
      </c>
      <c r="J94" s="64" t="n">
        <f aca="false">H94/3600</f>
        <v>2.86879166666667</v>
      </c>
      <c r="L94" s="77" t="n">
        <v>135.3136</v>
      </c>
      <c r="M94" s="78" t="n">
        <v>33.3629</v>
      </c>
      <c r="N94" s="78" t="n">
        <v>37.8873</v>
      </c>
      <c r="O94" s="78" t="n">
        <v>37.9714</v>
      </c>
      <c r="P94" s="78" t="n">
        <v>10348.4</v>
      </c>
      <c r="Q94" s="78" t="n">
        <v>5.35</v>
      </c>
      <c r="R94" s="64" t="n">
        <f aca="false">P94/3600</f>
        <v>2.8745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0184.96</v>
      </c>
      <c r="I95" s="74" t="n">
        <v>13.198</v>
      </c>
      <c r="J95" s="53" t="n">
        <f aca="false">H95/3600</f>
        <v>5.60693333333333</v>
      </c>
      <c r="L95" s="73" t="n">
        <v>705.5709</v>
      </c>
      <c r="M95" s="74" t="n">
        <v>48.8559</v>
      </c>
      <c r="N95" s="74" t="n">
        <v>52.2077</v>
      </c>
      <c r="O95" s="74" t="n">
        <v>53.3179</v>
      </c>
      <c r="P95" s="74" t="n">
        <v>19983.55</v>
      </c>
      <c r="Q95" s="74" t="n">
        <v>13.213</v>
      </c>
      <c r="R95" s="53" t="n">
        <f aca="false">P95/3600</f>
        <v>5.5509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9623.91</v>
      </c>
      <c r="I96" s="76" t="n">
        <v>13.01</v>
      </c>
      <c r="J96" s="58" t="n">
        <f aca="false">H96/3600</f>
        <v>5.45108611111111</v>
      </c>
      <c r="L96" s="75" t="n">
        <v>413.68</v>
      </c>
      <c r="M96" s="76" t="n">
        <v>45.2012</v>
      </c>
      <c r="N96" s="76" t="n">
        <v>49.0293</v>
      </c>
      <c r="O96" s="76" t="n">
        <v>50.3788</v>
      </c>
      <c r="P96" s="76" t="n">
        <v>19477.59</v>
      </c>
      <c r="Q96" s="76" t="n">
        <v>13.026</v>
      </c>
      <c r="R96" s="58" t="n">
        <f aca="false">P96/3600</f>
        <v>5.4104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075.86</v>
      </c>
      <c r="I97" s="76" t="n">
        <v>12.901</v>
      </c>
      <c r="J97" s="58" t="n">
        <f aca="false">H97/3600</f>
        <v>5.29885</v>
      </c>
      <c r="L97" s="75" t="n">
        <v>245.4701</v>
      </c>
      <c r="M97" s="76" t="n">
        <v>41.5522</v>
      </c>
      <c r="N97" s="76" t="n">
        <v>46.6369</v>
      </c>
      <c r="O97" s="76" t="n">
        <v>47.9559</v>
      </c>
      <c r="P97" s="76" t="n">
        <v>17406.02</v>
      </c>
      <c r="Q97" s="76" t="n">
        <v>12.714</v>
      </c>
      <c r="R97" s="58" t="n">
        <f aca="false">P97/3600</f>
        <v>4.8350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8663.49</v>
      </c>
      <c r="I98" s="78" t="n">
        <v>12.339</v>
      </c>
      <c r="J98" s="64" t="n">
        <f aca="false">H98/3600</f>
        <v>5.18430277777778</v>
      </c>
      <c r="L98" s="77" t="n">
        <v>152.705</v>
      </c>
      <c r="M98" s="78" t="n">
        <v>37.9309</v>
      </c>
      <c r="N98" s="78" t="n">
        <v>44.8098</v>
      </c>
      <c r="O98" s="78" t="n">
        <v>46.3488</v>
      </c>
      <c r="P98" s="78" t="n">
        <v>17033.71</v>
      </c>
      <c r="Q98" s="78" t="n">
        <v>12.371</v>
      </c>
      <c r="R98" s="64" t="n">
        <f aca="false">P98/3600</f>
        <v>4.7315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2.3373160116618</v>
      </c>
      <c r="J106" s="82" t="n">
        <f aca="false">GEOMEAN(J3:J98)</f>
        <v>3.96857721395666</v>
      </c>
      <c r="Q106" s="82" t="n">
        <f aca="false">GEOMEAN(Q3:Q98)</f>
        <v>12.3054987669604</v>
      </c>
      <c r="R106" s="82" t="n">
        <f aca="false">GEOMEAN(R3:R98)</f>
        <v>3.93735642735518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7421056194777</v>
      </c>
      <c r="R107" s="83" t="n">
        <f aca="false">R106/J106</f>
        <v>0.992133002605647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27352222222222</v>
      </c>
      <c r="J108" s="82" t="n">
        <f aca="false">SUM(J3:J98)</f>
        <v>482.644952777778</v>
      </c>
      <c r="Q108" s="82" t="n">
        <f aca="false">SUM(Q3:Q98)/3600</f>
        <v>0.426212222222222</v>
      </c>
      <c r="R108" s="82" t="n">
        <f aca="false">SUM(R3:R98)</f>
        <v>480.231283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12.806666745875</v>
      </c>
      <c r="J113" s="82" t="n">
        <f aca="false">GEOMEAN(J19:J82)</f>
        <v>3.90348721146561</v>
      </c>
      <c r="Q113" s="82" t="n">
        <f aca="false">GEOMEAN(Q19:Q82)</f>
        <v>12.7628865736328</v>
      </c>
      <c r="R113" s="82" t="n">
        <f aca="false">GEOMEAN(R19:R82)</f>
        <v>3.88471305485578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6581454557154</v>
      </c>
      <c r="R114" s="83" t="n">
        <f aca="false">R113/J113</f>
        <v>0.9951904142135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3:V82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W3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X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Y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W7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X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Y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W11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X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Y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W15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X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Y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W19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X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Y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W23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X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Y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W27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X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Y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W31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X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Y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W35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X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Y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W39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X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Y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W43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X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Y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W47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X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Y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W51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X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Y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W55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X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Y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W59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X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Y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W63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X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Y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W67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X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Y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W71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X71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Y71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75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X75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Y75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79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X79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Y79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T83:V9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6:X6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10:X10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14:X14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18:X18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22:X22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26:X26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30:X30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34:X34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conditionalFormatting sqref="W38:X38">
    <cfRule type="cellIs" priority="144" operator="greaterThan" aboveAverage="0" equalAverage="0" bottom="0" percent="0" rank="0" text="" dxfId="630">
      <formula>0.03</formula>
    </cfRule>
    <cfRule type="cellIs" priority="145" operator="lessThan" aboveAverage="0" equalAverage="0" bottom="0" percent="0" rank="0" text="" dxfId="631">
      <formula>-0.03</formula>
    </cfRule>
  </conditionalFormatting>
  <conditionalFormatting sqref="W42:X42">
    <cfRule type="cellIs" priority="146" operator="greaterThan" aboveAverage="0" equalAverage="0" bottom="0" percent="0" rank="0" text="" dxfId="632">
      <formula>0.03</formula>
    </cfRule>
    <cfRule type="cellIs" priority="147" operator="lessThan" aboveAverage="0" equalAverage="0" bottom="0" percent="0" rank="0" text="" dxfId="633">
      <formula>-0.03</formula>
    </cfRule>
  </conditionalFormatting>
  <conditionalFormatting sqref="W46:X46">
    <cfRule type="cellIs" priority="148" operator="greaterThan" aboveAverage="0" equalAverage="0" bottom="0" percent="0" rank="0" text="" dxfId="634">
      <formula>0.03</formula>
    </cfRule>
    <cfRule type="cellIs" priority="149" operator="lessThan" aboveAverage="0" equalAverage="0" bottom="0" percent="0" rank="0" text="" dxfId="635">
      <formula>-0.03</formula>
    </cfRule>
  </conditionalFormatting>
  <conditionalFormatting sqref="W50:X50">
    <cfRule type="cellIs" priority="150" operator="greaterThan" aboveAverage="0" equalAverage="0" bottom="0" percent="0" rank="0" text="" dxfId="636">
      <formula>0.03</formula>
    </cfRule>
    <cfRule type="cellIs" priority="151" operator="lessThan" aboveAverage="0" equalAverage="0" bottom="0" percent="0" rank="0" text="" dxfId="637">
      <formula>-0.03</formula>
    </cfRule>
  </conditionalFormatting>
  <conditionalFormatting sqref="W54:X54">
    <cfRule type="cellIs" priority="152" operator="greaterThan" aboveAverage="0" equalAverage="0" bottom="0" percent="0" rank="0" text="" dxfId="638">
      <formula>0.03</formula>
    </cfRule>
    <cfRule type="cellIs" priority="153" operator="lessThan" aboveAverage="0" equalAverage="0" bottom="0" percent="0" rank="0" text="" dxfId="639">
      <formula>-0.03</formula>
    </cfRule>
  </conditionalFormatting>
  <conditionalFormatting sqref="W58:X58">
    <cfRule type="cellIs" priority="154" operator="greaterThan" aboveAverage="0" equalAverage="0" bottom="0" percent="0" rank="0" text="" dxfId="640">
      <formula>0.03</formula>
    </cfRule>
    <cfRule type="cellIs" priority="155" operator="lessThan" aboveAverage="0" equalAverage="0" bottom="0" percent="0" rank="0" text="" dxfId="641">
      <formula>-0.03</formula>
    </cfRule>
  </conditionalFormatting>
  <conditionalFormatting sqref="W62:X62">
    <cfRule type="cellIs" priority="156" operator="greaterThan" aboveAverage="0" equalAverage="0" bottom="0" percent="0" rank="0" text="" dxfId="642">
      <formula>0.03</formula>
    </cfRule>
    <cfRule type="cellIs" priority="157" operator="lessThan" aboveAverage="0" equalAverage="0" bottom="0" percent="0" rank="0" text="" dxfId="643">
      <formula>-0.03</formula>
    </cfRule>
  </conditionalFormatting>
  <conditionalFormatting sqref="W66:X66">
    <cfRule type="cellIs" priority="158" operator="greaterThan" aboveAverage="0" equalAverage="0" bottom="0" percent="0" rank="0" text="" dxfId="644">
      <formula>0.03</formula>
    </cfRule>
    <cfRule type="cellIs" priority="159" operator="lessThan" aboveAverage="0" equalAverage="0" bottom="0" percent="0" rank="0" text="" dxfId="645">
      <formula>-0.03</formula>
    </cfRule>
  </conditionalFormatting>
  <conditionalFormatting sqref="W70:X70">
    <cfRule type="cellIs" priority="160" operator="greaterThan" aboveAverage="0" equalAverage="0" bottom="0" percent="0" rank="0" text="" dxfId="646">
      <formula>0.03</formula>
    </cfRule>
    <cfRule type="cellIs" priority="161" operator="lessThan" aboveAverage="0" equalAverage="0" bottom="0" percent="0" rank="0" text="" dxfId="647">
      <formula>-0.03</formula>
    </cfRule>
  </conditionalFormatting>
  <conditionalFormatting sqref="W74:X74">
    <cfRule type="cellIs" priority="162" operator="greaterThan" aboveAverage="0" equalAverage="0" bottom="0" percent="0" rank="0" text="" dxfId="648">
      <formula>0.03</formula>
    </cfRule>
    <cfRule type="cellIs" priority="163" operator="lessThan" aboveAverage="0" equalAverage="0" bottom="0" percent="0" rank="0" text="" dxfId="649">
      <formula>-0.03</formula>
    </cfRule>
  </conditionalFormatting>
  <conditionalFormatting sqref="T99:V105">
    <cfRule type="cellIs" priority="164" operator="greaterThan" aboveAverage="0" equalAverage="0" bottom="0" percent="0" rank="0" text="" dxfId="650">
      <formula>0.03</formula>
    </cfRule>
    <cfRule type="cellIs" priority="165" operator="lessThan" aboveAverage="0" equalAverage="0" bottom="0" percent="0" rank="0" text="" dxfId="651">
      <formula>-0.03</formula>
    </cfRule>
  </conditionalFormatting>
  <conditionalFormatting sqref="W99:Y103 W105:Y105">
    <cfRule type="cellIs" priority="166" operator="greaterThan" aboveAverage="0" equalAverage="0" bottom="0" percent="0" rank="0" text="" dxfId="652">
      <formula>0.03</formula>
    </cfRule>
    <cfRule type="cellIs" priority="167" operator="lessThan" aboveAverage="0" equalAverage="0" bottom="0" percent="0" rank="0" text="" dxfId="653">
      <formula>-0.03</formula>
    </cfRule>
  </conditionalFormatting>
  <conditionalFormatting sqref="W83">
    <cfRule type="cellIs" priority="168" operator="greaterThan" aboveAverage="0" equalAverage="0" bottom="0" percent="0" rank="0" text="" dxfId="654">
      <formula>0.03</formula>
    </cfRule>
    <cfRule type="cellIs" priority="169" operator="lessThan" aboveAverage="0" equalAverage="0" bottom="0" percent="0" rank="0" text="" dxfId="655">
      <formula>-0.03</formula>
    </cfRule>
  </conditionalFormatting>
  <conditionalFormatting sqref="X83">
    <cfRule type="cellIs" priority="170" operator="greaterThan" aboveAverage="0" equalAverage="0" bottom="0" percent="0" rank="0" text="" dxfId="656">
      <formula>0.03</formula>
    </cfRule>
    <cfRule type="cellIs" priority="171" operator="lessThan" aboveAverage="0" equalAverage="0" bottom="0" percent="0" rank="0" text="" dxfId="657">
      <formula>-0.03</formula>
    </cfRule>
  </conditionalFormatting>
  <conditionalFormatting sqref="Y83">
    <cfRule type="cellIs" priority="172" operator="greaterThan" aboveAverage="0" equalAverage="0" bottom="0" percent="0" rank="0" text="" dxfId="658">
      <formula>0.03</formula>
    </cfRule>
    <cfRule type="cellIs" priority="173" operator="lessThan" aboveAverage="0" equalAverage="0" bottom="0" percent="0" rank="0" text="" dxfId="659">
      <formula>-0.03</formula>
    </cfRule>
  </conditionalFormatting>
  <conditionalFormatting sqref="W87">
    <cfRule type="cellIs" priority="174" operator="greaterThan" aboveAverage="0" equalAverage="0" bottom="0" percent="0" rank="0" text="" dxfId="660">
      <formula>0.03</formula>
    </cfRule>
    <cfRule type="cellIs" priority="175" operator="lessThan" aboveAverage="0" equalAverage="0" bottom="0" percent="0" rank="0" text="" dxfId="661">
      <formula>-0.03</formula>
    </cfRule>
  </conditionalFormatting>
  <conditionalFormatting sqref="X87">
    <cfRule type="cellIs" priority="176" operator="greaterThan" aboveAverage="0" equalAverage="0" bottom="0" percent="0" rank="0" text="" dxfId="662">
      <formula>0.03</formula>
    </cfRule>
    <cfRule type="cellIs" priority="177" operator="lessThan" aboveAverage="0" equalAverage="0" bottom="0" percent="0" rank="0" text="" dxfId="663">
      <formula>-0.03</formula>
    </cfRule>
  </conditionalFormatting>
  <conditionalFormatting sqref="Y87">
    <cfRule type="cellIs" priority="178" operator="greaterThan" aboveAverage="0" equalAverage="0" bottom="0" percent="0" rank="0" text="" dxfId="664">
      <formula>0.03</formula>
    </cfRule>
    <cfRule type="cellIs" priority="179" operator="lessThan" aboveAverage="0" equalAverage="0" bottom="0" percent="0" rank="0" text="" dxfId="665">
      <formula>-0.03</formula>
    </cfRule>
  </conditionalFormatting>
  <conditionalFormatting sqref="W91">
    <cfRule type="cellIs" priority="180" operator="greaterThan" aboveAverage="0" equalAverage="0" bottom="0" percent="0" rank="0" text="" dxfId="666">
      <formula>0.03</formula>
    </cfRule>
    <cfRule type="cellIs" priority="181" operator="lessThan" aboveAverage="0" equalAverage="0" bottom="0" percent="0" rank="0" text="" dxfId="667">
      <formula>-0.03</formula>
    </cfRule>
  </conditionalFormatting>
  <conditionalFormatting sqref="X91">
    <cfRule type="cellIs" priority="182" operator="greaterThan" aboveAverage="0" equalAverage="0" bottom="0" percent="0" rank="0" text="" dxfId="668">
      <formula>0.03</formula>
    </cfRule>
    <cfRule type="cellIs" priority="183" operator="lessThan" aboveAverage="0" equalAverage="0" bottom="0" percent="0" rank="0" text="" dxfId="669">
      <formula>-0.03</formula>
    </cfRule>
  </conditionalFormatting>
  <conditionalFormatting sqref="Y91">
    <cfRule type="cellIs" priority="184" operator="greaterThan" aboveAverage="0" equalAverage="0" bottom="0" percent="0" rank="0" text="" dxfId="670">
      <formula>0.03</formula>
    </cfRule>
    <cfRule type="cellIs" priority="185" operator="lessThan" aboveAverage="0" equalAverage="0" bottom="0" percent="0" rank="0" text="" dxfId="671">
      <formula>-0.03</formula>
    </cfRule>
  </conditionalFormatting>
  <conditionalFormatting sqref="W95">
    <cfRule type="cellIs" priority="186" operator="greaterThan" aboveAverage="0" equalAverage="0" bottom="0" percent="0" rank="0" text="" dxfId="672">
      <formula>0.03</formula>
    </cfRule>
    <cfRule type="cellIs" priority="187" operator="lessThan" aboveAverage="0" equalAverage="0" bottom="0" percent="0" rank="0" text="" dxfId="673">
      <formula>-0.03</formula>
    </cfRule>
  </conditionalFormatting>
  <conditionalFormatting sqref="X95">
    <cfRule type="cellIs" priority="188" operator="greaterThan" aboveAverage="0" equalAverage="0" bottom="0" percent="0" rank="0" text="" dxfId="674">
      <formula>0.03</formula>
    </cfRule>
    <cfRule type="cellIs" priority="189" operator="lessThan" aboveAverage="0" equalAverage="0" bottom="0" percent="0" rank="0" text="" dxfId="675">
      <formula>-0.03</formula>
    </cfRule>
  </conditionalFormatting>
  <conditionalFormatting sqref="Y95">
    <cfRule type="cellIs" priority="190" operator="greaterThan" aboveAverage="0" equalAverage="0" bottom="0" percent="0" rank="0" text="" dxfId="676">
      <formula>0.03</formula>
    </cfRule>
    <cfRule type="cellIs" priority="191" operator="lessThan" aboveAverage="0" equalAverage="0" bottom="0" percent="0" rank="0" text="" dxfId="677">
      <formula>-0.03</formula>
    </cfRule>
  </conditionalFormatting>
  <conditionalFormatting sqref="W86:X86">
    <cfRule type="cellIs" priority="192" operator="greaterThan" aboveAverage="0" equalAverage="0" bottom="0" percent="0" rank="0" text="" dxfId="678">
      <formula>0.03</formula>
    </cfRule>
    <cfRule type="cellIs" priority="193" operator="lessThan" aboveAverage="0" equalAverage="0" bottom="0" percent="0" rank="0" text="" dxfId="679">
      <formula>-0.03</formula>
    </cfRule>
  </conditionalFormatting>
  <conditionalFormatting sqref="W90:X90">
    <cfRule type="cellIs" priority="194" operator="greaterThan" aboveAverage="0" equalAverage="0" bottom="0" percent="0" rank="0" text="" dxfId="680">
      <formula>0.03</formula>
    </cfRule>
    <cfRule type="cellIs" priority="195" operator="lessThan" aboveAverage="0" equalAverage="0" bottom="0" percent="0" rank="0" text="" dxfId="681">
      <formula>-0.03</formula>
    </cfRule>
  </conditionalFormatting>
  <conditionalFormatting sqref="W94:X94">
    <cfRule type="cellIs" priority="196" operator="greaterThan" aboveAverage="0" equalAverage="0" bottom="0" percent="0" rank="0" text="" dxfId="682">
      <formula>0.03</formula>
    </cfRule>
    <cfRule type="cellIs" priority="197" operator="lessThan" aboveAverage="0" equalAverage="0" bottom="0" percent="0" rank="0" text="" dxfId="683">
      <formula>-0.03</formula>
    </cfRule>
  </conditionalFormatting>
  <conditionalFormatting sqref="W98:X98">
    <cfRule type="cellIs" priority="198" operator="greaterThan" aboveAverage="0" equalAverage="0" bottom="0" percent="0" rank="0" text="" dxfId="684">
      <formula>0.03</formula>
    </cfRule>
    <cfRule type="cellIs" priority="199" operator="lessThan" aboveAverage="0" equalAverage="0" bottom="0" percent="0" rank="0" text="" dxfId="685">
      <formula>-0.03</formula>
    </cfRule>
  </conditionalFormatting>
  <conditionalFormatting sqref="W104">
    <cfRule type="cellIs" priority="200" operator="greaterThan" aboveAverage="0" equalAverage="0" bottom="0" percent="0" rank="0" text="" dxfId="686">
      <formula>0.03</formula>
    </cfRule>
    <cfRule type="cellIs" priority="201" operator="lessThan" aboveAverage="0" equalAverage="0" bottom="0" percent="0" rank="0" text="" dxfId="687">
      <formula>-0.03</formula>
    </cfRule>
  </conditionalFormatting>
  <conditionalFormatting sqref="X104">
    <cfRule type="cellIs" priority="202" operator="greaterThan" aboveAverage="0" equalAverage="0" bottom="0" percent="0" rank="0" text="" dxfId="688">
      <formula>0.03</formula>
    </cfRule>
    <cfRule type="cellIs" priority="203" operator="lessThan" aboveAverage="0" equalAverage="0" bottom="0" percent="0" rank="0" text="" dxfId="689">
      <formula>-0.03</formula>
    </cfRule>
  </conditionalFormatting>
  <conditionalFormatting sqref="Y104">
    <cfRule type="cellIs" priority="204" operator="greaterThan" aboveAverage="0" equalAverage="0" bottom="0" percent="0" rank="0" text="" dxfId="690">
      <formula>0.03</formula>
    </cfRule>
    <cfRule type="cellIs" priority="205" operator="lessThan" aboveAverage="0" equalAverage="0" bottom="0" percent="0" rank="0" text="" dxfId="691">
      <formula>-0.03</formula>
    </cfRule>
  </conditionalFormatting>
  <conditionalFormatting sqref="T111:V112">
    <cfRule type="cellIs" priority="206" operator="greaterThan" aboveAverage="0" equalAverage="0" bottom="0" percent="0" rank="0" text="" dxfId="692">
      <formula>0.03</formula>
    </cfRule>
    <cfRule type="cellIs" priority="207" operator="lessThan" aboveAverage="0" equalAverage="0" bottom="0" percent="0" rank="0" text="" dxfId="693">
      <formula>-0.03</formula>
    </cfRule>
  </conditionalFormatting>
  <conditionalFormatting sqref="W112:Y112">
    <cfRule type="cellIs" priority="208" operator="greaterThan" aboveAverage="0" equalAverage="0" bottom="0" percent="0" rank="0" text="" dxfId="694">
      <formula>0.03</formula>
    </cfRule>
    <cfRule type="cellIs" priority="209" operator="lessThan" aboveAverage="0" equalAverage="0" bottom="0" percent="0" rank="0" text="" dxfId="695">
      <formula>-0.03</formula>
    </cfRule>
  </conditionalFormatting>
  <conditionalFormatting sqref="W111">
    <cfRule type="cellIs" priority="210" operator="greaterThan" aboveAverage="0" equalAverage="0" bottom="0" percent="0" rank="0" text="" dxfId="696">
      <formula>0.03</formula>
    </cfRule>
    <cfRule type="cellIs" priority="211" operator="lessThan" aboveAverage="0" equalAverage="0" bottom="0" percent="0" rank="0" text="" dxfId="697">
      <formula>-0.03</formula>
    </cfRule>
  </conditionalFormatting>
  <conditionalFormatting sqref="X111">
    <cfRule type="cellIs" priority="212" operator="greaterThan" aboveAverage="0" equalAverage="0" bottom="0" percent="0" rank="0" text="" dxfId="698">
      <formula>0.03</formula>
    </cfRule>
    <cfRule type="cellIs" priority="213" operator="lessThan" aboveAverage="0" equalAverage="0" bottom="0" percent="0" rank="0" text="" dxfId="699">
      <formula>-0.03</formula>
    </cfRule>
  </conditionalFormatting>
  <conditionalFormatting sqref="Y111">
    <cfRule type="cellIs" priority="214" operator="greaterThan" aboveAverage="0" equalAverage="0" bottom="0" percent="0" rank="0" text="" dxfId="700">
      <formula>0.03</formula>
    </cfRule>
    <cfRule type="cellIs" priority="215" operator="lessThan" aboveAverage="0" equalAverage="0" bottom="0" percent="0" rank="0" text="" dxfId="7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67.65</v>
      </c>
      <c r="I19" s="74" t="n">
        <v>57.36</v>
      </c>
      <c r="J19" s="53" t="n">
        <f aca="false">H19/3600</f>
        <v>6.79656944444445</v>
      </c>
      <c r="L19" s="73" t="n">
        <v>5394.8736</v>
      </c>
      <c r="M19" s="74" t="n">
        <v>41.7742</v>
      </c>
      <c r="N19" s="74" t="n">
        <v>43.3511</v>
      </c>
      <c r="O19" s="74" t="n">
        <v>44.7705</v>
      </c>
      <c r="P19" s="74" t="n">
        <v>24191.73</v>
      </c>
      <c r="Q19" s="74" t="n">
        <v>57.37</v>
      </c>
      <c r="R19" s="53" t="n">
        <f aca="false">P19/3600</f>
        <v>6.7199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8987.09</v>
      </c>
      <c r="I20" s="76" t="n">
        <v>50.02</v>
      </c>
      <c r="J20" s="58" t="n">
        <f aca="false">H20/3600</f>
        <v>5.27419166666667</v>
      </c>
      <c r="L20" s="75" t="n">
        <v>2464.7208</v>
      </c>
      <c r="M20" s="76" t="n">
        <v>39.7895</v>
      </c>
      <c r="N20" s="76" t="n">
        <v>41.7541</v>
      </c>
      <c r="O20" s="76" t="n">
        <v>42.8363</v>
      </c>
      <c r="P20" s="76" t="n">
        <v>19901.62</v>
      </c>
      <c r="Q20" s="76" t="n">
        <v>49.55</v>
      </c>
      <c r="R20" s="58" t="n">
        <f aca="false">P20/3600</f>
        <v>5.5282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7490.9</v>
      </c>
      <c r="I21" s="76" t="n">
        <v>44.47</v>
      </c>
      <c r="J21" s="58" t="n">
        <f aca="false">H21/3600</f>
        <v>4.85858333333333</v>
      </c>
      <c r="L21" s="75" t="n">
        <v>1177.7152</v>
      </c>
      <c r="M21" s="76" t="n">
        <v>37.2635</v>
      </c>
      <c r="N21" s="76" t="n">
        <v>40.5183</v>
      </c>
      <c r="O21" s="76" t="n">
        <v>41.5517</v>
      </c>
      <c r="P21" s="76" t="n">
        <v>18446.1</v>
      </c>
      <c r="Q21" s="76" t="n">
        <v>43.91</v>
      </c>
      <c r="R21" s="58" t="n">
        <f aca="false">P21/3600</f>
        <v>5.1239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28517.49</v>
      </c>
      <c r="I22" s="78" t="n">
        <v>38.9</v>
      </c>
      <c r="J22" s="64" t="n">
        <f aca="false">H22/3600</f>
        <v>7.921525</v>
      </c>
      <c r="L22" s="77" t="n">
        <v>574.1816</v>
      </c>
      <c r="M22" s="78" t="n">
        <v>34.6712</v>
      </c>
      <c r="N22" s="78" t="n">
        <v>39.6548</v>
      </c>
      <c r="O22" s="78" t="n">
        <v>40.8314</v>
      </c>
      <c r="P22" s="78" t="n">
        <v>16507.39</v>
      </c>
      <c r="Q22" s="78" t="n">
        <v>38.71</v>
      </c>
      <c r="R22" s="64" t="n">
        <f aca="false">P22/3600</f>
        <v>4.5853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0654.34</v>
      </c>
      <c r="I23" s="74" t="n">
        <v>60.93</v>
      </c>
      <c r="J23" s="53" t="n">
        <f aca="false">H23/3600</f>
        <v>5.73731666666667</v>
      </c>
      <c r="L23" s="73" t="n">
        <v>8429.6664</v>
      </c>
      <c r="M23" s="74" t="n">
        <v>39.9033</v>
      </c>
      <c r="N23" s="74" t="n">
        <v>41.9352</v>
      </c>
      <c r="O23" s="74" t="n">
        <v>43.0112</v>
      </c>
      <c r="P23" s="74" t="n">
        <v>22916.78</v>
      </c>
      <c r="Q23" s="74" t="n">
        <v>60.53</v>
      </c>
      <c r="R23" s="53" t="n">
        <f aca="false">P23/3600</f>
        <v>6.3657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7112.79</v>
      </c>
      <c r="I24" s="76" t="n">
        <v>47.51</v>
      </c>
      <c r="J24" s="58" t="n">
        <f aca="false">H24/3600</f>
        <v>4.75355277777778</v>
      </c>
      <c r="L24" s="75" t="n">
        <v>3259.96</v>
      </c>
      <c r="M24" s="76" t="n">
        <v>37.0447</v>
      </c>
      <c r="N24" s="76" t="n">
        <v>39.8511</v>
      </c>
      <c r="O24" s="76" t="n">
        <v>40.8039</v>
      </c>
      <c r="P24" s="76" t="n">
        <v>18819.25</v>
      </c>
      <c r="Q24" s="76" t="n">
        <v>47.58</v>
      </c>
      <c r="R24" s="58" t="n">
        <f aca="false">P24/3600</f>
        <v>5.227569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590.42</v>
      </c>
      <c r="I25" s="76" t="n">
        <v>41.43</v>
      </c>
      <c r="J25" s="58" t="n">
        <f aca="false">H25/3600</f>
        <v>4.60845</v>
      </c>
      <c r="L25" s="75" t="n">
        <v>1358.64</v>
      </c>
      <c r="M25" s="76" t="n">
        <v>34.284</v>
      </c>
      <c r="N25" s="76" t="n">
        <v>38.2668</v>
      </c>
      <c r="O25" s="76" t="n">
        <v>39.4575</v>
      </c>
      <c r="P25" s="76" t="n">
        <v>16417.07</v>
      </c>
      <c r="Q25" s="76" t="n">
        <v>41.12</v>
      </c>
      <c r="R25" s="58" t="n">
        <f aca="false">P25/3600</f>
        <v>4.5602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3527.69</v>
      </c>
      <c r="I26" s="78" t="n">
        <v>38.11</v>
      </c>
      <c r="J26" s="64" t="n">
        <f aca="false">H26/3600</f>
        <v>3.75769166666667</v>
      </c>
      <c r="L26" s="77" t="n">
        <v>584.8888</v>
      </c>
      <c r="M26" s="78" t="n">
        <v>31.7036</v>
      </c>
      <c r="N26" s="78" t="n">
        <v>37.1836</v>
      </c>
      <c r="O26" s="78" t="n">
        <v>38.7218</v>
      </c>
      <c r="P26" s="78" t="n">
        <v>15005.68</v>
      </c>
      <c r="Q26" s="78" t="n">
        <v>37.99</v>
      </c>
      <c r="R26" s="64" t="n">
        <f aca="false">P26/3600</f>
        <v>4.1682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431.85</v>
      </c>
      <c r="I27" s="74" t="n">
        <v>119.69</v>
      </c>
      <c r="J27" s="53" t="n">
        <f aca="false">H27/3600</f>
        <v>13.4532916666667</v>
      </c>
      <c r="L27" s="73" t="n">
        <v>22199.1568</v>
      </c>
      <c r="M27" s="74" t="n">
        <v>38.6805</v>
      </c>
      <c r="N27" s="74" t="n">
        <v>40.0948</v>
      </c>
      <c r="O27" s="74" t="n">
        <v>43.3263</v>
      </c>
      <c r="P27" s="74" t="n">
        <v>48362.8</v>
      </c>
      <c r="Q27" s="74" t="n">
        <v>119.62</v>
      </c>
      <c r="R27" s="53" t="n">
        <f aca="false">P27/3600</f>
        <v>13.434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647.47</v>
      </c>
      <c r="I28" s="76" t="n">
        <v>81.67</v>
      </c>
      <c r="J28" s="58" t="n">
        <f aca="false">H28/3600</f>
        <v>10.4576305555556</v>
      </c>
      <c r="L28" s="75" t="n">
        <v>6032.344</v>
      </c>
      <c r="M28" s="76" t="n">
        <v>36.7441</v>
      </c>
      <c r="N28" s="76" t="n">
        <v>38.9514</v>
      </c>
      <c r="O28" s="76" t="n">
        <v>41.5172</v>
      </c>
      <c r="P28" s="76" t="n">
        <v>38120.81</v>
      </c>
      <c r="Q28" s="76" t="n">
        <v>84</v>
      </c>
      <c r="R28" s="58" t="n">
        <f aca="false">P28/3600</f>
        <v>10.58911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453.21</v>
      </c>
      <c r="I29" s="76" t="n">
        <v>73.32</v>
      </c>
      <c r="J29" s="58" t="n">
        <f aca="false">H29/3600</f>
        <v>9.29255833333333</v>
      </c>
      <c r="L29" s="75" t="n">
        <v>2665.2912</v>
      </c>
      <c r="M29" s="76" t="n">
        <v>34.6495</v>
      </c>
      <c r="N29" s="76" t="n">
        <v>38.0435</v>
      </c>
      <c r="O29" s="76" t="n">
        <v>39.8981</v>
      </c>
      <c r="P29" s="76" t="n">
        <v>33381.52</v>
      </c>
      <c r="Q29" s="76" t="n">
        <v>74.24</v>
      </c>
      <c r="R29" s="58" t="n">
        <f aca="false">P29/3600</f>
        <v>9.27264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377.2</v>
      </c>
      <c r="I30" s="78" t="n">
        <v>64.3</v>
      </c>
      <c r="J30" s="64" t="n">
        <f aca="false">H30/3600</f>
        <v>8.43811111111111</v>
      </c>
      <c r="L30" s="77" t="n">
        <v>1309.6072</v>
      </c>
      <c r="M30" s="78" t="n">
        <v>32.3932</v>
      </c>
      <c r="N30" s="78" t="n">
        <v>37.2854</v>
      </c>
      <c r="O30" s="78" t="n">
        <v>38.734</v>
      </c>
      <c r="P30" s="78" t="n">
        <v>30241.79</v>
      </c>
      <c r="Q30" s="78" t="n">
        <v>63.79</v>
      </c>
      <c r="R30" s="64" t="n">
        <f aca="false">P30/3600</f>
        <v>8.40049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411.25</v>
      </c>
      <c r="I31" s="74" t="n">
        <v>127.04</v>
      </c>
      <c r="J31" s="53" t="n">
        <f aca="false">H31/3600</f>
        <v>16.2253472222222</v>
      </c>
      <c r="L31" s="73" t="n">
        <v>21151.2672</v>
      </c>
      <c r="M31" s="74" t="n">
        <v>39.4353</v>
      </c>
      <c r="N31" s="74" t="n">
        <v>43.6768</v>
      </c>
      <c r="O31" s="74" t="n">
        <v>44.9173</v>
      </c>
      <c r="P31" s="74" t="n">
        <v>58455.58</v>
      </c>
      <c r="Q31" s="74" t="n">
        <v>126.46</v>
      </c>
      <c r="R31" s="53" t="n">
        <f aca="false">P31/3600</f>
        <v>16.2376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3064.76</v>
      </c>
      <c r="I32" s="76" t="n">
        <v>106.91</v>
      </c>
      <c r="J32" s="58" t="n">
        <f aca="false">H32/3600</f>
        <v>11.9624333333333</v>
      </c>
      <c r="L32" s="75" t="n">
        <v>7058.8528</v>
      </c>
      <c r="M32" s="76" t="n">
        <v>37.5564</v>
      </c>
      <c r="N32" s="76" t="n">
        <v>42.3426</v>
      </c>
      <c r="O32" s="76" t="n">
        <v>42.8916</v>
      </c>
      <c r="P32" s="76" t="n">
        <v>46845.65</v>
      </c>
      <c r="Q32" s="76" t="n">
        <v>107.15</v>
      </c>
      <c r="R32" s="58" t="n">
        <f aca="false">P32/3600</f>
        <v>13.01268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757.57</v>
      </c>
      <c r="I33" s="76" t="n">
        <v>97.08</v>
      </c>
      <c r="J33" s="58" t="n">
        <f aca="false">H33/3600</f>
        <v>11.3215472222222</v>
      </c>
      <c r="L33" s="75" t="n">
        <v>3214.044</v>
      </c>
      <c r="M33" s="76" t="n">
        <v>35.6234</v>
      </c>
      <c r="N33" s="76" t="n">
        <v>41.0854</v>
      </c>
      <c r="O33" s="76" t="n">
        <v>41.0834</v>
      </c>
      <c r="P33" s="76" t="n">
        <v>40443.4</v>
      </c>
      <c r="Q33" s="76" t="n">
        <v>96.95</v>
      </c>
      <c r="R33" s="58" t="n">
        <f aca="false">P33/3600</f>
        <v>11.234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224.03</v>
      </c>
      <c r="I34" s="78" t="n">
        <v>90.61</v>
      </c>
      <c r="J34" s="64" t="n">
        <f aca="false">H34/3600</f>
        <v>10.0622305555556</v>
      </c>
      <c r="L34" s="77" t="n">
        <v>1629.58</v>
      </c>
      <c r="M34" s="78" t="n">
        <v>33.5712</v>
      </c>
      <c r="N34" s="78" t="n">
        <v>40.1153</v>
      </c>
      <c r="O34" s="78" t="n">
        <v>39.7463</v>
      </c>
      <c r="P34" s="78" t="n">
        <v>36139.49</v>
      </c>
      <c r="Q34" s="78" t="n">
        <v>90.7</v>
      </c>
      <c r="R34" s="64" t="n">
        <f aca="false">P34/3600</f>
        <v>10.03874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7477.22</v>
      </c>
      <c r="I35" s="74" t="n">
        <v>198.34</v>
      </c>
      <c r="J35" s="53" t="n">
        <f aca="false">H35/3600</f>
        <v>18.7436722222222</v>
      </c>
      <c r="L35" s="73" t="n">
        <v>63672.7488</v>
      </c>
      <c r="M35" s="74" t="n">
        <v>38.3512</v>
      </c>
      <c r="N35" s="74" t="n">
        <v>41.8001</v>
      </c>
      <c r="O35" s="74" t="n">
        <v>43.9264</v>
      </c>
      <c r="P35" s="74" t="n">
        <v>67202.9</v>
      </c>
      <c r="Q35" s="74" t="n">
        <v>198.44</v>
      </c>
      <c r="R35" s="53" t="n">
        <f aca="false">P35/3600</f>
        <v>18.6674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1288.58</v>
      </c>
      <c r="I36" s="76" t="n">
        <v>114.77</v>
      </c>
      <c r="J36" s="58" t="n">
        <f aca="false">H36/3600</f>
        <v>11.46905</v>
      </c>
      <c r="L36" s="75" t="n">
        <v>9258.296</v>
      </c>
      <c r="M36" s="76" t="n">
        <v>35.2545</v>
      </c>
      <c r="N36" s="76" t="n">
        <v>40.4466</v>
      </c>
      <c r="O36" s="76" t="n">
        <v>42.7976</v>
      </c>
      <c r="P36" s="76" t="n">
        <v>46063.48</v>
      </c>
      <c r="Q36" s="76" t="n">
        <v>115</v>
      </c>
      <c r="R36" s="58" t="n">
        <f aca="false">P36/3600</f>
        <v>12.7954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466</v>
      </c>
      <c r="I37" s="76" t="n">
        <v>85.8</v>
      </c>
      <c r="J37" s="58" t="n">
        <f aca="false">H37/3600</f>
        <v>10.685</v>
      </c>
      <c r="L37" s="75" t="n">
        <v>2272.6928</v>
      </c>
      <c r="M37" s="76" t="n">
        <v>33.5942</v>
      </c>
      <c r="N37" s="76" t="n">
        <v>39.2823</v>
      </c>
      <c r="O37" s="76" t="n">
        <v>41.8529</v>
      </c>
      <c r="P37" s="76" t="n">
        <v>38405.76</v>
      </c>
      <c r="Q37" s="76" t="n">
        <v>85.75</v>
      </c>
      <c r="R37" s="58" t="n">
        <f aca="false">P37/3600</f>
        <v>10.6682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1400.62</v>
      </c>
      <c r="I38" s="78" t="n">
        <v>75.6</v>
      </c>
      <c r="J38" s="64" t="n">
        <f aca="false">H38/3600</f>
        <v>8.72239444444444</v>
      </c>
      <c r="L38" s="77" t="n">
        <v>830.2792</v>
      </c>
      <c r="M38" s="78" t="n">
        <v>31.6053</v>
      </c>
      <c r="N38" s="78" t="n">
        <v>38.4384</v>
      </c>
      <c r="O38" s="78" t="n">
        <v>41.154</v>
      </c>
      <c r="P38" s="78" t="n">
        <v>34629.18</v>
      </c>
      <c r="Q38" s="78" t="n">
        <v>74.18</v>
      </c>
      <c r="R38" s="64" t="n">
        <f aca="false">P38/3600</f>
        <v>9.6192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8982</v>
      </c>
      <c r="I39" s="74" t="n">
        <v>24.11</v>
      </c>
      <c r="J39" s="53" t="n">
        <f aca="false">H39/3600</f>
        <v>2.495</v>
      </c>
      <c r="L39" s="73" t="n">
        <v>3952.5296</v>
      </c>
      <c r="M39" s="74" t="n">
        <v>40.2278</v>
      </c>
      <c r="N39" s="74" t="n">
        <v>42.7555</v>
      </c>
      <c r="O39" s="74" t="n">
        <v>43.3271</v>
      </c>
      <c r="P39" s="74" t="n">
        <v>9874.9</v>
      </c>
      <c r="Q39" s="74" t="n">
        <v>22.88</v>
      </c>
      <c r="R39" s="53" t="n">
        <f aca="false">P39/3600</f>
        <v>2.7430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7724.81</v>
      </c>
      <c r="I40" s="76" t="n">
        <v>19.38</v>
      </c>
      <c r="J40" s="58" t="n">
        <f aca="false">H40/3600</f>
        <v>2.14578055555556</v>
      </c>
      <c r="L40" s="75" t="n">
        <v>1815.2416</v>
      </c>
      <c r="M40" s="76" t="n">
        <v>37.0791</v>
      </c>
      <c r="N40" s="76" t="n">
        <v>40.2903</v>
      </c>
      <c r="O40" s="76" t="n">
        <v>40.6335</v>
      </c>
      <c r="P40" s="76" t="n">
        <v>8557.72</v>
      </c>
      <c r="Q40" s="76" t="n">
        <v>19.5</v>
      </c>
      <c r="R40" s="58" t="n">
        <f aca="false">P40/3600</f>
        <v>2.3771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434.25</v>
      </c>
      <c r="I41" s="76" t="n">
        <v>16.11</v>
      </c>
      <c r="J41" s="58" t="n">
        <f aca="false">H41/3600</f>
        <v>2.06506944444444</v>
      </c>
      <c r="L41" s="75" t="n">
        <v>858.7936</v>
      </c>
      <c r="M41" s="76" t="n">
        <v>34.277</v>
      </c>
      <c r="N41" s="76" t="n">
        <v>38.3425</v>
      </c>
      <c r="O41" s="76" t="n">
        <v>38.5045</v>
      </c>
      <c r="P41" s="76" t="n">
        <v>7394.21</v>
      </c>
      <c r="Q41" s="76" t="n">
        <v>16.01</v>
      </c>
      <c r="R41" s="58" t="n">
        <f aca="false">P41/3600</f>
        <v>2.05394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5953.99</v>
      </c>
      <c r="I42" s="78" t="n">
        <v>13.53</v>
      </c>
      <c r="J42" s="64" t="n">
        <f aca="false">H42/3600</f>
        <v>1.65388611111111</v>
      </c>
      <c r="L42" s="77" t="n">
        <v>437.8728</v>
      </c>
      <c r="M42" s="78" t="n">
        <v>31.8654</v>
      </c>
      <c r="N42" s="78" t="n">
        <v>36.8879</v>
      </c>
      <c r="O42" s="78" t="n">
        <v>36.9662</v>
      </c>
      <c r="P42" s="78" t="n">
        <v>6583.11</v>
      </c>
      <c r="Q42" s="78" t="n">
        <v>13.71</v>
      </c>
      <c r="R42" s="64" t="n">
        <f aca="false">P42/3600</f>
        <v>1.8286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657.12</v>
      </c>
      <c r="I43" s="74" t="n">
        <v>26.59</v>
      </c>
      <c r="J43" s="53" t="n">
        <f aca="false">H43/3600</f>
        <v>3.23808888888889</v>
      </c>
      <c r="L43" s="73" t="n">
        <v>4586.7072</v>
      </c>
      <c r="M43" s="74" t="n">
        <v>40.0985</v>
      </c>
      <c r="N43" s="74" t="n">
        <v>43.0693</v>
      </c>
      <c r="O43" s="74" t="n">
        <v>44.4513</v>
      </c>
      <c r="P43" s="74" t="n">
        <v>11497.26</v>
      </c>
      <c r="Q43" s="74" t="n">
        <v>26.86</v>
      </c>
      <c r="R43" s="53" t="n">
        <f aca="false">P43/3600</f>
        <v>3.1936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8451.31</v>
      </c>
      <c r="I44" s="76" t="n">
        <v>21.98</v>
      </c>
      <c r="J44" s="58" t="n">
        <f aca="false">H44/3600</f>
        <v>2.34758611111111</v>
      </c>
      <c r="L44" s="75" t="n">
        <v>1974.428</v>
      </c>
      <c r="M44" s="76" t="n">
        <v>37.2966</v>
      </c>
      <c r="N44" s="76" t="n">
        <v>41.0466</v>
      </c>
      <c r="O44" s="76" t="n">
        <v>42.1475</v>
      </c>
      <c r="P44" s="76" t="n">
        <v>9830.09</v>
      </c>
      <c r="Q44" s="76" t="n">
        <v>22.22</v>
      </c>
      <c r="R44" s="58" t="n">
        <f aca="false">P44/3600</f>
        <v>2.7305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540.07</v>
      </c>
      <c r="I45" s="76" t="n">
        <v>19.02</v>
      </c>
      <c r="J45" s="58" t="n">
        <f aca="false">H45/3600</f>
        <v>2.37224166666667</v>
      </c>
      <c r="L45" s="75" t="n">
        <v>934.556</v>
      </c>
      <c r="M45" s="76" t="n">
        <v>34.4271</v>
      </c>
      <c r="N45" s="76" t="n">
        <v>39.3583</v>
      </c>
      <c r="O45" s="76" t="n">
        <v>40.3098</v>
      </c>
      <c r="P45" s="76" t="n">
        <v>8523.78</v>
      </c>
      <c r="Q45" s="76" t="n">
        <v>18.79</v>
      </c>
      <c r="R45" s="58" t="n">
        <f aca="false">P45/3600</f>
        <v>2.3677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035.41</v>
      </c>
      <c r="I46" s="78" t="n">
        <v>16.88</v>
      </c>
      <c r="J46" s="64" t="n">
        <f aca="false">H46/3600</f>
        <v>1.95428055555556</v>
      </c>
      <c r="L46" s="77" t="n">
        <v>471.304</v>
      </c>
      <c r="M46" s="78" t="n">
        <v>31.6099</v>
      </c>
      <c r="N46" s="78" t="n">
        <v>38.0927</v>
      </c>
      <c r="O46" s="78" t="n">
        <v>38.9327</v>
      </c>
      <c r="P46" s="78" t="n">
        <v>7812.81</v>
      </c>
      <c r="Q46" s="78" t="n">
        <v>16.25</v>
      </c>
      <c r="R46" s="64" t="n">
        <f aca="false">P46/3600</f>
        <v>2.1702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71.15</v>
      </c>
      <c r="I47" s="74" t="n">
        <v>31.21</v>
      </c>
      <c r="J47" s="53" t="n">
        <f aca="false">H47/3600</f>
        <v>3.24198611111111</v>
      </c>
      <c r="L47" s="73" t="n">
        <v>9344.6304</v>
      </c>
      <c r="M47" s="74" t="n">
        <v>38.2237</v>
      </c>
      <c r="N47" s="74" t="n">
        <v>40.9351</v>
      </c>
      <c r="O47" s="74" t="n">
        <v>41.8639</v>
      </c>
      <c r="P47" s="74" t="n">
        <v>11649.49</v>
      </c>
      <c r="Q47" s="74" t="n">
        <v>31.14</v>
      </c>
      <c r="R47" s="53" t="n">
        <f aca="false">P47/3600</f>
        <v>3.2359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8435.24</v>
      </c>
      <c r="I48" s="76" t="n">
        <v>24.23</v>
      </c>
      <c r="J48" s="58" t="n">
        <f aca="false">H48/3600</f>
        <v>2.34312222222222</v>
      </c>
      <c r="L48" s="75" t="n">
        <v>3717.2352</v>
      </c>
      <c r="M48" s="76" t="n">
        <v>34.3856</v>
      </c>
      <c r="N48" s="76" t="n">
        <v>38.3098</v>
      </c>
      <c r="O48" s="76" t="n">
        <v>39.127</v>
      </c>
      <c r="P48" s="76" t="n">
        <v>9354.21</v>
      </c>
      <c r="Q48" s="76" t="n">
        <v>23.84</v>
      </c>
      <c r="R48" s="58" t="n">
        <f aca="false">P48/3600</f>
        <v>2.59839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7100.78</v>
      </c>
      <c r="I49" s="76" t="n">
        <v>19.66</v>
      </c>
      <c r="J49" s="58" t="n">
        <f aca="false">H49/3600</f>
        <v>1.97243888888889</v>
      </c>
      <c r="L49" s="75" t="n">
        <v>1562.9456</v>
      </c>
      <c r="M49" s="76" t="n">
        <v>31.0664</v>
      </c>
      <c r="N49" s="76" t="n">
        <v>36.4235</v>
      </c>
      <c r="O49" s="76" t="n">
        <v>37.1873</v>
      </c>
      <c r="P49" s="76" t="n">
        <v>7946.98</v>
      </c>
      <c r="Q49" s="76" t="n">
        <v>19.49</v>
      </c>
      <c r="R49" s="58" t="n">
        <f aca="false">P49/3600</f>
        <v>2.2074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6782.63</v>
      </c>
      <c r="I50" s="78" t="n">
        <v>15.3</v>
      </c>
      <c r="J50" s="64" t="n">
        <f aca="false">H50/3600</f>
        <v>1.88406388888889</v>
      </c>
      <c r="L50" s="77" t="n">
        <v>660.3176</v>
      </c>
      <c r="M50" s="78" t="n">
        <v>27.9466</v>
      </c>
      <c r="N50" s="78" t="n">
        <v>35.1084</v>
      </c>
      <c r="O50" s="78" t="n">
        <v>35.8306</v>
      </c>
      <c r="P50" s="78" t="n">
        <v>6766.58</v>
      </c>
      <c r="Q50" s="78" t="n">
        <v>15.12</v>
      </c>
      <c r="R50" s="64" t="n">
        <f aca="false">P50/3600</f>
        <v>1.8796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455.16</v>
      </c>
      <c r="I51" s="74" t="n">
        <v>21.54</v>
      </c>
      <c r="J51" s="53" t="n">
        <f aca="false">H51/3600</f>
        <v>2.34865555555556</v>
      </c>
      <c r="L51" s="73" t="n">
        <v>6129.2936</v>
      </c>
      <c r="M51" s="74" t="n">
        <v>39.9956</v>
      </c>
      <c r="N51" s="74" t="n">
        <v>41.4547</v>
      </c>
      <c r="O51" s="74" t="n">
        <v>42.7955</v>
      </c>
      <c r="P51" s="74" t="n">
        <v>8489.74</v>
      </c>
      <c r="Q51" s="74" t="n">
        <v>21.34</v>
      </c>
      <c r="R51" s="53" t="n">
        <f aca="false">P51/3600</f>
        <v>2.3582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6186.17</v>
      </c>
      <c r="I52" s="76" t="n">
        <v>17.36</v>
      </c>
      <c r="J52" s="58" t="n">
        <f aca="false">H52/3600</f>
        <v>1.71838055555556</v>
      </c>
      <c r="L52" s="75" t="n">
        <v>2373.8672</v>
      </c>
      <c r="M52" s="76" t="n">
        <v>36.2127</v>
      </c>
      <c r="N52" s="76" t="n">
        <v>38.8561</v>
      </c>
      <c r="O52" s="76" t="n">
        <v>40.4818</v>
      </c>
      <c r="P52" s="76" t="n">
        <v>7088.37</v>
      </c>
      <c r="Q52" s="76" t="n">
        <v>17.54</v>
      </c>
      <c r="R52" s="58" t="n">
        <f aca="false">P52/3600</f>
        <v>1.96899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6012.06</v>
      </c>
      <c r="I53" s="76" t="n">
        <v>14.47</v>
      </c>
      <c r="J53" s="58" t="n">
        <f aca="false">H53/3600</f>
        <v>1.67001666666667</v>
      </c>
      <c r="L53" s="75" t="n">
        <v>1020.3264</v>
      </c>
      <c r="M53" s="76" t="n">
        <v>33.0638</v>
      </c>
      <c r="N53" s="76" t="n">
        <v>37.0049</v>
      </c>
      <c r="O53" s="76" t="n">
        <v>38.7693</v>
      </c>
      <c r="P53" s="76" t="n">
        <v>5929.48</v>
      </c>
      <c r="Q53" s="76" t="n">
        <v>14.42</v>
      </c>
      <c r="R53" s="58" t="n">
        <f aca="false">P53/3600</f>
        <v>1.6470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4714.95</v>
      </c>
      <c r="I54" s="78" t="n">
        <v>12.05</v>
      </c>
      <c r="J54" s="64" t="n">
        <f aca="false">H54/3600</f>
        <v>1.30970833333333</v>
      </c>
      <c r="L54" s="77" t="n">
        <v>462.2032</v>
      </c>
      <c r="M54" s="78" t="n">
        <v>30.2437</v>
      </c>
      <c r="N54" s="78" t="n">
        <v>35.7499</v>
      </c>
      <c r="O54" s="78" t="n">
        <v>37.483</v>
      </c>
      <c r="P54" s="78" t="n">
        <v>5104.57</v>
      </c>
      <c r="Q54" s="78" t="n">
        <v>11.99</v>
      </c>
      <c r="R54" s="64" t="n">
        <f aca="false">P54/3600</f>
        <v>1.4179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21.39</v>
      </c>
      <c r="I55" s="74" t="n">
        <v>6.81</v>
      </c>
      <c r="J55" s="53" t="n">
        <f aca="false">H55/3600</f>
        <v>0.755941666666667</v>
      </c>
      <c r="L55" s="73" t="n">
        <v>1789.7888</v>
      </c>
      <c r="M55" s="74" t="n">
        <v>40.9409</v>
      </c>
      <c r="N55" s="74" t="n">
        <v>43.619</v>
      </c>
      <c r="O55" s="74" t="n">
        <v>43.0418</v>
      </c>
      <c r="P55" s="74" t="n">
        <v>2724.79</v>
      </c>
      <c r="Q55" s="74" t="n">
        <v>6.8</v>
      </c>
      <c r="R55" s="53" t="n">
        <f aca="false">P55/3600</f>
        <v>0.7568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055.03</v>
      </c>
      <c r="I56" s="76" t="n">
        <v>5.86</v>
      </c>
      <c r="J56" s="58" t="n">
        <f aca="false">H56/3600</f>
        <v>0.570841666666667</v>
      </c>
      <c r="L56" s="75" t="n">
        <v>881.5104</v>
      </c>
      <c r="M56" s="76" t="n">
        <v>37.0904</v>
      </c>
      <c r="N56" s="76" t="n">
        <v>40.9214</v>
      </c>
      <c r="O56" s="76" t="n">
        <v>39.8904</v>
      </c>
      <c r="P56" s="76" t="n">
        <v>2348.96</v>
      </c>
      <c r="Q56" s="76" t="n">
        <v>5.86</v>
      </c>
      <c r="R56" s="58" t="n">
        <f aca="false">P56/3600</f>
        <v>0.6524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074.64</v>
      </c>
      <c r="I57" s="76" t="n">
        <v>4.94</v>
      </c>
      <c r="J57" s="58" t="n">
        <f aca="false">H57/3600</f>
        <v>0.576288888888889</v>
      </c>
      <c r="L57" s="75" t="n">
        <v>427.9168</v>
      </c>
      <c r="M57" s="76" t="n">
        <v>33.6359</v>
      </c>
      <c r="N57" s="76" t="n">
        <v>38.922</v>
      </c>
      <c r="O57" s="76" t="n">
        <v>37.5908</v>
      </c>
      <c r="P57" s="76" t="n">
        <v>2072.77</v>
      </c>
      <c r="Q57" s="76" t="n">
        <v>4.95</v>
      </c>
      <c r="R57" s="58" t="n">
        <f aca="false">P57/3600</f>
        <v>0.57576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07.48</v>
      </c>
      <c r="I58" s="78" t="n">
        <v>4.15</v>
      </c>
      <c r="J58" s="64" t="n">
        <f aca="false">H58/3600</f>
        <v>0.502077777777778</v>
      </c>
      <c r="L58" s="77" t="n">
        <v>216.5448</v>
      </c>
      <c r="M58" s="78" t="n">
        <v>30.7191</v>
      </c>
      <c r="N58" s="78" t="n">
        <v>37.5226</v>
      </c>
      <c r="O58" s="78" t="n">
        <v>35.9376</v>
      </c>
      <c r="P58" s="78" t="n">
        <v>1806.53</v>
      </c>
      <c r="Q58" s="78" t="n">
        <v>4.13</v>
      </c>
      <c r="R58" s="64" t="n">
        <f aca="false">P58/3600</f>
        <v>0.5018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748.99</v>
      </c>
      <c r="I59" s="74" t="n">
        <v>8.71</v>
      </c>
      <c r="J59" s="53" t="n">
        <f aca="false">H59/3600</f>
        <v>0.763608333333333</v>
      </c>
      <c r="L59" s="73" t="n">
        <v>2760.1952</v>
      </c>
      <c r="M59" s="74" t="n">
        <v>38.2471</v>
      </c>
      <c r="N59" s="74" t="n">
        <v>42.5021</v>
      </c>
      <c r="O59" s="74" t="n">
        <v>43.4861</v>
      </c>
      <c r="P59" s="74" t="n">
        <v>3071.23</v>
      </c>
      <c r="Q59" s="74" t="n">
        <v>8.74</v>
      </c>
      <c r="R59" s="53" t="n">
        <f aca="false">P59/3600</f>
        <v>0.8531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460.42</v>
      </c>
      <c r="I60" s="76" t="n">
        <v>6.58</v>
      </c>
      <c r="J60" s="58" t="n">
        <f aca="false">H60/3600</f>
        <v>0.68345</v>
      </c>
      <c r="L60" s="75" t="n">
        <v>908.3856</v>
      </c>
      <c r="M60" s="76" t="n">
        <v>34.2718</v>
      </c>
      <c r="N60" s="76" t="n">
        <v>40.605</v>
      </c>
      <c r="O60" s="76" t="n">
        <v>41.5306</v>
      </c>
      <c r="P60" s="76" t="n">
        <v>2444.7</v>
      </c>
      <c r="Q60" s="76" t="n">
        <v>6.56</v>
      </c>
      <c r="R60" s="58" t="n">
        <f aca="false">P60/3600</f>
        <v>0.6790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2038.86</v>
      </c>
      <c r="I61" s="76" t="n">
        <v>5.08</v>
      </c>
      <c r="J61" s="58" t="n">
        <f aca="false">H61/3600</f>
        <v>0.56635</v>
      </c>
      <c r="L61" s="75" t="n">
        <v>333.7928</v>
      </c>
      <c r="M61" s="76" t="n">
        <v>31.245</v>
      </c>
      <c r="N61" s="76" t="n">
        <v>39.2344</v>
      </c>
      <c r="O61" s="76" t="n">
        <v>40.0908</v>
      </c>
      <c r="P61" s="76" t="n">
        <v>2035.06</v>
      </c>
      <c r="Q61" s="76" t="n">
        <v>5.08</v>
      </c>
      <c r="R61" s="58" t="n">
        <f aca="false">P61/3600</f>
        <v>0.5652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21.91</v>
      </c>
      <c r="I62" s="78" t="n">
        <v>4.06</v>
      </c>
      <c r="J62" s="64" t="n">
        <f aca="false">H62/3600</f>
        <v>0.506086111111111</v>
      </c>
      <c r="L62" s="77" t="n">
        <v>132.6016</v>
      </c>
      <c r="M62" s="78" t="n">
        <v>28.4376</v>
      </c>
      <c r="N62" s="78" t="n">
        <v>38.2548</v>
      </c>
      <c r="O62" s="78" t="n">
        <v>39.1287</v>
      </c>
      <c r="P62" s="78" t="n">
        <v>1854.95</v>
      </c>
      <c r="Q62" s="78" t="n">
        <v>4.05</v>
      </c>
      <c r="R62" s="64" t="n">
        <f aca="false">P62/3600</f>
        <v>0.5152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303.27</v>
      </c>
      <c r="I63" s="74" t="n">
        <v>7.09</v>
      </c>
      <c r="J63" s="53" t="n">
        <f aca="false">H63/3600</f>
        <v>0.639797222222222</v>
      </c>
      <c r="L63" s="73" t="n">
        <v>2154.6584</v>
      </c>
      <c r="M63" s="74" t="n">
        <v>37.9495</v>
      </c>
      <c r="N63" s="74" t="n">
        <v>40.6321</v>
      </c>
      <c r="O63" s="74" t="n">
        <v>41.3124</v>
      </c>
      <c r="P63" s="74" t="n">
        <v>2609.74</v>
      </c>
      <c r="Q63" s="74" t="n">
        <v>7.39</v>
      </c>
      <c r="R63" s="53" t="n">
        <f aca="false">P63/3600</f>
        <v>0.7249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868.29</v>
      </c>
      <c r="I64" s="76" t="n">
        <v>5.3</v>
      </c>
      <c r="J64" s="58" t="n">
        <f aca="false">H64/3600</f>
        <v>0.518969444444445</v>
      </c>
      <c r="L64" s="75" t="n">
        <v>863.7584</v>
      </c>
      <c r="M64" s="76" t="n">
        <v>34.2379</v>
      </c>
      <c r="N64" s="76" t="n">
        <v>38.0037</v>
      </c>
      <c r="O64" s="76" t="n">
        <v>38.5521</v>
      </c>
      <c r="P64" s="76" t="n">
        <v>1950.97</v>
      </c>
      <c r="Q64" s="76" t="n">
        <v>5.67</v>
      </c>
      <c r="R64" s="58" t="n">
        <f aca="false">P64/3600</f>
        <v>0.5419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2.18</v>
      </c>
      <c r="I65" s="76" t="n">
        <v>4.13</v>
      </c>
      <c r="J65" s="58" t="n">
        <f aca="false">H65/3600</f>
        <v>0.492272222222222</v>
      </c>
      <c r="L65" s="75" t="n">
        <v>360.6384</v>
      </c>
      <c r="M65" s="76" t="n">
        <v>30.8829</v>
      </c>
      <c r="N65" s="76" t="n">
        <v>36.0682</v>
      </c>
      <c r="O65" s="76" t="n">
        <v>36.6017</v>
      </c>
      <c r="P65" s="76" t="n">
        <v>1747.14</v>
      </c>
      <c r="Q65" s="76" t="n">
        <v>4.29</v>
      </c>
      <c r="R65" s="58" t="n">
        <f aca="false">P65/3600</f>
        <v>0.4853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360.97</v>
      </c>
      <c r="I66" s="78" t="n">
        <v>3.33</v>
      </c>
      <c r="J66" s="64" t="n">
        <f aca="false">H66/3600</f>
        <v>0.378047222222222</v>
      </c>
      <c r="L66" s="77" t="n">
        <v>152.7888</v>
      </c>
      <c r="M66" s="78" t="n">
        <v>27.9193</v>
      </c>
      <c r="N66" s="78" t="n">
        <v>34.6948</v>
      </c>
      <c r="O66" s="78" t="n">
        <v>35.1472</v>
      </c>
      <c r="P66" s="78" t="n">
        <v>1528.92</v>
      </c>
      <c r="Q66" s="78" t="n">
        <v>3.29</v>
      </c>
      <c r="R66" s="64" t="n">
        <f aca="false">P66/3600</f>
        <v>0.424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81.07</v>
      </c>
      <c r="I67" s="74" t="n">
        <v>5.45</v>
      </c>
      <c r="J67" s="53" t="n">
        <f aca="false">H67/3600</f>
        <v>0.550297222222222</v>
      </c>
      <c r="L67" s="73" t="n">
        <v>1401.728</v>
      </c>
      <c r="M67" s="74" t="n">
        <v>39.91</v>
      </c>
      <c r="N67" s="74" t="n">
        <v>41.246</v>
      </c>
      <c r="O67" s="74" t="n">
        <v>42.2899</v>
      </c>
      <c r="P67" s="74" t="n">
        <v>1974.09</v>
      </c>
      <c r="Q67" s="74" t="n">
        <v>5.41</v>
      </c>
      <c r="R67" s="53" t="n">
        <f aca="false">P67/3600</f>
        <v>0.5483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72.07</v>
      </c>
      <c r="I68" s="76" t="n">
        <v>4.5</v>
      </c>
      <c r="J68" s="58" t="n">
        <f aca="false">H68/3600</f>
        <v>0.464463888888889</v>
      </c>
      <c r="L68" s="75" t="n">
        <v>652.1216</v>
      </c>
      <c r="M68" s="76" t="n">
        <v>35.8694</v>
      </c>
      <c r="N68" s="76" t="n">
        <v>38.4377</v>
      </c>
      <c r="O68" s="76" t="n">
        <v>39.6571</v>
      </c>
      <c r="P68" s="76" t="n">
        <v>1694.91</v>
      </c>
      <c r="Q68" s="76" t="n">
        <v>4.48</v>
      </c>
      <c r="R68" s="58" t="n">
        <f aca="false">P68/3600</f>
        <v>0.4708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24.54</v>
      </c>
      <c r="I69" s="76" t="n">
        <v>3.61</v>
      </c>
      <c r="J69" s="58" t="n">
        <f aca="false">H69/3600</f>
        <v>0.395705555555556</v>
      </c>
      <c r="L69" s="75" t="n">
        <v>304.1192</v>
      </c>
      <c r="M69" s="76" t="n">
        <v>32.3046</v>
      </c>
      <c r="N69" s="76" t="n">
        <v>36.4633</v>
      </c>
      <c r="O69" s="76" t="n">
        <v>37.6509</v>
      </c>
      <c r="P69" s="76" t="n">
        <v>1441.29</v>
      </c>
      <c r="Q69" s="76" t="n">
        <v>3.61</v>
      </c>
      <c r="R69" s="58" t="n">
        <f aca="false">P69/3600</f>
        <v>0.4003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5.35</v>
      </c>
      <c r="I70" s="78" t="n">
        <v>2.83</v>
      </c>
      <c r="J70" s="64" t="n">
        <f aca="false">H70/3600</f>
        <v>0.340375</v>
      </c>
      <c r="L70" s="77" t="n">
        <v>145.5064</v>
      </c>
      <c r="M70" s="78" t="n">
        <v>29.4495</v>
      </c>
      <c r="N70" s="78" t="n">
        <v>35.084</v>
      </c>
      <c r="O70" s="78" t="n">
        <v>36.1522</v>
      </c>
      <c r="P70" s="78" t="n">
        <v>1260.28</v>
      </c>
      <c r="Q70" s="78" t="n">
        <v>2.83</v>
      </c>
      <c r="R70" s="64" t="n">
        <f aca="false">P70/3600</f>
        <v>0.3500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5216.5</v>
      </c>
      <c r="I71" s="74" t="n">
        <v>36.58</v>
      </c>
      <c r="J71" s="53" t="n">
        <f aca="false">H71/3600</f>
        <v>4.22680555555556</v>
      </c>
      <c r="L71" s="73" t="n">
        <v>2303.6696</v>
      </c>
      <c r="M71" s="74" t="n">
        <v>43.4438</v>
      </c>
      <c r="N71" s="74" t="n">
        <v>46.7351</v>
      </c>
      <c r="O71" s="74" t="n">
        <v>47.6927</v>
      </c>
      <c r="P71" s="74" t="n">
        <v>15864.8</v>
      </c>
      <c r="Q71" s="74" t="n">
        <v>36.84</v>
      </c>
      <c r="R71" s="53" t="n">
        <f aca="false">P71/3600</f>
        <v>4.4068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178.33</v>
      </c>
      <c r="I72" s="76" t="n">
        <v>29.01</v>
      </c>
      <c r="J72" s="58" t="n">
        <f aca="false">H72/3600</f>
        <v>4.21620277777778</v>
      </c>
      <c r="L72" s="75" t="n">
        <v>788.0016</v>
      </c>
      <c r="M72" s="76" t="n">
        <v>41.2271</v>
      </c>
      <c r="N72" s="76" t="n">
        <v>45.4331</v>
      </c>
      <c r="O72" s="76" t="n">
        <v>46.0944</v>
      </c>
      <c r="P72" s="76" t="n">
        <v>15189.09</v>
      </c>
      <c r="Q72" s="76" t="n">
        <v>28.8</v>
      </c>
      <c r="R72" s="58" t="n">
        <f aca="false">P72/3600</f>
        <v>4.21919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96.04</v>
      </c>
      <c r="I73" s="76" t="n">
        <v>23.94</v>
      </c>
      <c r="J73" s="58" t="n">
        <f aca="false">H73/3600</f>
        <v>3.97112222222222</v>
      </c>
      <c r="L73" s="75" t="n">
        <v>362.932</v>
      </c>
      <c r="M73" s="76" t="n">
        <v>38.7785</v>
      </c>
      <c r="N73" s="76" t="n">
        <v>44.0825</v>
      </c>
      <c r="O73" s="76" t="n">
        <v>44.497</v>
      </c>
      <c r="P73" s="76" t="n">
        <v>14059.05</v>
      </c>
      <c r="Q73" s="76" t="n">
        <v>23.77</v>
      </c>
      <c r="R73" s="58" t="n">
        <f aca="false">P73/3600</f>
        <v>3.9052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763.56</v>
      </c>
      <c r="I74" s="78" t="n">
        <v>21.02</v>
      </c>
      <c r="J74" s="64" t="n">
        <f aca="false">H74/3600</f>
        <v>3.82321111111111</v>
      </c>
      <c r="L74" s="77" t="n">
        <v>190.024</v>
      </c>
      <c r="M74" s="78" t="n">
        <v>36.0964</v>
      </c>
      <c r="N74" s="78" t="n">
        <v>43.0903</v>
      </c>
      <c r="O74" s="78" t="n">
        <v>43.3433</v>
      </c>
      <c r="P74" s="78" t="n">
        <v>13560.4</v>
      </c>
      <c r="Q74" s="78" t="n">
        <v>21.17</v>
      </c>
      <c r="R74" s="64" t="n">
        <f aca="false">P74/3600</f>
        <v>3.7667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252.69</v>
      </c>
      <c r="I75" s="74" t="n">
        <v>38.13</v>
      </c>
      <c r="J75" s="53" t="n">
        <f aca="false">H75/3600</f>
        <v>4.79241388888889</v>
      </c>
      <c r="L75" s="73" t="n">
        <v>3209.248</v>
      </c>
      <c r="M75" s="74" t="n">
        <v>43.2973</v>
      </c>
      <c r="N75" s="74" t="n">
        <v>48.3099</v>
      </c>
      <c r="O75" s="74" t="n">
        <v>47.8539</v>
      </c>
      <c r="P75" s="74" t="n">
        <v>17405.32</v>
      </c>
      <c r="Q75" s="74" t="n">
        <v>37.96</v>
      </c>
      <c r="R75" s="53" t="n">
        <f aca="false">P75/3600</f>
        <v>4.8348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187.06</v>
      </c>
      <c r="I76" s="76" t="n">
        <v>30.81</v>
      </c>
      <c r="J76" s="58" t="n">
        <f aca="false">H76/3600</f>
        <v>4.21862777777778</v>
      </c>
      <c r="L76" s="75" t="n">
        <v>980.7336</v>
      </c>
      <c r="M76" s="76" t="n">
        <v>41.0183</v>
      </c>
      <c r="N76" s="76" t="n">
        <v>46.9202</v>
      </c>
      <c r="O76" s="76" t="n">
        <v>46.0088</v>
      </c>
      <c r="P76" s="76" t="n">
        <v>15178.82</v>
      </c>
      <c r="Q76" s="76" t="n">
        <v>30.98</v>
      </c>
      <c r="R76" s="58" t="n">
        <f aca="false">P76/3600</f>
        <v>4.2163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3379.82</v>
      </c>
      <c r="I77" s="76" t="n">
        <v>27.16</v>
      </c>
      <c r="J77" s="58" t="n">
        <f aca="false">H77/3600</f>
        <v>3.71661666666667</v>
      </c>
      <c r="L77" s="75" t="n">
        <v>430.9912</v>
      </c>
      <c r="M77" s="76" t="n">
        <v>38.5885</v>
      </c>
      <c r="N77" s="76" t="n">
        <v>45.7302</v>
      </c>
      <c r="O77" s="76" t="n">
        <v>44.2822</v>
      </c>
      <c r="P77" s="76" t="n">
        <v>14176.99</v>
      </c>
      <c r="Q77" s="76" t="n">
        <v>27.24</v>
      </c>
      <c r="R77" s="58" t="n">
        <f aca="false">P77/3600</f>
        <v>3.9380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633.44</v>
      </c>
      <c r="I78" s="78" t="n">
        <v>23.86</v>
      </c>
      <c r="J78" s="64" t="n">
        <f aca="false">H78/3600</f>
        <v>3.78706666666667</v>
      </c>
      <c r="L78" s="77" t="n">
        <v>223.7168</v>
      </c>
      <c r="M78" s="78" t="n">
        <v>35.7113</v>
      </c>
      <c r="N78" s="78" t="n">
        <v>44.8668</v>
      </c>
      <c r="O78" s="78" t="n">
        <v>42.8843</v>
      </c>
      <c r="P78" s="78" t="n">
        <v>13783.18</v>
      </c>
      <c r="Q78" s="78" t="n">
        <v>24.29</v>
      </c>
      <c r="R78" s="64" t="n">
        <f aca="false">P78/3600</f>
        <v>3.8286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207.67</v>
      </c>
      <c r="I79" s="74" t="n">
        <v>35.82</v>
      </c>
      <c r="J79" s="53" t="n">
        <f aca="false">H79/3600</f>
        <v>4.77990833333333</v>
      </c>
      <c r="L79" s="73" t="n">
        <v>2674.0936</v>
      </c>
      <c r="M79" s="74" t="n">
        <v>43.1925</v>
      </c>
      <c r="N79" s="74" t="n">
        <v>48.1148</v>
      </c>
      <c r="O79" s="74" t="n">
        <v>48.3531</v>
      </c>
      <c r="P79" s="74" t="n">
        <v>17133.74</v>
      </c>
      <c r="Q79" s="74" t="n">
        <v>35.61</v>
      </c>
      <c r="R79" s="53" t="n">
        <f aca="false">P79/3600</f>
        <v>4.7593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3716.06</v>
      </c>
      <c r="I80" s="76" t="n">
        <v>29.25</v>
      </c>
      <c r="J80" s="58" t="n">
        <f aca="false">H80/3600</f>
        <v>3.81001666666667</v>
      </c>
      <c r="L80" s="75" t="n">
        <v>791.5232</v>
      </c>
      <c r="M80" s="76" t="n">
        <v>40.8374</v>
      </c>
      <c r="N80" s="76" t="n">
        <v>46.4073</v>
      </c>
      <c r="O80" s="76" t="n">
        <v>46.5383</v>
      </c>
      <c r="P80" s="76" t="n">
        <v>15303.14</v>
      </c>
      <c r="Q80" s="76" t="n">
        <v>29.14</v>
      </c>
      <c r="R80" s="58" t="n">
        <f aca="false">P80/3600</f>
        <v>4.2508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2809.22</v>
      </c>
      <c r="I81" s="76" t="n">
        <v>25.05</v>
      </c>
      <c r="J81" s="58" t="n">
        <f aca="false">H81/3600</f>
        <v>3.55811666666667</v>
      </c>
      <c r="L81" s="75" t="n">
        <v>330.6584</v>
      </c>
      <c r="M81" s="76" t="n">
        <v>38.3664</v>
      </c>
      <c r="N81" s="76" t="n">
        <v>44.7448</v>
      </c>
      <c r="O81" s="76" t="n">
        <v>44.7536</v>
      </c>
      <c r="P81" s="76" t="n">
        <v>14143.48</v>
      </c>
      <c r="Q81" s="76" t="n">
        <v>25.31</v>
      </c>
      <c r="R81" s="58" t="n">
        <f aca="false">P81/3600</f>
        <v>3.9287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1800.83</v>
      </c>
      <c r="I82" s="78" t="n">
        <v>21.54</v>
      </c>
      <c r="J82" s="64" t="n">
        <f aca="false">H82/3600</f>
        <v>3.27800833333333</v>
      </c>
      <c r="L82" s="77" t="n">
        <v>168.788</v>
      </c>
      <c r="M82" s="78" t="n">
        <v>35.7372</v>
      </c>
      <c r="N82" s="78" t="n">
        <v>43.5659</v>
      </c>
      <c r="O82" s="78" t="n">
        <v>43.4906</v>
      </c>
      <c r="P82" s="78" t="n">
        <v>13590.56</v>
      </c>
      <c r="Q82" s="78" t="n">
        <v>21.59</v>
      </c>
      <c r="R82" s="64" t="n">
        <f aca="false">P82/3600</f>
        <v>3.7751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833.39</v>
      </c>
      <c r="I83" s="74" t="n">
        <v>22.59</v>
      </c>
      <c r="J83" s="53" t="n">
        <f aca="false">H83/3600</f>
        <v>2.73149722222222</v>
      </c>
      <c r="L83" s="73" t="n">
        <v>4291.2592</v>
      </c>
      <c r="M83" s="74" t="n">
        <v>40.3302</v>
      </c>
      <c r="N83" s="74" t="n">
        <v>42.5944</v>
      </c>
      <c r="O83" s="74" t="n">
        <v>43.1188</v>
      </c>
      <c r="P83" s="74" t="n">
        <v>9798.51</v>
      </c>
      <c r="Q83" s="74" t="n">
        <v>22.76</v>
      </c>
      <c r="R83" s="53" t="n">
        <f aca="false">P83/3600</f>
        <v>2.7218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471.53</v>
      </c>
      <c r="I84" s="76" t="n">
        <v>18.69</v>
      </c>
      <c r="J84" s="58" t="n">
        <f aca="false">H84/3600</f>
        <v>2.35320277777778</v>
      </c>
      <c r="L84" s="75" t="n">
        <v>1973.3184</v>
      </c>
      <c r="M84" s="76" t="n">
        <v>37.0266</v>
      </c>
      <c r="N84" s="76" t="n">
        <v>39.9225</v>
      </c>
      <c r="O84" s="76" t="n">
        <v>40.2289</v>
      </c>
      <c r="P84" s="76" t="n">
        <v>8364.46</v>
      </c>
      <c r="Q84" s="76" t="n">
        <v>18.57</v>
      </c>
      <c r="R84" s="58" t="n">
        <f aca="false">P84/3600</f>
        <v>2.3234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6621.73</v>
      </c>
      <c r="I85" s="76" t="n">
        <v>15.16</v>
      </c>
      <c r="J85" s="58" t="n">
        <f aca="false">H85/3600</f>
        <v>1.83936944444444</v>
      </c>
      <c r="L85" s="75" t="n">
        <v>931.264</v>
      </c>
      <c r="M85" s="76" t="n">
        <v>34.1176</v>
      </c>
      <c r="N85" s="76" t="n">
        <v>37.7348</v>
      </c>
      <c r="O85" s="76" t="n">
        <v>37.9281</v>
      </c>
      <c r="P85" s="76" t="n">
        <v>7239.86</v>
      </c>
      <c r="Q85" s="76" t="n">
        <v>15.28</v>
      </c>
      <c r="R85" s="58" t="n">
        <f aca="false">P85/3600</f>
        <v>2.0110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5650.71</v>
      </c>
      <c r="I86" s="78" t="n">
        <v>12.54</v>
      </c>
      <c r="J86" s="64" t="n">
        <f aca="false">H86/3600</f>
        <v>1.56964166666667</v>
      </c>
      <c r="L86" s="77" t="n">
        <v>477.1632</v>
      </c>
      <c r="M86" s="78" t="n">
        <v>31.5369</v>
      </c>
      <c r="N86" s="78" t="n">
        <v>36.1584</v>
      </c>
      <c r="O86" s="78" t="n">
        <v>36.2621</v>
      </c>
      <c r="P86" s="78" t="n">
        <v>6522.86</v>
      </c>
      <c r="Q86" s="78" t="n">
        <v>12.78</v>
      </c>
      <c r="R86" s="64" t="n">
        <f aca="false">P86/3600</f>
        <v>1.8119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218.86</v>
      </c>
      <c r="I87" s="74" t="n">
        <v>43.52</v>
      </c>
      <c r="J87" s="53" t="n">
        <f aca="false">H87/3600</f>
        <v>5.89412777777778</v>
      </c>
      <c r="L87" s="73" t="n">
        <v>5864.0678</v>
      </c>
      <c r="M87" s="74" t="n">
        <v>42.8241</v>
      </c>
      <c r="N87" s="74" t="n">
        <v>45.4053</v>
      </c>
      <c r="O87" s="74" t="n">
        <v>45.7655</v>
      </c>
      <c r="P87" s="74" t="n">
        <v>20355.5</v>
      </c>
      <c r="Q87" s="74" t="n">
        <v>43.27</v>
      </c>
      <c r="R87" s="53" t="n">
        <f aca="false">P87/3600</f>
        <v>5.6543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135.45</v>
      </c>
      <c r="I88" s="76" t="n">
        <v>37.23</v>
      </c>
      <c r="J88" s="58" t="n">
        <f aca="false">H88/3600</f>
        <v>5.037625</v>
      </c>
      <c r="L88" s="75" t="n">
        <v>2900.5608</v>
      </c>
      <c r="M88" s="76" t="n">
        <v>38.8583</v>
      </c>
      <c r="N88" s="76" t="n">
        <v>42.544</v>
      </c>
      <c r="O88" s="76" t="n">
        <v>42.8105</v>
      </c>
      <c r="P88" s="76" t="n">
        <v>17951.66</v>
      </c>
      <c r="Q88" s="76" t="n">
        <v>36.86</v>
      </c>
      <c r="R88" s="58" t="n">
        <f aca="false">P88/3600</f>
        <v>4.9865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341.14</v>
      </c>
      <c r="I89" s="76" t="n">
        <v>30.17</v>
      </c>
      <c r="J89" s="58" t="n">
        <f aca="false">H89/3600</f>
        <v>4.26142777777778</v>
      </c>
      <c r="L89" s="75" t="n">
        <v>1375.5989</v>
      </c>
      <c r="M89" s="76" t="n">
        <v>35.1394</v>
      </c>
      <c r="N89" s="76" t="n">
        <v>40.4024</v>
      </c>
      <c r="O89" s="76" t="n">
        <v>40.2931</v>
      </c>
      <c r="P89" s="76" t="n">
        <v>15451.3</v>
      </c>
      <c r="Q89" s="76" t="n">
        <v>30.42</v>
      </c>
      <c r="R89" s="58" t="n">
        <f aca="false">P89/3600</f>
        <v>4.2920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509.73</v>
      </c>
      <c r="I90" s="78" t="n">
        <v>25.18</v>
      </c>
      <c r="J90" s="64" t="n">
        <f aca="false">H90/3600</f>
        <v>3.75270277777778</v>
      </c>
      <c r="L90" s="77" t="n">
        <v>622.6738</v>
      </c>
      <c r="M90" s="78" t="n">
        <v>31.8695</v>
      </c>
      <c r="N90" s="78" t="n">
        <v>38.8819</v>
      </c>
      <c r="O90" s="78" t="n">
        <v>38.1556</v>
      </c>
      <c r="P90" s="78" t="n">
        <v>13442.82</v>
      </c>
      <c r="Q90" s="78" t="n">
        <v>24.77</v>
      </c>
      <c r="R90" s="64" t="n">
        <f aca="false">P90/3600</f>
        <v>3.7341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6230.42</v>
      </c>
      <c r="I91" s="74" t="n">
        <v>7.87</v>
      </c>
      <c r="J91" s="53" t="n">
        <f aca="false">H91/3600</f>
        <v>1.73067222222222</v>
      </c>
      <c r="L91" s="73" t="n">
        <v>352.2416</v>
      </c>
      <c r="M91" s="74" t="n">
        <v>46.5638</v>
      </c>
      <c r="N91" s="74" t="n">
        <v>44.7884</v>
      </c>
      <c r="O91" s="74" t="n">
        <v>44.834</v>
      </c>
      <c r="P91" s="74" t="n">
        <v>6994.31</v>
      </c>
      <c r="Q91" s="74" t="n">
        <v>7.92</v>
      </c>
      <c r="R91" s="53" t="n">
        <f aca="false">P91/3600</f>
        <v>1.9428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837.34</v>
      </c>
      <c r="I92" s="76" t="n">
        <v>7.85</v>
      </c>
      <c r="J92" s="58" t="n">
        <f aca="false">H92/3600</f>
        <v>1.89926111111111</v>
      </c>
      <c r="L92" s="75" t="n">
        <v>253.948</v>
      </c>
      <c r="M92" s="76" t="n">
        <v>42.4957</v>
      </c>
      <c r="N92" s="76" t="n">
        <v>41.0585</v>
      </c>
      <c r="O92" s="76" t="n">
        <v>41.1862</v>
      </c>
      <c r="P92" s="76" t="n">
        <v>6791.14</v>
      </c>
      <c r="Q92" s="76" t="n">
        <v>7.97</v>
      </c>
      <c r="R92" s="58" t="n">
        <f aca="false">P92/3600</f>
        <v>1.8864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5725.58</v>
      </c>
      <c r="I93" s="76" t="n">
        <v>8.02</v>
      </c>
      <c r="J93" s="58" t="n">
        <f aca="false">H93/3600</f>
        <v>1.59043888888889</v>
      </c>
      <c r="L93" s="75" t="n">
        <v>187.904</v>
      </c>
      <c r="M93" s="76" t="n">
        <v>37.998</v>
      </c>
      <c r="N93" s="76" t="n">
        <v>39.0413</v>
      </c>
      <c r="O93" s="76" t="n">
        <v>39.2492</v>
      </c>
      <c r="P93" s="76" t="n">
        <v>6656.06</v>
      </c>
      <c r="Q93" s="76" t="n">
        <v>8.28</v>
      </c>
      <c r="R93" s="58" t="n">
        <f aca="false">P93/3600</f>
        <v>1.8489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642.55</v>
      </c>
      <c r="I94" s="78" t="n">
        <v>7.98</v>
      </c>
      <c r="J94" s="64" t="n">
        <f aca="false">H94/3600</f>
        <v>1.84515277777778</v>
      </c>
      <c r="L94" s="77" t="n">
        <v>134.7272</v>
      </c>
      <c r="M94" s="78" t="n">
        <v>33.3438</v>
      </c>
      <c r="N94" s="78" t="n">
        <v>37.8766</v>
      </c>
      <c r="O94" s="78" t="n">
        <v>37.9839</v>
      </c>
      <c r="P94" s="78" t="n">
        <v>6575.59</v>
      </c>
      <c r="Q94" s="78" t="n">
        <v>8.01</v>
      </c>
      <c r="R94" s="64" t="n">
        <f aca="false">P94/3600</f>
        <v>1.82655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425.79</v>
      </c>
      <c r="I95" s="74" t="n">
        <v>21.83</v>
      </c>
      <c r="J95" s="53" t="n">
        <f aca="false">H95/3600</f>
        <v>3.72938611111111</v>
      </c>
      <c r="L95" s="73" t="n">
        <v>720.1798</v>
      </c>
      <c r="M95" s="74" t="n">
        <v>48.8671</v>
      </c>
      <c r="N95" s="74" t="n">
        <v>52.1084</v>
      </c>
      <c r="O95" s="74" t="n">
        <v>53.2206</v>
      </c>
      <c r="P95" s="74" t="n">
        <v>13211.56</v>
      </c>
      <c r="Q95" s="74" t="n">
        <v>21.91</v>
      </c>
      <c r="R95" s="53" t="n">
        <f aca="false">P95/3600</f>
        <v>3.6698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1652.58</v>
      </c>
      <c r="I96" s="76" t="n">
        <v>22.02</v>
      </c>
      <c r="J96" s="58" t="n">
        <f aca="false">H96/3600</f>
        <v>3.23682777777778</v>
      </c>
      <c r="L96" s="75" t="n">
        <v>419.8138</v>
      </c>
      <c r="M96" s="76" t="n">
        <v>45.1656</v>
      </c>
      <c r="N96" s="76" t="n">
        <v>48.988</v>
      </c>
      <c r="O96" s="76" t="n">
        <v>50.3282</v>
      </c>
      <c r="P96" s="76" t="n">
        <v>12918.99</v>
      </c>
      <c r="Q96" s="76" t="n">
        <v>21.84</v>
      </c>
      <c r="R96" s="58" t="n">
        <f aca="false">P96/3600</f>
        <v>3.5886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1187.11</v>
      </c>
      <c r="I97" s="76" t="n">
        <v>21.6</v>
      </c>
      <c r="J97" s="58" t="n">
        <f aca="false">H97/3600</f>
        <v>3.10753055555556</v>
      </c>
      <c r="L97" s="75" t="n">
        <v>243.9786</v>
      </c>
      <c r="M97" s="76" t="n">
        <v>41.5121</v>
      </c>
      <c r="N97" s="76" t="n">
        <v>46.6335</v>
      </c>
      <c r="O97" s="76" t="n">
        <v>48.0009</v>
      </c>
      <c r="P97" s="76" t="n">
        <v>12284.49</v>
      </c>
      <c r="Q97" s="76" t="n">
        <v>21.32</v>
      </c>
      <c r="R97" s="58" t="n">
        <f aca="false">P97/3600</f>
        <v>3.4123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019.54</v>
      </c>
      <c r="I98" s="78" t="n">
        <v>20.96</v>
      </c>
      <c r="J98" s="64" t="n">
        <f aca="false">H98/3600</f>
        <v>3.33876111111111</v>
      </c>
      <c r="L98" s="77" t="n">
        <v>149.0352</v>
      </c>
      <c r="M98" s="78" t="n">
        <v>37.9046</v>
      </c>
      <c r="N98" s="78" t="n">
        <v>44.9349</v>
      </c>
      <c r="O98" s="78" t="n">
        <v>46.427</v>
      </c>
      <c r="P98" s="78" t="n">
        <v>11998</v>
      </c>
      <c r="Q98" s="78" t="n">
        <v>20.82</v>
      </c>
      <c r="R98" s="64" t="n">
        <f aca="false">P98/3600</f>
        <v>3.3327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1.1999639912906</v>
      </c>
      <c r="J106" s="82" t="n">
        <f aca="false">GEOMEAN(J3:J98)</f>
        <v>2.62638209890712</v>
      </c>
      <c r="Q106" s="82" t="n">
        <f aca="false">GEOMEAN(Q3:Q98)</f>
        <v>21.2087052378299</v>
      </c>
      <c r="R106" s="82" t="n">
        <f aca="false">GEOMEAN(R3:R98)</f>
        <v>2.7154514390828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0041232365031</v>
      </c>
      <c r="R107" s="83" t="n">
        <f aca="false">R106/J106</f>
        <v>1.03391332137572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743080555555556</v>
      </c>
      <c r="J108" s="82" t="n">
        <f aca="false">SUM(J3:J98)</f>
        <v>324.101766666667</v>
      </c>
      <c r="Q108" s="82" t="n">
        <f aca="false">SUM(Q3:Q98)/3600</f>
        <v>0.742433333333333</v>
      </c>
      <c r="R108" s="82" t="n">
        <f aca="false">SUM(R3:R98)</f>
        <v>330.948136111111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22.2085850192698</v>
      </c>
      <c r="J113" s="82" t="n">
        <f aca="false">GEOMEAN(J19:J82)</f>
        <v>2.59655596177388</v>
      </c>
      <c r="Q113" s="82" t="n">
        <f aca="false">GEOMEAN(Q19:Q82)</f>
        <v>22.2072431016961</v>
      </c>
      <c r="R113" s="82" t="n">
        <f aca="false">GEOMEAN(R19:R82)</f>
        <v>2.68203334990608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9939576628921</v>
      </c>
      <c r="R114" s="83" t="n">
        <f aca="false">R113/J113</f>
        <v>1.032919524705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2">
      <formula>0.03</formula>
    </cfRule>
    <cfRule type="cellIs" priority="3" operator="lessThan" aboveAverage="0" equalAverage="0" bottom="0" percent="0" rank="0" text="" dxfId="703">
      <formula>-0.03</formula>
    </cfRule>
  </conditionalFormatting>
  <conditionalFormatting sqref="T3:V82">
    <cfRule type="cellIs" priority="4" operator="greaterThan" aboveAverage="0" equalAverage="0" bottom="0" percent="0" rank="0" text="" dxfId="704">
      <formula>0.03</formula>
    </cfRule>
    <cfRule type="cellIs" priority="5" operator="lessThan" aboveAverage="0" equalAverage="0" bottom="0" percent="0" rank="0" text="" dxfId="705">
      <formula>-0.03</formula>
    </cfRule>
  </conditionalFormatting>
  <conditionalFormatting sqref="W3">
    <cfRule type="cellIs" priority="6" operator="greaterThan" aboveAverage="0" equalAverage="0" bottom="0" percent="0" rank="0" text="" dxfId="706">
      <formula>0.03</formula>
    </cfRule>
    <cfRule type="cellIs" priority="7" operator="lessThan" aboveAverage="0" equalAverage="0" bottom="0" percent="0" rank="0" text="" dxfId="707">
      <formula>-0.03</formula>
    </cfRule>
  </conditionalFormatting>
  <conditionalFormatting sqref="X3">
    <cfRule type="cellIs" priority="8" operator="greaterThan" aboveAverage="0" equalAverage="0" bottom="0" percent="0" rank="0" text="" dxfId="708">
      <formula>0.03</formula>
    </cfRule>
    <cfRule type="cellIs" priority="9" operator="lessThan" aboveAverage="0" equalAverage="0" bottom="0" percent="0" rank="0" text="" dxfId="709">
      <formula>-0.03</formula>
    </cfRule>
  </conditionalFormatting>
  <conditionalFormatting sqref="Y3">
    <cfRule type="cellIs" priority="10" operator="greaterThan" aboveAverage="0" equalAverage="0" bottom="0" percent="0" rank="0" text="" dxfId="710">
      <formula>0.03</formula>
    </cfRule>
    <cfRule type="cellIs" priority="11" operator="lessThan" aboveAverage="0" equalAverage="0" bottom="0" percent="0" rank="0" text="" dxfId="711">
      <formula>-0.03</formula>
    </cfRule>
  </conditionalFormatting>
  <conditionalFormatting sqref="W7">
    <cfRule type="cellIs" priority="12" operator="greaterThan" aboveAverage="0" equalAverage="0" bottom="0" percent="0" rank="0" text="" dxfId="712">
      <formula>0.03</formula>
    </cfRule>
    <cfRule type="cellIs" priority="13" operator="lessThan" aboveAverage="0" equalAverage="0" bottom="0" percent="0" rank="0" text="" dxfId="713">
      <formula>-0.03</formula>
    </cfRule>
  </conditionalFormatting>
  <conditionalFormatting sqref="X7">
    <cfRule type="cellIs" priority="14" operator="greaterThan" aboveAverage="0" equalAverage="0" bottom="0" percent="0" rank="0" text="" dxfId="714">
      <formula>0.03</formula>
    </cfRule>
    <cfRule type="cellIs" priority="15" operator="lessThan" aboveAverage="0" equalAverage="0" bottom="0" percent="0" rank="0" text="" dxfId="715">
      <formula>-0.03</formula>
    </cfRule>
  </conditionalFormatting>
  <conditionalFormatting sqref="Y7">
    <cfRule type="cellIs" priority="16" operator="greaterThan" aboveAverage="0" equalAverage="0" bottom="0" percent="0" rank="0" text="" dxfId="716">
      <formula>0.03</formula>
    </cfRule>
    <cfRule type="cellIs" priority="17" operator="lessThan" aboveAverage="0" equalAverage="0" bottom="0" percent="0" rank="0" text="" dxfId="717">
      <formula>-0.03</formula>
    </cfRule>
  </conditionalFormatting>
  <conditionalFormatting sqref="W11">
    <cfRule type="cellIs" priority="18" operator="greaterThan" aboveAverage="0" equalAverage="0" bottom="0" percent="0" rank="0" text="" dxfId="718">
      <formula>0.03</formula>
    </cfRule>
    <cfRule type="cellIs" priority="19" operator="lessThan" aboveAverage="0" equalAverage="0" bottom="0" percent="0" rank="0" text="" dxfId="719">
      <formula>-0.03</formula>
    </cfRule>
  </conditionalFormatting>
  <conditionalFormatting sqref="X11">
    <cfRule type="cellIs" priority="20" operator="greaterThan" aboveAverage="0" equalAverage="0" bottom="0" percent="0" rank="0" text="" dxfId="720">
      <formula>0.03</formula>
    </cfRule>
    <cfRule type="cellIs" priority="21" operator="lessThan" aboveAverage="0" equalAverage="0" bottom="0" percent="0" rank="0" text="" dxfId="721">
      <formula>-0.03</formula>
    </cfRule>
  </conditionalFormatting>
  <conditionalFormatting sqref="Y11">
    <cfRule type="cellIs" priority="22" operator="greaterThan" aboveAverage="0" equalAverage="0" bottom="0" percent="0" rank="0" text="" dxfId="722">
      <formula>0.03</formula>
    </cfRule>
    <cfRule type="cellIs" priority="23" operator="lessThan" aboveAverage="0" equalAverage="0" bottom="0" percent="0" rank="0" text="" dxfId="723">
      <formula>-0.03</formula>
    </cfRule>
  </conditionalFormatting>
  <conditionalFormatting sqref="W15">
    <cfRule type="cellIs" priority="24" operator="greaterThan" aboveAverage="0" equalAverage="0" bottom="0" percent="0" rank="0" text="" dxfId="724">
      <formula>0.03</formula>
    </cfRule>
    <cfRule type="cellIs" priority="25" operator="lessThan" aboveAverage="0" equalAverage="0" bottom="0" percent="0" rank="0" text="" dxfId="725">
      <formula>-0.03</formula>
    </cfRule>
  </conditionalFormatting>
  <conditionalFormatting sqref="X15">
    <cfRule type="cellIs" priority="26" operator="greaterThan" aboveAverage="0" equalAverage="0" bottom="0" percent="0" rank="0" text="" dxfId="726">
      <formula>0.03</formula>
    </cfRule>
    <cfRule type="cellIs" priority="27" operator="lessThan" aboveAverage="0" equalAverage="0" bottom="0" percent="0" rank="0" text="" dxfId="727">
      <formula>-0.03</formula>
    </cfRule>
  </conditionalFormatting>
  <conditionalFormatting sqref="Y15">
    <cfRule type="cellIs" priority="28" operator="greaterThan" aboveAverage="0" equalAverage="0" bottom="0" percent="0" rank="0" text="" dxfId="728">
      <formula>0.03</formula>
    </cfRule>
    <cfRule type="cellIs" priority="29" operator="lessThan" aboveAverage="0" equalAverage="0" bottom="0" percent="0" rank="0" text="" dxfId="729">
      <formula>-0.03</formula>
    </cfRule>
  </conditionalFormatting>
  <conditionalFormatting sqref="W19">
    <cfRule type="cellIs" priority="30" operator="greaterThan" aboveAverage="0" equalAverage="0" bottom="0" percent="0" rank="0" text="" dxfId="730">
      <formula>0.03</formula>
    </cfRule>
    <cfRule type="cellIs" priority="31" operator="lessThan" aboveAverage="0" equalAverage="0" bottom="0" percent="0" rank="0" text="" dxfId="731">
      <formula>-0.03</formula>
    </cfRule>
  </conditionalFormatting>
  <conditionalFormatting sqref="X19">
    <cfRule type="cellIs" priority="32" operator="greaterThan" aboveAverage="0" equalAverage="0" bottom="0" percent="0" rank="0" text="" dxfId="732">
      <formula>0.03</formula>
    </cfRule>
    <cfRule type="cellIs" priority="33" operator="lessThan" aboveAverage="0" equalAverage="0" bottom="0" percent="0" rank="0" text="" dxfId="733">
      <formula>-0.03</formula>
    </cfRule>
  </conditionalFormatting>
  <conditionalFormatting sqref="Y19">
    <cfRule type="cellIs" priority="34" operator="greaterThan" aboveAverage="0" equalAverage="0" bottom="0" percent="0" rank="0" text="" dxfId="734">
      <formula>0.03</formula>
    </cfRule>
    <cfRule type="cellIs" priority="35" operator="lessThan" aboveAverage="0" equalAverage="0" bottom="0" percent="0" rank="0" text="" dxfId="735">
      <formula>-0.03</formula>
    </cfRule>
  </conditionalFormatting>
  <conditionalFormatting sqref="W23">
    <cfRule type="cellIs" priority="36" operator="greaterThan" aboveAverage="0" equalAverage="0" bottom="0" percent="0" rank="0" text="" dxfId="736">
      <formula>0.03</formula>
    </cfRule>
    <cfRule type="cellIs" priority="37" operator="lessThan" aboveAverage="0" equalAverage="0" bottom="0" percent="0" rank="0" text="" dxfId="737">
      <formula>-0.03</formula>
    </cfRule>
  </conditionalFormatting>
  <conditionalFormatting sqref="X23">
    <cfRule type="cellIs" priority="38" operator="greaterThan" aboveAverage="0" equalAverage="0" bottom="0" percent="0" rank="0" text="" dxfId="738">
      <formula>0.03</formula>
    </cfRule>
    <cfRule type="cellIs" priority="39" operator="lessThan" aboveAverage="0" equalAverage="0" bottom="0" percent="0" rank="0" text="" dxfId="739">
      <formula>-0.03</formula>
    </cfRule>
  </conditionalFormatting>
  <conditionalFormatting sqref="Y23">
    <cfRule type="cellIs" priority="40" operator="greaterThan" aboveAverage="0" equalAverage="0" bottom="0" percent="0" rank="0" text="" dxfId="740">
      <formula>0.03</formula>
    </cfRule>
    <cfRule type="cellIs" priority="41" operator="lessThan" aboveAverage="0" equalAverage="0" bottom="0" percent="0" rank="0" text="" dxfId="741">
      <formula>-0.03</formula>
    </cfRule>
  </conditionalFormatting>
  <conditionalFormatting sqref="W27">
    <cfRule type="cellIs" priority="42" operator="greaterThan" aboveAverage="0" equalAverage="0" bottom="0" percent="0" rank="0" text="" dxfId="742">
      <formula>0.03</formula>
    </cfRule>
    <cfRule type="cellIs" priority="43" operator="lessThan" aboveAverage="0" equalAverage="0" bottom="0" percent="0" rank="0" text="" dxfId="743">
      <formula>-0.03</formula>
    </cfRule>
  </conditionalFormatting>
  <conditionalFormatting sqref="X27">
    <cfRule type="cellIs" priority="44" operator="greaterThan" aboveAverage="0" equalAverage="0" bottom="0" percent="0" rank="0" text="" dxfId="744">
      <formula>0.03</formula>
    </cfRule>
    <cfRule type="cellIs" priority="45" operator="lessThan" aboveAverage="0" equalAverage="0" bottom="0" percent="0" rank="0" text="" dxfId="745">
      <formula>-0.03</formula>
    </cfRule>
  </conditionalFormatting>
  <conditionalFormatting sqref="Y27">
    <cfRule type="cellIs" priority="46" operator="greaterThan" aboveAverage="0" equalAverage="0" bottom="0" percent="0" rank="0" text="" dxfId="746">
      <formula>0.03</formula>
    </cfRule>
    <cfRule type="cellIs" priority="47" operator="lessThan" aboveAverage="0" equalAverage="0" bottom="0" percent="0" rank="0" text="" dxfId="747">
      <formula>-0.03</formula>
    </cfRule>
  </conditionalFormatting>
  <conditionalFormatting sqref="W31">
    <cfRule type="cellIs" priority="48" operator="greaterThan" aboveAverage="0" equalAverage="0" bottom="0" percent="0" rank="0" text="" dxfId="748">
      <formula>0.03</formula>
    </cfRule>
    <cfRule type="cellIs" priority="49" operator="lessThan" aboveAverage="0" equalAverage="0" bottom="0" percent="0" rank="0" text="" dxfId="749">
      <formula>-0.03</formula>
    </cfRule>
  </conditionalFormatting>
  <conditionalFormatting sqref="X31">
    <cfRule type="cellIs" priority="50" operator="greaterThan" aboveAverage="0" equalAverage="0" bottom="0" percent="0" rank="0" text="" dxfId="750">
      <formula>0.03</formula>
    </cfRule>
    <cfRule type="cellIs" priority="51" operator="lessThan" aboveAverage="0" equalAverage="0" bottom="0" percent="0" rank="0" text="" dxfId="751">
      <formula>-0.03</formula>
    </cfRule>
  </conditionalFormatting>
  <conditionalFormatting sqref="Y31">
    <cfRule type="cellIs" priority="52" operator="greaterThan" aboveAverage="0" equalAverage="0" bottom="0" percent="0" rank="0" text="" dxfId="752">
      <formula>0.03</formula>
    </cfRule>
    <cfRule type="cellIs" priority="53" operator="lessThan" aboveAverage="0" equalAverage="0" bottom="0" percent="0" rank="0" text="" dxfId="753">
      <formula>-0.03</formula>
    </cfRule>
  </conditionalFormatting>
  <conditionalFormatting sqref="W35">
    <cfRule type="cellIs" priority="54" operator="greaterThan" aboveAverage="0" equalAverage="0" bottom="0" percent="0" rank="0" text="" dxfId="754">
      <formula>0.03</formula>
    </cfRule>
    <cfRule type="cellIs" priority="55" operator="lessThan" aboveAverage="0" equalAverage="0" bottom="0" percent="0" rank="0" text="" dxfId="755">
      <formula>-0.03</formula>
    </cfRule>
  </conditionalFormatting>
  <conditionalFormatting sqref="X35">
    <cfRule type="cellIs" priority="56" operator="greaterThan" aboveAverage="0" equalAverage="0" bottom="0" percent="0" rank="0" text="" dxfId="756">
      <formula>0.03</formula>
    </cfRule>
    <cfRule type="cellIs" priority="57" operator="lessThan" aboveAverage="0" equalAverage="0" bottom="0" percent="0" rank="0" text="" dxfId="757">
      <formula>-0.03</formula>
    </cfRule>
  </conditionalFormatting>
  <conditionalFormatting sqref="Y35">
    <cfRule type="cellIs" priority="58" operator="greaterThan" aboveAverage="0" equalAverage="0" bottom="0" percent="0" rank="0" text="" dxfId="758">
      <formula>0.03</formula>
    </cfRule>
    <cfRule type="cellIs" priority="59" operator="lessThan" aboveAverage="0" equalAverage="0" bottom="0" percent="0" rank="0" text="" dxfId="759">
      <formula>-0.03</formula>
    </cfRule>
  </conditionalFormatting>
  <conditionalFormatting sqref="W39">
    <cfRule type="cellIs" priority="60" operator="greaterThan" aboveAverage="0" equalAverage="0" bottom="0" percent="0" rank="0" text="" dxfId="760">
      <formula>0.03</formula>
    </cfRule>
    <cfRule type="cellIs" priority="61" operator="lessThan" aboveAverage="0" equalAverage="0" bottom="0" percent="0" rank="0" text="" dxfId="761">
      <formula>-0.03</formula>
    </cfRule>
  </conditionalFormatting>
  <conditionalFormatting sqref="X39">
    <cfRule type="cellIs" priority="62" operator="greaterThan" aboveAverage="0" equalAverage="0" bottom="0" percent="0" rank="0" text="" dxfId="762">
      <formula>0.03</formula>
    </cfRule>
    <cfRule type="cellIs" priority="63" operator="lessThan" aboveAverage="0" equalAverage="0" bottom="0" percent="0" rank="0" text="" dxfId="763">
      <formula>-0.03</formula>
    </cfRule>
  </conditionalFormatting>
  <conditionalFormatting sqref="Y39">
    <cfRule type="cellIs" priority="64" operator="greaterThan" aboveAverage="0" equalAverage="0" bottom="0" percent="0" rank="0" text="" dxfId="764">
      <formula>0.03</formula>
    </cfRule>
    <cfRule type="cellIs" priority="65" operator="lessThan" aboveAverage="0" equalAverage="0" bottom="0" percent="0" rank="0" text="" dxfId="765">
      <formula>-0.03</formula>
    </cfRule>
  </conditionalFormatting>
  <conditionalFormatting sqref="W43">
    <cfRule type="cellIs" priority="66" operator="greaterThan" aboveAverage="0" equalAverage="0" bottom="0" percent="0" rank="0" text="" dxfId="766">
      <formula>0.03</formula>
    </cfRule>
    <cfRule type="cellIs" priority="67" operator="lessThan" aboveAverage="0" equalAverage="0" bottom="0" percent="0" rank="0" text="" dxfId="767">
      <formula>-0.03</formula>
    </cfRule>
  </conditionalFormatting>
  <conditionalFormatting sqref="X43">
    <cfRule type="cellIs" priority="68" operator="greaterThan" aboveAverage="0" equalAverage="0" bottom="0" percent="0" rank="0" text="" dxfId="768">
      <formula>0.03</formula>
    </cfRule>
    <cfRule type="cellIs" priority="69" operator="lessThan" aboveAverage="0" equalAverage="0" bottom="0" percent="0" rank="0" text="" dxfId="769">
      <formula>-0.03</formula>
    </cfRule>
  </conditionalFormatting>
  <conditionalFormatting sqref="Y43">
    <cfRule type="cellIs" priority="70" operator="greaterThan" aboveAverage="0" equalAverage="0" bottom="0" percent="0" rank="0" text="" dxfId="770">
      <formula>0.03</formula>
    </cfRule>
    <cfRule type="cellIs" priority="71" operator="lessThan" aboveAverage="0" equalAverage="0" bottom="0" percent="0" rank="0" text="" dxfId="771">
      <formula>-0.03</formula>
    </cfRule>
  </conditionalFormatting>
  <conditionalFormatting sqref="W47">
    <cfRule type="cellIs" priority="72" operator="greaterThan" aboveAverage="0" equalAverage="0" bottom="0" percent="0" rank="0" text="" dxfId="772">
      <formula>0.03</formula>
    </cfRule>
    <cfRule type="cellIs" priority="73" operator="lessThan" aboveAverage="0" equalAverage="0" bottom="0" percent="0" rank="0" text="" dxfId="773">
      <formula>-0.03</formula>
    </cfRule>
  </conditionalFormatting>
  <conditionalFormatting sqref="X47">
    <cfRule type="cellIs" priority="74" operator="greaterThan" aboveAverage="0" equalAverage="0" bottom="0" percent="0" rank="0" text="" dxfId="774">
      <formula>0.03</formula>
    </cfRule>
    <cfRule type="cellIs" priority="75" operator="lessThan" aboveAverage="0" equalAverage="0" bottom="0" percent="0" rank="0" text="" dxfId="775">
      <formula>-0.03</formula>
    </cfRule>
  </conditionalFormatting>
  <conditionalFormatting sqref="Y47">
    <cfRule type="cellIs" priority="76" operator="greaterThan" aboveAverage="0" equalAverage="0" bottom="0" percent="0" rank="0" text="" dxfId="776">
      <formula>0.03</formula>
    </cfRule>
    <cfRule type="cellIs" priority="77" operator="lessThan" aboveAverage="0" equalAverage="0" bottom="0" percent="0" rank="0" text="" dxfId="777">
      <formula>-0.03</formula>
    </cfRule>
  </conditionalFormatting>
  <conditionalFormatting sqref="W51">
    <cfRule type="cellIs" priority="78" operator="greaterThan" aboveAverage="0" equalAverage="0" bottom="0" percent="0" rank="0" text="" dxfId="778">
      <formula>0.03</formula>
    </cfRule>
    <cfRule type="cellIs" priority="79" operator="lessThan" aboveAverage="0" equalAverage="0" bottom="0" percent="0" rank="0" text="" dxfId="779">
      <formula>-0.03</formula>
    </cfRule>
  </conditionalFormatting>
  <conditionalFormatting sqref="X51">
    <cfRule type="cellIs" priority="80" operator="greaterThan" aboveAverage="0" equalAverage="0" bottom="0" percent="0" rank="0" text="" dxfId="780">
      <formula>0.03</formula>
    </cfRule>
    <cfRule type="cellIs" priority="81" operator="lessThan" aboveAverage="0" equalAverage="0" bottom="0" percent="0" rank="0" text="" dxfId="781">
      <formula>-0.03</formula>
    </cfRule>
  </conditionalFormatting>
  <conditionalFormatting sqref="Y51">
    <cfRule type="cellIs" priority="82" operator="greaterThan" aboveAverage="0" equalAverage="0" bottom="0" percent="0" rank="0" text="" dxfId="782">
      <formula>0.03</formula>
    </cfRule>
    <cfRule type="cellIs" priority="83" operator="lessThan" aboveAverage="0" equalAverage="0" bottom="0" percent="0" rank="0" text="" dxfId="783">
      <formula>-0.03</formula>
    </cfRule>
  </conditionalFormatting>
  <conditionalFormatting sqref="W55">
    <cfRule type="cellIs" priority="84" operator="greaterThan" aboveAverage="0" equalAverage="0" bottom="0" percent="0" rank="0" text="" dxfId="784">
      <formula>0.03</formula>
    </cfRule>
    <cfRule type="cellIs" priority="85" operator="lessThan" aboveAverage="0" equalAverage="0" bottom="0" percent="0" rank="0" text="" dxfId="785">
      <formula>-0.03</formula>
    </cfRule>
  </conditionalFormatting>
  <conditionalFormatting sqref="X55">
    <cfRule type="cellIs" priority="86" operator="greaterThan" aboveAverage="0" equalAverage="0" bottom="0" percent="0" rank="0" text="" dxfId="786">
      <formula>0.03</formula>
    </cfRule>
    <cfRule type="cellIs" priority="87" operator="lessThan" aboveAverage="0" equalAverage="0" bottom="0" percent="0" rank="0" text="" dxfId="787">
      <formula>-0.03</formula>
    </cfRule>
  </conditionalFormatting>
  <conditionalFormatting sqref="Y55">
    <cfRule type="cellIs" priority="88" operator="greaterThan" aboveAverage="0" equalAverage="0" bottom="0" percent="0" rank="0" text="" dxfId="788">
      <formula>0.03</formula>
    </cfRule>
    <cfRule type="cellIs" priority="89" operator="lessThan" aboveAverage="0" equalAverage="0" bottom="0" percent="0" rank="0" text="" dxfId="789">
      <formula>-0.03</formula>
    </cfRule>
  </conditionalFormatting>
  <conditionalFormatting sqref="W59">
    <cfRule type="cellIs" priority="90" operator="greaterThan" aboveAverage="0" equalAverage="0" bottom="0" percent="0" rank="0" text="" dxfId="790">
      <formula>0.03</formula>
    </cfRule>
    <cfRule type="cellIs" priority="91" operator="lessThan" aboveAverage="0" equalAverage="0" bottom="0" percent="0" rank="0" text="" dxfId="791">
      <formula>-0.03</formula>
    </cfRule>
  </conditionalFormatting>
  <conditionalFormatting sqref="X59">
    <cfRule type="cellIs" priority="92" operator="greaterThan" aboveAverage="0" equalAverage="0" bottom="0" percent="0" rank="0" text="" dxfId="792">
      <formula>0.03</formula>
    </cfRule>
    <cfRule type="cellIs" priority="93" operator="lessThan" aboveAverage="0" equalAverage="0" bottom="0" percent="0" rank="0" text="" dxfId="793">
      <formula>-0.03</formula>
    </cfRule>
  </conditionalFormatting>
  <conditionalFormatting sqref="Y59">
    <cfRule type="cellIs" priority="94" operator="greaterThan" aboveAverage="0" equalAverage="0" bottom="0" percent="0" rank="0" text="" dxfId="794">
      <formula>0.03</formula>
    </cfRule>
    <cfRule type="cellIs" priority="95" operator="lessThan" aboveAverage="0" equalAverage="0" bottom="0" percent="0" rank="0" text="" dxfId="795">
      <formula>-0.03</formula>
    </cfRule>
  </conditionalFormatting>
  <conditionalFormatting sqref="W63">
    <cfRule type="cellIs" priority="96" operator="greaterThan" aboveAverage="0" equalAverage="0" bottom="0" percent="0" rank="0" text="" dxfId="796">
      <formula>0.03</formula>
    </cfRule>
    <cfRule type="cellIs" priority="97" operator="lessThan" aboveAverage="0" equalAverage="0" bottom="0" percent="0" rank="0" text="" dxfId="797">
      <formula>-0.03</formula>
    </cfRule>
  </conditionalFormatting>
  <conditionalFormatting sqref="X63">
    <cfRule type="cellIs" priority="98" operator="greaterThan" aboveAverage="0" equalAverage="0" bottom="0" percent="0" rank="0" text="" dxfId="798">
      <formula>0.03</formula>
    </cfRule>
    <cfRule type="cellIs" priority="99" operator="lessThan" aboveAverage="0" equalAverage="0" bottom="0" percent="0" rank="0" text="" dxfId="799">
      <formula>-0.03</formula>
    </cfRule>
  </conditionalFormatting>
  <conditionalFormatting sqref="Y63">
    <cfRule type="cellIs" priority="100" operator="greaterThan" aboveAverage="0" equalAverage="0" bottom="0" percent="0" rank="0" text="" dxfId="800">
      <formula>0.03</formula>
    </cfRule>
    <cfRule type="cellIs" priority="101" operator="lessThan" aboveAverage="0" equalAverage="0" bottom="0" percent="0" rank="0" text="" dxfId="801">
      <formula>-0.03</formula>
    </cfRule>
  </conditionalFormatting>
  <conditionalFormatting sqref="W67">
    <cfRule type="cellIs" priority="102" operator="greaterThan" aboveAverage="0" equalAverage="0" bottom="0" percent="0" rank="0" text="" dxfId="802">
      <formula>0.03</formula>
    </cfRule>
    <cfRule type="cellIs" priority="103" operator="lessThan" aboveAverage="0" equalAverage="0" bottom="0" percent="0" rank="0" text="" dxfId="803">
      <formula>-0.03</formula>
    </cfRule>
  </conditionalFormatting>
  <conditionalFormatting sqref="X67">
    <cfRule type="cellIs" priority="104" operator="greaterThan" aboveAverage="0" equalAverage="0" bottom="0" percent="0" rank="0" text="" dxfId="804">
      <formula>0.03</formula>
    </cfRule>
    <cfRule type="cellIs" priority="105" operator="lessThan" aboveAverage="0" equalAverage="0" bottom="0" percent="0" rank="0" text="" dxfId="805">
      <formula>-0.03</formula>
    </cfRule>
  </conditionalFormatting>
  <conditionalFormatting sqref="Y67">
    <cfRule type="cellIs" priority="106" operator="greaterThan" aboveAverage="0" equalAverage="0" bottom="0" percent="0" rank="0" text="" dxfId="806">
      <formula>0.03</formula>
    </cfRule>
    <cfRule type="cellIs" priority="107" operator="lessThan" aboveAverage="0" equalAverage="0" bottom="0" percent="0" rank="0" text="" dxfId="807">
      <formula>-0.03</formula>
    </cfRule>
  </conditionalFormatting>
  <conditionalFormatting sqref="W71">
    <cfRule type="cellIs" priority="108" operator="greaterThan" aboveAverage="0" equalAverage="0" bottom="0" percent="0" rank="0" text="" dxfId="808">
      <formula>0.03</formula>
    </cfRule>
    <cfRule type="cellIs" priority="109" operator="lessThan" aboveAverage="0" equalAverage="0" bottom="0" percent="0" rank="0" text="" dxfId="809">
      <formula>-0.03</formula>
    </cfRule>
  </conditionalFormatting>
  <conditionalFormatting sqref="X71">
    <cfRule type="cellIs" priority="110" operator="greaterThan" aboveAverage="0" equalAverage="0" bottom="0" percent="0" rank="0" text="" dxfId="810">
      <formula>0.03</formula>
    </cfRule>
    <cfRule type="cellIs" priority="111" operator="lessThan" aboveAverage="0" equalAverage="0" bottom="0" percent="0" rank="0" text="" dxfId="811">
      <formula>-0.03</formula>
    </cfRule>
  </conditionalFormatting>
  <conditionalFormatting sqref="Y71">
    <cfRule type="cellIs" priority="112" operator="greaterThan" aboveAverage="0" equalAverage="0" bottom="0" percent="0" rank="0" text="" dxfId="812">
      <formula>0.03</formula>
    </cfRule>
    <cfRule type="cellIs" priority="113" operator="lessThan" aboveAverage="0" equalAverage="0" bottom="0" percent="0" rank="0" text="" dxfId="813">
      <formula>-0.03</formula>
    </cfRule>
  </conditionalFormatting>
  <conditionalFormatting sqref="W75">
    <cfRule type="cellIs" priority="114" operator="greaterThan" aboveAverage="0" equalAverage="0" bottom="0" percent="0" rank="0" text="" dxfId="814">
      <formula>0.03</formula>
    </cfRule>
    <cfRule type="cellIs" priority="115" operator="lessThan" aboveAverage="0" equalAverage="0" bottom="0" percent="0" rank="0" text="" dxfId="815">
      <formula>-0.03</formula>
    </cfRule>
  </conditionalFormatting>
  <conditionalFormatting sqref="X75">
    <cfRule type="cellIs" priority="116" operator="greaterThan" aboveAverage="0" equalAverage="0" bottom="0" percent="0" rank="0" text="" dxfId="816">
      <formula>0.03</formula>
    </cfRule>
    <cfRule type="cellIs" priority="117" operator="lessThan" aboveAverage="0" equalAverage="0" bottom="0" percent="0" rank="0" text="" dxfId="817">
      <formula>-0.03</formula>
    </cfRule>
  </conditionalFormatting>
  <conditionalFormatting sqref="Y75">
    <cfRule type="cellIs" priority="118" operator="greaterThan" aboveAverage="0" equalAverage="0" bottom="0" percent="0" rank="0" text="" dxfId="818">
      <formula>0.03</formula>
    </cfRule>
    <cfRule type="cellIs" priority="119" operator="lessThan" aboveAverage="0" equalAverage="0" bottom="0" percent="0" rank="0" text="" dxfId="819">
      <formula>-0.03</formula>
    </cfRule>
  </conditionalFormatting>
  <conditionalFormatting sqref="W79">
    <cfRule type="cellIs" priority="120" operator="greaterThan" aboveAverage="0" equalAverage="0" bottom="0" percent="0" rank="0" text="" dxfId="820">
      <formula>0.03</formula>
    </cfRule>
    <cfRule type="cellIs" priority="121" operator="lessThan" aboveAverage="0" equalAverage="0" bottom="0" percent="0" rank="0" text="" dxfId="821">
      <formula>-0.03</formula>
    </cfRule>
  </conditionalFormatting>
  <conditionalFormatting sqref="X79">
    <cfRule type="cellIs" priority="122" operator="greaterThan" aboveAverage="0" equalAverage="0" bottom="0" percent="0" rank="0" text="" dxfId="822">
      <formula>0.03</formula>
    </cfRule>
    <cfRule type="cellIs" priority="123" operator="lessThan" aboveAverage="0" equalAverage="0" bottom="0" percent="0" rank="0" text="" dxfId="823">
      <formula>-0.03</formula>
    </cfRule>
  </conditionalFormatting>
  <conditionalFormatting sqref="Y79">
    <cfRule type="cellIs" priority="124" operator="greaterThan" aboveAverage="0" equalAverage="0" bottom="0" percent="0" rank="0" text="" dxfId="824">
      <formula>0.03</formula>
    </cfRule>
    <cfRule type="cellIs" priority="125" operator="lessThan" aboveAverage="0" equalAverage="0" bottom="0" percent="0" rank="0" text="" dxfId="825">
      <formula>-0.03</formula>
    </cfRule>
  </conditionalFormatting>
  <conditionalFormatting sqref="T83:V98">
    <cfRule type="cellIs" priority="126" operator="greaterThan" aboveAverage="0" equalAverage="0" bottom="0" percent="0" rank="0" text="" dxfId="826">
      <formula>0.03</formula>
    </cfRule>
    <cfRule type="cellIs" priority="127" operator="lessThan" aboveAverage="0" equalAverage="0" bottom="0" percent="0" rank="0" text="" dxfId="827">
      <formula>-0.03</formula>
    </cfRule>
  </conditionalFormatting>
  <conditionalFormatting sqref="W6:X6">
    <cfRule type="cellIs" priority="128" operator="greaterThan" aboveAverage="0" equalAverage="0" bottom="0" percent="0" rank="0" text="" dxfId="828">
      <formula>0.03</formula>
    </cfRule>
    <cfRule type="cellIs" priority="129" operator="lessThan" aboveAverage="0" equalAverage="0" bottom="0" percent="0" rank="0" text="" dxfId="829">
      <formula>-0.03</formula>
    </cfRule>
  </conditionalFormatting>
  <conditionalFormatting sqref="W10:X10">
    <cfRule type="cellIs" priority="130" operator="greaterThan" aboveAverage="0" equalAverage="0" bottom="0" percent="0" rank="0" text="" dxfId="830">
      <formula>0.03</formula>
    </cfRule>
    <cfRule type="cellIs" priority="131" operator="lessThan" aboveAverage="0" equalAverage="0" bottom="0" percent="0" rank="0" text="" dxfId="831">
      <formula>-0.03</formula>
    </cfRule>
  </conditionalFormatting>
  <conditionalFormatting sqref="W14:X14">
    <cfRule type="cellIs" priority="132" operator="greaterThan" aboveAverage="0" equalAverage="0" bottom="0" percent="0" rank="0" text="" dxfId="832">
      <formula>0.03</formula>
    </cfRule>
    <cfRule type="cellIs" priority="133" operator="lessThan" aboveAverage="0" equalAverage="0" bottom="0" percent="0" rank="0" text="" dxfId="833">
      <formula>-0.03</formula>
    </cfRule>
  </conditionalFormatting>
  <conditionalFormatting sqref="W18:X18">
    <cfRule type="cellIs" priority="134" operator="greaterThan" aboveAverage="0" equalAverage="0" bottom="0" percent="0" rank="0" text="" dxfId="834">
      <formula>0.03</formula>
    </cfRule>
    <cfRule type="cellIs" priority="135" operator="lessThan" aboveAverage="0" equalAverage="0" bottom="0" percent="0" rank="0" text="" dxfId="835">
      <formula>-0.03</formula>
    </cfRule>
  </conditionalFormatting>
  <conditionalFormatting sqref="W22:X22">
    <cfRule type="cellIs" priority="136" operator="greaterThan" aboveAverage="0" equalAverage="0" bottom="0" percent="0" rank="0" text="" dxfId="836">
      <formula>0.03</formula>
    </cfRule>
    <cfRule type="cellIs" priority="137" operator="lessThan" aboveAverage="0" equalAverage="0" bottom="0" percent="0" rank="0" text="" dxfId="837">
      <formula>-0.03</formula>
    </cfRule>
  </conditionalFormatting>
  <conditionalFormatting sqref="W26:X26">
    <cfRule type="cellIs" priority="138" operator="greaterThan" aboveAverage="0" equalAverage="0" bottom="0" percent="0" rank="0" text="" dxfId="838">
      <formula>0.03</formula>
    </cfRule>
    <cfRule type="cellIs" priority="139" operator="lessThan" aboveAverage="0" equalAverage="0" bottom="0" percent="0" rank="0" text="" dxfId="839">
      <formula>-0.03</formula>
    </cfRule>
  </conditionalFormatting>
  <conditionalFormatting sqref="W30:X30">
    <cfRule type="cellIs" priority="140" operator="greaterThan" aboveAverage="0" equalAverage="0" bottom="0" percent="0" rank="0" text="" dxfId="840">
      <formula>0.03</formula>
    </cfRule>
    <cfRule type="cellIs" priority="141" operator="lessThan" aboveAverage="0" equalAverage="0" bottom="0" percent="0" rank="0" text="" dxfId="841">
      <formula>-0.03</formula>
    </cfRule>
  </conditionalFormatting>
  <conditionalFormatting sqref="W34:X34">
    <cfRule type="cellIs" priority="142" operator="greaterThan" aboveAverage="0" equalAverage="0" bottom="0" percent="0" rank="0" text="" dxfId="842">
      <formula>0.03</formula>
    </cfRule>
    <cfRule type="cellIs" priority="143" operator="lessThan" aboveAverage="0" equalAverage="0" bottom="0" percent="0" rank="0" text="" dxfId="843">
      <formula>-0.03</formula>
    </cfRule>
  </conditionalFormatting>
  <conditionalFormatting sqref="W38:X38">
    <cfRule type="cellIs" priority="144" operator="greaterThan" aboveAverage="0" equalAverage="0" bottom="0" percent="0" rank="0" text="" dxfId="844">
      <formula>0.03</formula>
    </cfRule>
    <cfRule type="cellIs" priority="145" operator="lessThan" aboveAverage="0" equalAverage="0" bottom="0" percent="0" rank="0" text="" dxfId="845">
      <formula>-0.03</formula>
    </cfRule>
  </conditionalFormatting>
  <conditionalFormatting sqref="W42:X42">
    <cfRule type="cellIs" priority="146" operator="greaterThan" aboveAverage="0" equalAverage="0" bottom="0" percent="0" rank="0" text="" dxfId="846">
      <formula>0.03</formula>
    </cfRule>
    <cfRule type="cellIs" priority="147" operator="lessThan" aboveAverage="0" equalAverage="0" bottom="0" percent="0" rank="0" text="" dxfId="847">
      <formula>-0.03</formula>
    </cfRule>
  </conditionalFormatting>
  <conditionalFormatting sqref="W46:X46">
    <cfRule type="cellIs" priority="148" operator="greaterThan" aboveAverage="0" equalAverage="0" bottom="0" percent="0" rank="0" text="" dxfId="848">
      <formula>0.03</formula>
    </cfRule>
    <cfRule type="cellIs" priority="149" operator="lessThan" aboveAverage="0" equalAverage="0" bottom="0" percent="0" rank="0" text="" dxfId="849">
      <formula>-0.03</formula>
    </cfRule>
  </conditionalFormatting>
  <conditionalFormatting sqref="W50:X50">
    <cfRule type="cellIs" priority="150" operator="greaterThan" aboveAverage="0" equalAverage="0" bottom="0" percent="0" rank="0" text="" dxfId="850">
      <formula>0.03</formula>
    </cfRule>
    <cfRule type="cellIs" priority="151" operator="lessThan" aboveAverage="0" equalAverage="0" bottom="0" percent="0" rank="0" text="" dxfId="851">
      <formula>-0.03</formula>
    </cfRule>
  </conditionalFormatting>
  <conditionalFormatting sqref="W54:X54">
    <cfRule type="cellIs" priority="152" operator="greaterThan" aboveAverage="0" equalAverage="0" bottom="0" percent="0" rank="0" text="" dxfId="852">
      <formula>0.03</formula>
    </cfRule>
    <cfRule type="cellIs" priority="153" operator="lessThan" aboveAverage="0" equalAverage="0" bottom="0" percent="0" rank="0" text="" dxfId="853">
      <formula>-0.03</formula>
    </cfRule>
  </conditionalFormatting>
  <conditionalFormatting sqref="W58:X58">
    <cfRule type="cellIs" priority="154" operator="greaterThan" aboveAverage="0" equalAverage="0" bottom="0" percent="0" rank="0" text="" dxfId="854">
      <formula>0.03</formula>
    </cfRule>
    <cfRule type="cellIs" priority="155" operator="lessThan" aboveAverage="0" equalAverage="0" bottom="0" percent="0" rank="0" text="" dxfId="855">
      <formula>-0.03</formula>
    </cfRule>
  </conditionalFormatting>
  <conditionalFormatting sqref="W62:X62">
    <cfRule type="cellIs" priority="156" operator="greaterThan" aboveAverage="0" equalAverage="0" bottom="0" percent="0" rank="0" text="" dxfId="856">
      <formula>0.03</formula>
    </cfRule>
    <cfRule type="cellIs" priority="157" operator="lessThan" aboveAverage="0" equalAverage="0" bottom="0" percent="0" rank="0" text="" dxfId="857">
      <formula>-0.03</formula>
    </cfRule>
  </conditionalFormatting>
  <conditionalFormatting sqref="W66:X66">
    <cfRule type="cellIs" priority="158" operator="greaterThan" aboveAverage="0" equalAverage="0" bottom="0" percent="0" rank="0" text="" dxfId="858">
      <formula>0.03</formula>
    </cfRule>
    <cfRule type="cellIs" priority="159" operator="lessThan" aboveAverage="0" equalAverage="0" bottom="0" percent="0" rank="0" text="" dxfId="859">
      <formula>-0.03</formula>
    </cfRule>
  </conditionalFormatting>
  <conditionalFormatting sqref="W70:X70">
    <cfRule type="cellIs" priority="160" operator="greaterThan" aboveAverage="0" equalAverage="0" bottom="0" percent="0" rank="0" text="" dxfId="860">
      <formula>0.03</formula>
    </cfRule>
    <cfRule type="cellIs" priority="161" operator="lessThan" aboveAverage="0" equalAverage="0" bottom="0" percent="0" rank="0" text="" dxfId="861">
      <formula>-0.03</formula>
    </cfRule>
  </conditionalFormatting>
  <conditionalFormatting sqref="W74:X74">
    <cfRule type="cellIs" priority="162" operator="greaterThan" aboveAverage="0" equalAverage="0" bottom="0" percent="0" rank="0" text="" dxfId="862">
      <formula>0.03</formula>
    </cfRule>
    <cfRule type="cellIs" priority="163" operator="lessThan" aboveAverage="0" equalAverage="0" bottom="0" percent="0" rank="0" text="" dxfId="863">
      <formula>-0.03</formula>
    </cfRule>
  </conditionalFormatting>
  <conditionalFormatting sqref="T99:V105">
    <cfRule type="cellIs" priority="164" operator="greaterThan" aboveAverage="0" equalAverage="0" bottom="0" percent="0" rank="0" text="" dxfId="864">
      <formula>0.03</formula>
    </cfRule>
    <cfRule type="cellIs" priority="165" operator="lessThan" aboveAverage="0" equalAverage="0" bottom="0" percent="0" rank="0" text="" dxfId="865">
      <formula>-0.03</formula>
    </cfRule>
  </conditionalFormatting>
  <conditionalFormatting sqref="W99:Y103 W105:Y105">
    <cfRule type="cellIs" priority="166" operator="greaterThan" aboveAverage="0" equalAverage="0" bottom="0" percent="0" rank="0" text="" dxfId="866">
      <formula>0.03</formula>
    </cfRule>
    <cfRule type="cellIs" priority="167" operator="lessThan" aboveAverage="0" equalAverage="0" bottom="0" percent="0" rank="0" text="" dxfId="867">
      <formula>-0.03</formula>
    </cfRule>
  </conditionalFormatting>
  <conditionalFormatting sqref="W83">
    <cfRule type="cellIs" priority="168" operator="greaterThan" aboveAverage="0" equalAverage="0" bottom="0" percent="0" rank="0" text="" dxfId="868">
      <formula>0.03</formula>
    </cfRule>
    <cfRule type="cellIs" priority="169" operator="lessThan" aboveAverage="0" equalAverage="0" bottom="0" percent="0" rank="0" text="" dxfId="869">
      <formula>-0.03</formula>
    </cfRule>
  </conditionalFormatting>
  <conditionalFormatting sqref="X83">
    <cfRule type="cellIs" priority="170" operator="greaterThan" aboveAverage="0" equalAverage="0" bottom="0" percent="0" rank="0" text="" dxfId="870">
      <formula>0.03</formula>
    </cfRule>
    <cfRule type="cellIs" priority="171" operator="lessThan" aboveAverage="0" equalAverage="0" bottom="0" percent="0" rank="0" text="" dxfId="871">
      <formula>-0.03</formula>
    </cfRule>
  </conditionalFormatting>
  <conditionalFormatting sqref="Y83">
    <cfRule type="cellIs" priority="172" operator="greaterThan" aboveAverage="0" equalAverage="0" bottom="0" percent="0" rank="0" text="" dxfId="872">
      <formula>0.03</formula>
    </cfRule>
    <cfRule type="cellIs" priority="173" operator="lessThan" aboveAverage="0" equalAverage="0" bottom="0" percent="0" rank="0" text="" dxfId="873">
      <formula>-0.03</formula>
    </cfRule>
  </conditionalFormatting>
  <conditionalFormatting sqref="W87">
    <cfRule type="cellIs" priority="174" operator="greaterThan" aboveAverage="0" equalAverage="0" bottom="0" percent="0" rank="0" text="" dxfId="874">
      <formula>0.03</formula>
    </cfRule>
    <cfRule type="cellIs" priority="175" operator="lessThan" aboveAverage="0" equalAverage="0" bottom="0" percent="0" rank="0" text="" dxfId="875">
      <formula>-0.03</formula>
    </cfRule>
  </conditionalFormatting>
  <conditionalFormatting sqref="X87">
    <cfRule type="cellIs" priority="176" operator="greaterThan" aboveAverage="0" equalAverage="0" bottom="0" percent="0" rank="0" text="" dxfId="876">
      <formula>0.03</formula>
    </cfRule>
    <cfRule type="cellIs" priority="177" operator="lessThan" aboveAverage="0" equalAverage="0" bottom="0" percent="0" rank="0" text="" dxfId="877">
      <formula>-0.03</formula>
    </cfRule>
  </conditionalFormatting>
  <conditionalFormatting sqref="Y87">
    <cfRule type="cellIs" priority="178" operator="greaterThan" aboveAverage="0" equalAverage="0" bottom="0" percent="0" rank="0" text="" dxfId="878">
      <formula>0.03</formula>
    </cfRule>
    <cfRule type="cellIs" priority="179" operator="lessThan" aboveAverage="0" equalAverage="0" bottom="0" percent="0" rank="0" text="" dxfId="879">
      <formula>-0.03</formula>
    </cfRule>
  </conditionalFormatting>
  <conditionalFormatting sqref="W91">
    <cfRule type="cellIs" priority="180" operator="greaterThan" aboveAverage="0" equalAverage="0" bottom="0" percent="0" rank="0" text="" dxfId="880">
      <formula>0.03</formula>
    </cfRule>
    <cfRule type="cellIs" priority="181" operator="lessThan" aboveAverage="0" equalAverage="0" bottom="0" percent="0" rank="0" text="" dxfId="881">
      <formula>-0.03</formula>
    </cfRule>
  </conditionalFormatting>
  <conditionalFormatting sqref="X91">
    <cfRule type="cellIs" priority="182" operator="greaterThan" aboveAverage="0" equalAverage="0" bottom="0" percent="0" rank="0" text="" dxfId="882">
      <formula>0.03</formula>
    </cfRule>
    <cfRule type="cellIs" priority="183" operator="lessThan" aboveAverage="0" equalAverage="0" bottom="0" percent="0" rank="0" text="" dxfId="883">
      <formula>-0.03</formula>
    </cfRule>
  </conditionalFormatting>
  <conditionalFormatting sqref="Y91">
    <cfRule type="cellIs" priority="184" operator="greaterThan" aboveAverage="0" equalAverage="0" bottom="0" percent="0" rank="0" text="" dxfId="884">
      <formula>0.03</formula>
    </cfRule>
    <cfRule type="cellIs" priority="185" operator="lessThan" aboveAverage="0" equalAverage="0" bottom="0" percent="0" rank="0" text="" dxfId="885">
      <formula>-0.03</formula>
    </cfRule>
  </conditionalFormatting>
  <conditionalFormatting sqref="W95">
    <cfRule type="cellIs" priority="186" operator="greaterThan" aboveAverage="0" equalAverage="0" bottom="0" percent="0" rank="0" text="" dxfId="886">
      <formula>0.03</formula>
    </cfRule>
    <cfRule type="cellIs" priority="187" operator="lessThan" aboveAverage="0" equalAverage="0" bottom="0" percent="0" rank="0" text="" dxfId="887">
      <formula>-0.03</formula>
    </cfRule>
  </conditionalFormatting>
  <conditionalFormatting sqref="X95">
    <cfRule type="cellIs" priority="188" operator="greaterThan" aboveAverage="0" equalAverage="0" bottom="0" percent="0" rank="0" text="" dxfId="888">
      <formula>0.03</formula>
    </cfRule>
    <cfRule type="cellIs" priority="189" operator="lessThan" aboveAverage="0" equalAverage="0" bottom="0" percent="0" rank="0" text="" dxfId="889">
      <formula>-0.03</formula>
    </cfRule>
  </conditionalFormatting>
  <conditionalFormatting sqref="Y95">
    <cfRule type="cellIs" priority="190" operator="greaterThan" aboveAverage="0" equalAverage="0" bottom="0" percent="0" rank="0" text="" dxfId="890">
      <formula>0.03</formula>
    </cfRule>
    <cfRule type="cellIs" priority="191" operator="lessThan" aboveAverage="0" equalAverage="0" bottom="0" percent="0" rank="0" text="" dxfId="891">
      <formula>-0.03</formula>
    </cfRule>
  </conditionalFormatting>
  <conditionalFormatting sqref="W86:X86">
    <cfRule type="cellIs" priority="192" operator="greaterThan" aboveAverage="0" equalAverage="0" bottom="0" percent="0" rank="0" text="" dxfId="892">
      <formula>0.03</formula>
    </cfRule>
    <cfRule type="cellIs" priority="193" operator="lessThan" aboveAverage="0" equalAverage="0" bottom="0" percent="0" rank="0" text="" dxfId="893">
      <formula>-0.03</formula>
    </cfRule>
  </conditionalFormatting>
  <conditionalFormatting sqref="W90:X90">
    <cfRule type="cellIs" priority="194" operator="greaterThan" aboveAverage="0" equalAverage="0" bottom="0" percent="0" rank="0" text="" dxfId="894">
      <formula>0.03</formula>
    </cfRule>
    <cfRule type="cellIs" priority="195" operator="lessThan" aboveAverage="0" equalAverage="0" bottom="0" percent="0" rank="0" text="" dxfId="895">
      <formula>-0.03</formula>
    </cfRule>
  </conditionalFormatting>
  <conditionalFormatting sqref="W94:X94">
    <cfRule type="cellIs" priority="196" operator="greaterThan" aboveAverage="0" equalAverage="0" bottom="0" percent="0" rank="0" text="" dxfId="896">
      <formula>0.03</formula>
    </cfRule>
    <cfRule type="cellIs" priority="197" operator="lessThan" aboveAverage="0" equalAverage="0" bottom="0" percent="0" rank="0" text="" dxfId="897">
      <formula>-0.03</formula>
    </cfRule>
  </conditionalFormatting>
  <conditionalFormatting sqref="W98:X98">
    <cfRule type="cellIs" priority="198" operator="greaterThan" aboveAverage="0" equalAverage="0" bottom="0" percent="0" rank="0" text="" dxfId="898">
      <formula>0.03</formula>
    </cfRule>
    <cfRule type="cellIs" priority="199" operator="lessThan" aboveAverage="0" equalAverage="0" bottom="0" percent="0" rank="0" text="" dxfId="899">
      <formula>-0.03</formula>
    </cfRule>
  </conditionalFormatting>
  <conditionalFormatting sqref="W104">
    <cfRule type="cellIs" priority="200" operator="greaterThan" aboveAverage="0" equalAverage="0" bottom="0" percent="0" rank="0" text="" dxfId="900">
      <formula>0.03</formula>
    </cfRule>
    <cfRule type="cellIs" priority="201" operator="lessThan" aboveAverage="0" equalAverage="0" bottom="0" percent="0" rank="0" text="" dxfId="901">
      <formula>-0.03</formula>
    </cfRule>
  </conditionalFormatting>
  <conditionalFormatting sqref="X104">
    <cfRule type="cellIs" priority="202" operator="greaterThan" aboveAverage="0" equalAverage="0" bottom="0" percent="0" rank="0" text="" dxfId="902">
      <formula>0.03</formula>
    </cfRule>
    <cfRule type="cellIs" priority="203" operator="lessThan" aboveAverage="0" equalAverage="0" bottom="0" percent="0" rank="0" text="" dxfId="903">
      <formula>-0.03</formula>
    </cfRule>
  </conditionalFormatting>
  <conditionalFormatting sqref="Y104">
    <cfRule type="cellIs" priority="204" operator="greaterThan" aboveAverage="0" equalAverage="0" bottom="0" percent="0" rank="0" text="" dxfId="904">
      <formula>0.03</formula>
    </cfRule>
    <cfRule type="cellIs" priority="205" operator="lessThan" aboveAverage="0" equalAverage="0" bottom="0" percent="0" rank="0" text="" dxfId="905">
      <formula>-0.03</formula>
    </cfRule>
  </conditionalFormatting>
  <conditionalFormatting sqref="T111:V112">
    <cfRule type="cellIs" priority="206" operator="greaterThan" aboveAverage="0" equalAverage="0" bottom="0" percent="0" rank="0" text="" dxfId="906">
      <formula>0.03</formula>
    </cfRule>
    <cfRule type="cellIs" priority="207" operator="lessThan" aboveAverage="0" equalAverage="0" bottom="0" percent="0" rank="0" text="" dxfId="907">
      <formula>-0.03</formula>
    </cfRule>
  </conditionalFormatting>
  <conditionalFormatting sqref="W112:Y112">
    <cfRule type="cellIs" priority="208" operator="greaterThan" aboveAverage="0" equalAverage="0" bottom="0" percent="0" rank="0" text="" dxfId="908">
      <formula>0.03</formula>
    </cfRule>
    <cfRule type="cellIs" priority="209" operator="lessThan" aboveAverage="0" equalAverage="0" bottom="0" percent="0" rank="0" text="" dxfId="909">
      <formula>-0.03</formula>
    </cfRule>
  </conditionalFormatting>
  <conditionalFormatting sqref="W111">
    <cfRule type="cellIs" priority="210" operator="greaterThan" aboveAverage="0" equalAverage="0" bottom="0" percent="0" rank="0" text="" dxfId="910">
      <formula>0.03</formula>
    </cfRule>
    <cfRule type="cellIs" priority="211" operator="lessThan" aboveAverage="0" equalAverage="0" bottom="0" percent="0" rank="0" text="" dxfId="911">
      <formula>-0.03</formula>
    </cfRule>
  </conditionalFormatting>
  <conditionalFormatting sqref="X111">
    <cfRule type="cellIs" priority="212" operator="greaterThan" aboveAverage="0" equalAverage="0" bottom="0" percent="0" rank="0" text="" dxfId="912">
      <formula>0.03</formula>
    </cfRule>
    <cfRule type="cellIs" priority="213" operator="lessThan" aboveAverage="0" equalAverage="0" bottom="0" percent="0" rank="0" text="" dxfId="913">
      <formula>-0.03</formula>
    </cfRule>
  </conditionalFormatting>
  <conditionalFormatting sqref="Y111">
    <cfRule type="cellIs" priority="214" operator="greaterThan" aboveAverage="0" equalAverage="0" bottom="0" percent="0" rank="0" text="" dxfId="914">
      <formula>0.03</formula>
    </cfRule>
    <cfRule type="cellIs" priority="215" operator="lessThan" aboveAverage="0" equalAverage="0" bottom="0" percent="0" rank="0" text="" dxfId="9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923.72</v>
      </c>
      <c r="I3" s="52" t="n">
        <v>68.938</v>
      </c>
      <c r="J3" s="53" t="n">
        <f aca="false">H3/3600</f>
        <v>1.08992222222222</v>
      </c>
      <c r="L3" s="51" t="n">
        <v>110473.6544</v>
      </c>
      <c r="M3" s="52" t="n">
        <v>43.4054</v>
      </c>
      <c r="N3" s="52" t="n">
        <v>43.1259</v>
      </c>
      <c r="O3" s="52" t="n">
        <v>44.8954</v>
      </c>
      <c r="P3" s="52" t="n">
        <v>3928.06</v>
      </c>
      <c r="Q3" s="52" t="n">
        <v>69.017</v>
      </c>
      <c r="R3" s="54" t="n">
        <f aca="false">P3/3600</f>
        <v>1.0911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84.46</v>
      </c>
      <c r="I4" s="57" t="n">
        <v>55.085</v>
      </c>
      <c r="J4" s="58" t="n">
        <f aca="false">H4/3600</f>
        <v>0.995683333333333</v>
      </c>
      <c r="L4" s="56" t="n">
        <v>62554.3344</v>
      </c>
      <c r="M4" s="57" t="n">
        <v>40.2405</v>
      </c>
      <c r="N4" s="57" t="n">
        <v>40.5128</v>
      </c>
      <c r="O4" s="57" t="n">
        <v>42.4573</v>
      </c>
      <c r="P4" s="57" t="n">
        <v>3284.03</v>
      </c>
      <c r="Q4" s="57" t="n">
        <v>54.835</v>
      </c>
      <c r="R4" s="59" t="n">
        <f aca="false">P4/3600</f>
        <v>0.912230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354.48</v>
      </c>
      <c r="I5" s="57" t="n">
        <v>46.505</v>
      </c>
      <c r="J5" s="58" t="n">
        <f aca="false">H5/3600</f>
        <v>0.9318</v>
      </c>
      <c r="L5" s="56" t="n">
        <v>35663.4448</v>
      </c>
      <c r="M5" s="57" t="n">
        <v>37.2209</v>
      </c>
      <c r="N5" s="57" t="n">
        <v>38.6683</v>
      </c>
      <c r="O5" s="57" t="n">
        <v>40.6919</v>
      </c>
      <c r="P5" s="57" t="n">
        <v>3057.24</v>
      </c>
      <c r="Q5" s="57" t="n">
        <v>46.021</v>
      </c>
      <c r="R5" s="59" t="n">
        <f aca="false">P5/3600</f>
        <v>0.849233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178.69</v>
      </c>
      <c r="I6" s="63" t="n">
        <v>39.89</v>
      </c>
      <c r="J6" s="64" t="n">
        <f aca="false">H6/3600</f>
        <v>0.882969444444445</v>
      </c>
      <c r="L6" s="62" t="n">
        <v>20341.7136</v>
      </c>
      <c r="M6" s="63" t="n">
        <v>34.2867</v>
      </c>
      <c r="N6" s="63" t="n">
        <v>37.3809</v>
      </c>
      <c r="O6" s="63" t="n">
        <v>39.4887</v>
      </c>
      <c r="P6" s="63" t="n">
        <v>3037.52</v>
      </c>
      <c r="Q6" s="63" t="n">
        <v>39.391</v>
      </c>
      <c r="R6" s="65" t="n">
        <f aca="false">P6/3600</f>
        <v>0.843755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963.16</v>
      </c>
      <c r="I7" s="52" t="n">
        <v>69.001</v>
      </c>
      <c r="J7" s="53" t="n">
        <f aca="false">H7/3600</f>
        <v>1.10087777777778</v>
      </c>
      <c r="L7" s="51" t="n">
        <v>112114.9488</v>
      </c>
      <c r="M7" s="52" t="n">
        <v>43.2284</v>
      </c>
      <c r="N7" s="52" t="n">
        <v>45.6687</v>
      </c>
      <c r="O7" s="52" t="n">
        <v>45.4018</v>
      </c>
      <c r="P7" s="52" t="n">
        <v>3963.62</v>
      </c>
      <c r="Q7" s="52" t="n">
        <v>68.361</v>
      </c>
      <c r="R7" s="54" t="n">
        <f aca="false">P7/3600</f>
        <v>1.1010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646.7</v>
      </c>
      <c r="I8" s="57" t="n">
        <v>57.519</v>
      </c>
      <c r="J8" s="58" t="n">
        <f aca="false">H8/3600</f>
        <v>1.01297222222222</v>
      </c>
      <c r="L8" s="56" t="n">
        <v>65691.2816</v>
      </c>
      <c r="M8" s="57" t="n">
        <v>39.8598</v>
      </c>
      <c r="N8" s="57" t="n">
        <v>43.2858</v>
      </c>
      <c r="O8" s="57" t="n">
        <v>43.5121</v>
      </c>
      <c r="P8" s="57" t="n">
        <v>3463.92</v>
      </c>
      <c r="Q8" s="57" t="n">
        <v>57.909</v>
      </c>
      <c r="R8" s="59" t="n">
        <f aca="false">P8/3600</f>
        <v>0.96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400.18</v>
      </c>
      <c r="I9" s="57" t="n">
        <v>49.781</v>
      </c>
      <c r="J9" s="58" t="n">
        <f aca="false">H9/3600</f>
        <v>0.944494444444444</v>
      </c>
      <c r="L9" s="56" t="n">
        <v>37740.9456</v>
      </c>
      <c r="M9" s="57" t="n">
        <v>36.7809</v>
      </c>
      <c r="N9" s="57" t="n">
        <v>41.3329</v>
      </c>
      <c r="O9" s="57" t="n">
        <v>41.8546</v>
      </c>
      <c r="P9" s="57" t="n">
        <v>3402.49</v>
      </c>
      <c r="Q9" s="57" t="n">
        <v>49.219</v>
      </c>
      <c r="R9" s="59" t="n">
        <f aca="false">P9/3600</f>
        <v>0.945136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243.35</v>
      </c>
      <c r="I10" s="63" t="n">
        <v>43.197</v>
      </c>
      <c r="J10" s="64" t="n">
        <f aca="false">H10/3600</f>
        <v>0.900930555555556</v>
      </c>
      <c r="L10" s="62" t="n">
        <v>22025.8416</v>
      </c>
      <c r="M10" s="63" t="n">
        <v>33.9511</v>
      </c>
      <c r="N10" s="63" t="n">
        <v>39.8362</v>
      </c>
      <c r="O10" s="63" t="n">
        <v>40.5742</v>
      </c>
      <c r="P10" s="63" t="n">
        <v>3436.96</v>
      </c>
      <c r="Q10" s="63" t="n">
        <v>42.963</v>
      </c>
      <c r="R10" s="65" t="n">
        <f aca="false">P10/3600</f>
        <v>0.954711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924.35</v>
      </c>
      <c r="I19" s="74" t="n">
        <v>41.2</v>
      </c>
      <c r="J19" s="53" t="n">
        <f aca="false">H19/3600</f>
        <v>0.812319444444444</v>
      </c>
      <c r="L19" s="73" t="n">
        <v>26141.5656</v>
      </c>
      <c r="M19" s="74" t="n">
        <v>42.842</v>
      </c>
      <c r="N19" s="74" t="n">
        <v>44.6211</v>
      </c>
      <c r="O19" s="74" t="n">
        <v>46.0652</v>
      </c>
      <c r="P19" s="74" t="n">
        <v>2934.21</v>
      </c>
      <c r="Q19" s="74" t="n">
        <v>40.998</v>
      </c>
      <c r="R19" s="53" t="n">
        <f aca="false">P19/3600</f>
        <v>0.81505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665.93</v>
      </c>
      <c r="I20" s="76" t="n">
        <v>32.402</v>
      </c>
      <c r="J20" s="58" t="n">
        <f aca="false">H20/3600</f>
        <v>0.740536111111111</v>
      </c>
      <c r="L20" s="75" t="n">
        <v>13338.576</v>
      </c>
      <c r="M20" s="76" t="n">
        <v>41.0299</v>
      </c>
      <c r="N20" s="76" t="n">
        <v>42.7769</v>
      </c>
      <c r="O20" s="76" t="n">
        <v>43.8791</v>
      </c>
      <c r="P20" s="76" t="n">
        <v>2834.25</v>
      </c>
      <c r="Q20" s="76" t="n">
        <v>32.09</v>
      </c>
      <c r="R20" s="58" t="n">
        <f aca="false">P20/3600</f>
        <v>0.78729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521.44</v>
      </c>
      <c r="I21" s="76" t="n">
        <v>28.221</v>
      </c>
      <c r="J21" s="58" t="n">
        <f aca="false">H21/3600</f>
        <v>0.7004</v>
      </c>
      <c r="L21" s="75" t="n">
        <v>7455.8528</v>
      </c>
      <c r="M21" s="76" t="n">
        <v>38.9787</v>
      </c>
      <c r="N21" s="76" t="n">
        <v>41.3496</v>
      </c>
      <c r="O21" s="76" t="n">
        <v>42.326</v>
      </c>
      <c r="P21" s="76" t="n">
        <v>2521</v>
      </c>
      <c r="Q21" s="76" t="n">
        <v>27.924</v>
      </c>
      <c r="R21" s="58" t="n">
        <f aca="false">P21/3600</f>
        <v>0.70027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425.6</v>
      </c>
      <c r="I22" s="78" t="n">
        <v>25.428</v>
      </c>
      <c r="J22" s="64" t="n">
        <f aca="false">H22/3600</f>
        <v>0.673777777777778</v>
      </c>
      <c r="L22" s="77" t="n">
        <v>4184.0824</v>
      </c>
      <c r="M22" s="78" t="n">
        <v>36.6088</v>
      </c>
      <c r="N22" s="78" t="n">
        <v>40.2991</v>
      </c>
      <c r="O22" s="78" t="n">
        <v>41.3457</v>
      </c>
      <c r="P22" s="78" t="n">
        <v>2420.36</v>
      </c>
      <c r="Q22" s="78" t="n">
        <v>25.288</v>
      </c>
      <c r="R22" s="64" t="n">
        <f aca="false">P22/3600</f>
        <v>0.67232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310.96</v>
      </c>
      <c r="I23" s="74" t="n">
        <v>63.478</v>
      </c>
      <c r="J23" s="53" t="n">
        <f aca="false">H23/3600</f>
        <v>0.919711111111111</v>
      </c>
      <c r="L23" s="73" t="n">
        <v>57620.1936</v>
      </c>
      <c r="M23" s="74" t="n">
        <v>41.8099</v>
      </c>
      <c r="N23" s="74" t="n">
        <v>43.3269</v>
      </c>
      <c r="O23" s="74" t="n">
        <v>44.2018</v>
      </c>
      <c r="P23" s="74" t="n">
        <v>3029.01</v>
      </c>
      <c r="Q23" s="74" t="n">
        <v>62.916</v>
      </c>
      <c r="R23" s="53" t="n">
        <f aca="false">P23/3600</f>
        <v>0.84139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949.32</v>
      </c>
      <c r="I24" s="76" t="n">
        <v>48.907</v>
      </c>
      <c r="J24" s="58" t="n">
        <f aca="false">H24/3600</f>
        <v>0.819255555555556</v>
      </c>
      <c r="L24" s="75" t="n">
        <v>31368.7016</v>
      </c>
      <c r="M24" s="76" t="n">
        <v>38.7178</v>
      </c>
      <c r="N24" s="76" t="n">
        <v>40.7671</v>
      </c>
      <c r="O24" s="76" t="n">
        <v>41.5872</v>
      </c>
      <c r="P24" s="76" t="n">
        <v>2811.29</v>
      </c>
      <c r="Q24" s="76" t="n">
        <v>48.377</v>
      </c>
      <c r="R24" s="58" t="n">
        <f aca="false">P24/3600</f>
        <v>0.78091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701.47</v>
      </c>
      <c r="I25" s="76" t="n">
        <v>39.609</v>
      </c>
      <c r="J25" s="58" t="n">
        <f aca="false">H25/3600</f>
        <v>0.750408333333333</v>
      </c>
      <c r="L25" s="75" t="n">
        <v>16489.6272</v>
      </c>
      <c r="M25" s="76" t="n">
        <v>35.7668</v>
      </c>
      <c r="N25" s="76" t="n">
        <v>38.8924</v>
      </c>
      <c r="O25" s="76" t="n">
        <v>39.911</v>
      </c>
      <c r="P25" s="76" t="n">
        <v>2705.59</v>
      </c>
      <c r="Q25" s="76" t="n">
        <v>39.079</v>
      </c>
      <c r="R25" s="58" t="n">
        <f aca="false">P25/3600</f>
        <v>0.75155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519.22</v>
      </c>
      <c r="I26" s="78" t="n">
        <v>32.386</v>
      </c>
      <c r="J26" s="64" t="n">
        <f aca="false">H26/3600</f>
        <v>0.699783333333333</v>
      </c>
      <c r="L26" s="77" t="n">
        <v>8264.6936</v>
      </c>
      <c r="M26" s="78" t="n">
        <v>33.0001</v>
      </c>
      <c r="N26" s="78" t="n">
        <v>37.6298</v>
      </c>
      <c r="O26" s="78" t="n">
        <v>38.9637</v>
      </c>
      <c r="P26" s="78" t="n">
        <v>2519.1</v>
      </c>
      <c r="Q26" s="78" t="n">
        <v>31.949</v>
      </c>
      <c r="R26" s="64" t="n">
        <f aca="false">P26/3600</f>
        <v>0.699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207.89</v>
      </c>
      <c r="I27" s="74" t="n">
        <v>136.582</v>
      </c>
      <c r="J27" s="53" t="n">
        <f aca="false">H27/3600</f>
        <v>2.00219166666667</v>
      </c>
      <c r="L27" s="73" t="n">
        <v>124322.9656</v>
      </c>
      <c r="M27" s="74" t="n">
        <v>41.0187</v>
      </c>
      <c r="N27" s="74" t="n">
        <v>41.9983</v>
      </c>
      <c r="O27" s="74" t="n">
        <v>44.2005</v>
      </c>
      <c r="P27" s="74" t="n">
        <v>7196.8</v>
      </c>
      <c r="Q27" s="74" t="n">
        <v>135.131</v>
      </c>
      <c r="R27" s="53" t="n">
        <f aca="false">P27/3600</f>
        <v>1.9991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067.16</v>
      </c>
      <c r="I28" s="76" t="n">
        <v>94.663</v>
      </c>
      <c r="J28" s="58" t="n">
        <f aca="false">H28/3600</f>
        <v>1.68532222222222</v>
      </c>
      <c r="L28" s="75" t="n">
        <v>55488.1768</v>
      </c>
      <c r="M28" s="76" t="n">
        <v>38.067</v>
      </c>
      <c r="N28" s="76" t="n">
        <v>39.6547</v>
      </c>
      <c r="O28" s="76" t="n">
        <v>42.082</v>
      </c>
      <c r="P28" s="76" t="n">
        <v>5778.69</v>
      </c>
      <c r="Q28" s="76" t="n">
        <v>94.258</v>
      </c>
      <c r="R28" s="58" t="n">
        <f aca="false">P28/3600</f>
        <v>1.6051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587.03</v>
      </c>
      <c r="I29" s="76" t="n">
        <v>76.863</v>
      </c>
      <c r="J29" s="58" t="n">
        <f aca="false">H29/3600</f>
        <v>1.55195277777778</v>
      </c>
      <c r="L29" s="75" t="n">
        <v>28877.0264</v>
      </c>
      <c r="M29" s="76" t="n">
        <v>35.796</v>
      </c>
      <c r="N29" s="76" t="n">
        <v>38.4387</v>
      </c>
      <c r="O29" s="76" t="n">
        <v>40.3773</v>
      </c>
      <c r="P29" s="76" t="n">
        <v>5079.8</v>
      </c>
      <c r="Q29" s="76" t="n">
        <v>75.896</v>
      </c>
      <c r="R29" s="58" t="n">
        <f aca="false">P29/3600</f>
        <v>1.4110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286.34</v>
      </c>
      <c r="I30" s="78" t="n">
        <v>65.132</v>
      </c>
      <c r="J30" s="64" t="n">
        <f aca="false">H30/3600</f>
        <v>1.46842777777778</v>
      </c>
      <c r="L30" s="77" t="n">
        <v>15781.1776</v>
      </c>
      <c r="M30" s="78" t="n">
        <v>33.4403</v>
      </c>
      <c r="N30" s="78" t="n">
        <v>37.5967</v>
      </c>
      <c r="O30" s="78" t="n">
        <v>39.0838</v>
      </c>
      <c r="P30" s="78" t="n">
        <v>5250.21</v>
      </c>
      <c r="Q30" s="78" t="n">
        <v>64.773</v>
      </c>
      <c r="R30" s="64" t="n">
        <f aca="false">P30/3600</f>
        <v>1.4583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6745.45</v>
      </c>
      <c r="I31" s="74" t="n">
        <v>112.573</v>
      </c>
      <c r="J31" s="53" t="n">
        <f aca="false">H31/3600</f>
        <v>1.87373611111111</v>
      </c>
      <c r="L31" s="73" t="n">
        <v>86757.2992</v>
      </c>
      <c r="M31" s="74" t="n">
        <v>41.701</v>
      </c>
      <c r="N31" s="74" t="n">
        <v>44.51</v>
      </c>
      <c r="O31" s="74" t="n">
        <v>46.0373</v>
      </c>
      <c r="P31" s="74" t="n">
        <v>6763.63</v>
      </c>
      <c r="Q31" s="74" t="n">
        <v>111.59</v>
      </c>
      <c r="R31" s="53" t="n">
        <f aca="false">P31/3600</f>
        <v>1.8787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5758.77</v>
      </c>
      <c r="I32" s="76" t="n">
        <v>78.486</v>
      </c>
      <c r="J32" s="58" t="n">
        <f aca="false">H32/3600</f>
        <v>1.59965833333333</v>
      </c>
      <c r="L32" s="75" t="n">
        <v>33976.9784</v>
      </c>
      <c r="M32" s="76" t="n">
        <v>38.8921</v>
      </c>
      <c r="N32" s="76" t="n">
        <v>43.0038</v>
      </c>
      <c r="O32" s="76" t="n">
        <v>43.9673</v>
      </c>
      <c r="P32" s="76" t="n">
        <v>5249.14</v>
      </c>
      <c r="Q32" s="76" t="n">
        <v>77.659</v>
      </c>
      <c r="R32" s="58" t="n">
        <f aca="false">P32/3600</f>
        <v>1.45809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334.41</v>
      </c>
      <c r="I33" s="76" t="n">
        <v>64.882</v>
      </c>
      <c r="J33" s="58" t="n">
        <f aca="false">H33/3600</f>
        <v>1.48178055555556</v>
      </c>
      <c r="L33" s="75" t="n">
        <v>16887.5592</v>
      </c>
      <c r="M33" s="76" t="n">
        <v>37.0678</v>
      </c>
      <c r="N33" s="76" t="n">
        <v>41.646</v>
      </c>
      <c r="O33" s="76" t="n">
        <v>42.1174</v>
      </c>
      <c r="P33" s="76" t="n">
        <v>5610.79</v>
      </c>
      <c r="Q33" s="76" t="n">
        <v>64.383</v>
      </c>
      <c r="R33" s="58" t="n">
        <f aca="false">P33/3600</f>
        <v>1.55855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104.6</v>
      </c>
      <c r="I34" s="78" t="n">
        <v>57.581</v>
      </c>
      <c r="J34" s="64" t="n">
        <f aca="false">H34/3600</f>
        <v>1.41794444444444</v>
      </c>
      <c r="L34" s="77" t="n">
        <v>9400.2208</v>
      </c>
      <c r="M34" s="78" t="n">
        <v>35.1557</v>
      </c>
      <c r="N34" s="78" t="n">
        <v>40.562</v>
      </c>
      <c r="O34" s="78" t="n">
        <v>40.6979</v>
      </c>
      <c r="P34" s="78" t="n">
        <v>5100.45</v>
      </c>
      <c r="Q34" s="78" t="n">
        <v>56.973</v>
      </c>
      <c r="R34" s="64" t="n">
        <f aca="false">P34/3600</f>
        <v>1.4167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8807.6</v>
      </c>
      <c r="I35" s="74" t="n">
        <v>171.418</v>
      </c>
      <c r="J35" s="53" t="n">
        <f aca="false">H35/3600</f>
        <v>2.44655555555556</v>
      </c>
      <c r="L35" s="73" t="n">
        <v>188087.2504</v>
      </c>
      <c r="M35" s="74" t="n">
        <v>42.2829</v>
      </c>
      <c r="N35" s="74" t="n">
        <v>42.9854</v>
      </c>
      <c r="O35" s="74" t="n">
        <v>44.537</v>
      </c>
      <c r="P35" s="74" t="n">
        <v>9407.62</v>
      </c>
      <c r="Q35" s="74" t="n">
        <v>170.139</v>
      </c>
      <c r="R35" s="53" t="n">
        <f aca="false">P35/3600</f>
        <v>2.6132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7713.92</v>
      </c>
      <c r="I36" s="76" t="n">
        <v>127.417</v>
      </c>
      <c r="J36" s="58" t="n">
        <f aca="false">H36/3600</f>
        <v>2.14275555555556</v>
      </c>
      <c r="L36" s="75" t="n">
        <v>93028.7816</v>
      </c>
      <c r="M36" s="76" t="n">
        <v>37.3746</v>
      </c>
      <c r="N36" s="76" t="n">
        <v>41.0078</v>
      </c>
      <c r="O36" s="76" t="n">
        <v>43.0079</v>
      </c>
      <c r="P36" s="76" t="n">
        <v>7352.49</v>
      </c>
      <c r="Q36" s="76" t="n">
        <v>126.91</v>
      </c>
      <c r="R36" s="58" t="n">
        <f aca="false">P36/3600</f>
        <v>2.04235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6843.92</v>
      </c>
      <c r="I37" s="76" t="n">
        <v>100.269</v>
      </c>
      <c r="J37" s="58" t="n">
        <f aca="false">H37/3600</f>
        <v>1.90108888888889</v>
      </c>
      <c r="L37" s="75" t="n">
        <v>44742.6208</v>
      </c>
      <c r="M37" s="76" t="n">
        <v>34.593</v>
      </c>
      <c r="N37" s="76" t="n">
        <v>39.5324</v>
      </c>
      <c r="O37" s="76" t="n">
        <v>41.7107</v>
      </c>
      <c r="P37" s="76" t="n">
        <v>7198.34</v>
      </c>
      <c r="Q37" s="76" t="n">
        <v>99.627</v>
      </c>
      <c r="R37" s="58" t="n">
        <f aca="false">P37/3600</f>
        <v>1.9995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406.28</v>
      </c>
      <c r="I38" s="78" t="n">
        <v>84.567</v>
      </c>
      <c r="J38" s="64" t="n">
        <f aca="false">H38/3600</f>
        <v>1.77952222222222</v>
      </c>
      <c r="L38" s="77" t="n">
        <v>24125.3896</v>
      </c>
      <c r="M38" s="78" t="n">
        <v>32.1908</v>
      </c>
      <c r="N38" s="78" t="n">
        <v>38.4778</v>
      </c>
      <c r="O38" s="78" t="n">
        <v>40.7477</v>
      </c>
      <c r="P38" s="78" t="n">
        <v>6798.71</v>
      </c>
      <c r="Q38" s="78" t="n">
        <v>84.015</v>
      </c>
      <c r="R38" s="64" t="n">
        <f aca="false">P38/3600</f>
        <v>1.8885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372.47</v>
      </c>
      <c r="I39" s="74" t="n">
        <v>26.941</v>
      </c>
      <c r="J39" s="53" t="n">
        <f aca="false">H39/3600</f>
        <v>0.381241666666667</v>
      </c>
      <c r="L39" s="73" t="n">
        <v>22673.3672</v>
      </c>
      <c r="M39" s="74" t="n">
        <v>41.8227</v>
      </c>
      <c r="N39" s="74" t="n">
        <v>43.8946</v>
      </c>
      <c r="O39" s="74" t="n">
        <v>44.4518</v>
      </c>
      <c r="P39" s="74" t="n">
        <v>1378.14</v>
      </c>
      <c r="Q39" s="74" t="n">
        <v>26.769</v>
      </c>
      <c r="R39" s="53" t="n">
        <f aca="false">P39/3600</f>
        <v>0.38281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231.38</v>
      </c>
      <c r="I40" s="76" t="n">
        <v>21.263</v>
      </c>
      <c r="J40" s="58" t="n">
        <f aca="false">H40/3600</f>
        <v>0.34205</v>
      </c>
      <c r="L40" s="75" t="n">
        <v>12554.9832</v>
      </c>
      <c r="M40" s="76" t="n">
        <v>38.5108</v>
      </c>
      <c r="N40" s="76" t="n">
        <v>41.1393</v>
      </c>
      <c r="O40" s="76" t="n">
        <v>41.3148</v>
      </c>
      <c r="P40" s="76" t="n">
        <v>1297.28</v>
      </c>
      <c r="Q40" s="76" t="n">
        <v>21.091</v>
      </c>
      <c r="R40" s="58" t="n">
        <f aca="false">P40/3600</f>
        <v>0.36035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131.1</v>
      </c>
      <c r="I41" s="76" t="n">
        <v>16.707</v>
      </c>
      <c r="J41" s="58" t="n">
        <f aca="false">H41/3600</f>
        <v>0.314194444444444</v>
      </c>
      <c r="L41" s="75" t="n">
        <v>6729.6168</v>
      </c>
      <c r="M41" s="76" t="n">
        <v>35.5566</v>
      </c>
      <c r="N41" s="76" t="n">
        <v>38.9536</v>
      </c>
      <c r="O41" s="76" t="n">
        <v>38.927</v>
      </c>
      <c r="P41" s="76" t="n">
        <v>1064.84</v>
      </c>
      <c r="Q41" s="76" t="n">
        <v>16.598</v>
      </c>
      <c r="R41" s="58" t="n">
        <f aca="false">P41/3600</f>
        <v>0.29578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046.7</v>
      </c>
      <c r="I42" s="78" t="n">
        <v>13.619</v>
      </c>
      <c r="J42" s="64" t="n">
        <f aca="false">H42/3600</f>
        <v>0.29075</v>
      </c>
      <c r="L42" s="77" t="n">
        <v>3679.6784</v>
      </c>
      <c r="M42" s="78" t="n">
        <v>32.9244</v>
      </c>
      <c r="N42" s="78" t="n">
        <v>37.3481</v>
      </c>
      <c r="O42" s="78" t="n">
        <v>37.1969</v>
      </c>
      <c r="P42" s="78" t="n">
        <v>1046.17</v>
      </c>
      <c r="Q42" s="78" t="n">
        <v>13.478</v>
      </c>
      <c r="R42" s="64" t="n">
        <f aca="false">P42/3600</f>
        <v>0.29060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594</v>
      </c>
      <c r="I43" s="74" t="n">
        <v>29.812</v>
      </c>
      <c r="J43" s="53" t="n">
        <f aca="false">H43/3600</f>
        <v>0.442777777777778</v>
      </c>
      <c r="L43" s="73" t="n">
        <v>25363.2368</v>
      </c>
      <c r="M43" s="74" t="n">
        <v>42.0231</v>
      </c>
      <c r="N43" s="74" t="n">
        <v>44.1642</v>
      </c>
      <c r="O43" s="74" t="n">
        <v>45.4649</v>
      </c>
      <c r="P43" s="74" t="n">
        <v>1598.49</v>
      </c>
      <c r="Q43" s="74" t="n">
        <v>29.624</v>
      </c>
      <c r="R43" s="53" t="n">
        <f aca="false">P43/3600</f>
        <v>0.4440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447.09</v>
      </c>
      <c r="I44" s="76" t="n">
        <v>23.79</v>
      </c>
      <c r="J44" s="58" t="n">
        <f aca="false">H44/3600</f>
        <v>0.401969444444444</v>
      </c>
      <c r="L44" s="75" t="n">
        <v>14936.9016</v>
      </c>
      <c r="M44" s="76" t="n">
        <v>39.1085</v>
      </c>
      <c r="N44" s="76" t="n">
        <v>41.7953</v>
      </c>
      <c r="O44" s="76" t="n">
        <v>42.8802</v>
      </c>
      <c r="P44" s="76" t="n">
        <v>1540.45</v>
      </c>
      <c r="Q44" s="76" t="n">
        <v>23.665</v>
      </c>
      <c r="R44" s="58" t="n">
        <f aca="false">P44/3600</f>
        <v>0.42790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340.95</v>
      </c>
      <c r="I45" s="76" t="n">
        <v>20.046</v>
      </c>
      <c r="J45" s="58" t="n">
        <f aca="false">H45/3600</f>
        <v>0.372486111111111</v>
      </c>
      <c r="L45" s="75" t="n">
        <v>8820.2376</v>
      </c>
      <c r="M45" s="76" t="n">
        <v>36.1062</v>
      </c>
      <c r="N45" s="76" t="n">
        <v>39.8847</v>
      </c>
      <c r="O45" s="76" t="n">
        <v>40.8071</v>
      </c>
      <c r="P45" s="76" t="n">
        <v>1342.06</v>
      </c>
      <c r="Q45" s="76" t="n">
        <v>19.812</v>
      </c>
      <c r="R45" s="58" t="n">
        <f aca="false">P45/3600</f>
        <v>0.37279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264.97</v>
      </c>
      <c r="I46" s="78" t="n">
        <v>16.988</v>
      </c>
      <c r="J46" s="64" t="n">
        <f aca="false">H46/3600</f>
        <v>0.351380555555556</v>
      </c>
      <c r="L46" s="77" t="n">
        <v>5098.0712</v>
      </c>
      <c r="M46" s="78" t="n">
        <v>33.1132</v>
      </c>
      <c r="N46" s="78" t="n">
        <v>38.473</v>
      </c>
      <c r="O46" s="78" t="n">
        <v>39.3036</v>
      </c>
      <c r="P46" s="78" t="n">
        <v>1262.44</v>
      </c>
      <c r="Q46" s="78" t="n">
        <v>16.848</v>
      </c>
      <c r="R46" s="64" t="n">
        <f aca="false">P46/3600</f>
        <v>0.35067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573.69</v>
      </c>
      <c r="I47" s="74" t="n">
        <v>37.581</v>
      </c>
      <c r="J47" s="53" t="n">
        <f aca="false">H47/3600</f>
        <v>0.437136111111111</v>
      </c>
      <c r="L47" s="73" t="n">
        <v>45893.8104</v>
      </c>
      <c r="M47" s="74" t="n">
        <v>41.0343</v>
      </c>
      <c r="N47" s="74" t="n">
        <v>42.6066</v>
      </c>
      <c r="O47" s="74" t="n">
        <v>43.3573</v>
      </c>
      <c r="P47" s="74" t="n">
        <v>1500.25</v>
      </c>
      <c r="Q47" s="74" t="n">
        <v>37.269</v>
      </c>
      <c r="R47" s="53" t="n">
        <f aca="false">P47/3600</f>
        <v>0.41673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424.89</v>
      </c>
      <c r="I48" s="76" t="n">
        <v>29.718</v>
      </c>
      <c r="J48" s="58" t="n">
        <f aca="false">H48/3600</f>
        <v>0.395802777777778</v>
      </c>
      <c r="L48" s="75" t="n">
        <v>28807.2464</v>
      </c>
      <c r="M48" s="76" t="n">
        <v>36.9057</v>
      </c>
      <c r="N48" s="76" t="n">
        <v>39.426</v>
      </c>
      <c r="O48" s="76" t="n">
        <v>40.1365</v>
      </c>
      <c r="P48" s="76" t="n">
        <v>1430.62</v>
      </c>
      <c r="Q48" s="76" t="n">
        <v>29.64</v>
      </c>
      <c r="R48" s="58" t="n">
        <f aca="false">P48/3600</f>
        <v>0.39739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285.75</v>
      </c>
      <c r="I49" s="76" t="n">
        <v>23.728</v>
      </c>
      <c r="J49" s="58" t="n">
        <f aca="false">H49/3600</f>
        <v>0.357152777777778</v>
      </c>
      <c r="L49" s="75" t="n">
        <v>17228.908</v>
      </c>
      <c r="M49" s="76" t="n">
        <v>33.1401</v>
      </c>
      <c r="N49" s="76" t="n">
        <v>37.2293</v>
      </c>
      <c r="O49" s="76" t="n">
        <v>37.8728</v>
      </c>
      <c r="P49" s="76" t="n">
        <v>1221.37</v>
      </c>
      <c r="Q49" s="76" t="n">
        <v>23.977</v>
      </c>
      <c r="R49" s="58" t="n">
        <f aca="false">P49/3600</f>
        <v>0.33926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170.88</v>
      </c>
      <c r="I50" s="78" t="n">
        <v>19.266</v>
      </c>
      <c r="J50" s="64" t="n">
        <f aca="false">H50/3600</f>
        <v>0.325244444444444</v>
      </c>
      <c r="L50" s="77" t="n">
        <v>9623.5328</v>
      </c>
      <c r="M50" s="78" t="n">
        <v>29.6101</v>
      </c>
      <c r="N50" s="78" t="n">
        <v>35.6944</v>
      </c>
      <c r="O50" s="78" t="n">
        <v>36.27</v>
      </c>
      <c r="P50" s="78" t="n">
        <v>1232.19</v>
      </c>
      <c r="Q50" s="78" t="n">
        <v>19.157</v>
      </c>
      <c r="R50" s="64" t="n">
        <f aca="false">P50/3600</f>
        <v>0.3422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19.7</v>
      </c>
      <c r="I51" s="74" t="n">
        <v>15.538</v>
      </c>
      <c r="J51" s="53" t="n">
        <f aca="false">H51/3600</f>
        <v>0.227694444444444</v>
      </c>
      <c r="L51" s="73" t="n">
        <v>16001.6904</v>
      </c>
      <c r="M51" s="74" t="n">
        <v>42.3113</v>
      </c>
      <c r="N51" s="74" t="n">
        <v>43.5152</v>
      </c>
      <c r="O51" s="74" t="n">
        <v>44.4029</v>
      </c>
      <c r="P51" s="74" t="n">
        <v>822.15</v>
      </c>
      <c r="Q51" s="74" t="n">
        <v>15.444</v>
      </c>
      <c r="R51" s="53" t="n">
        <f aca="false">P51/3600</f>
        <v>0.2283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46.38</v>
      </c>
      <c r="I52" s="76" t="n">
        <v>12.261</v>
      </c>
      <c r="J52" s="58" t="n">
        <f aca="false">H52/3600</f>
        <v>0.207327777777778</v>
      </c>
      <c r="L52" s="75" t="n">
        <v>9555.7784</v>
      </c>
      <c r="M52" s="76" t="n">
        <v>38.8922</v>
      </c>
      <c r="N52" s="76" t="n">
        <v>40.3869</v>
      </c>
      <c r="O52" s="76" t="n">
        <v>41.6884</v>
      </c>
      <c r="P52" s="76" t="n">
        <v>709.76</v>
      </c>
      <c r="Q52" s="76" t="n">
        <v>12.199</v>
      </c>
      <c r="R52" s="58" t="n">
        <f aca="false">P52/3600</f>
        <v>0.19715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687.73</v>
      </c>
      <c r="I53" s="76" t="n">
        <v>10.202</v>
      </c>
      <c r="J53" s="58" t="n">
        <f aca="false">H53/3600</f>
        <v>0.191036111111111</v>
      </c>
      <c r="L53" s="75" t="n">
        <v>5511.4928</v>
      </c>
      <c r="M53" s="76" t="n">
        <v>35.5677</v>
      </c>
      <c r="N53" s="76" t="n">
        <v>38.1282</v>
      </c>
      <c r="O53" s="76" t="n">
        <v>39.7143</v>
      </c>
      <c r="P53" s="76" t="n">
        <v>732.57</v>
      </c>
      <c r="Q53" s="76" t="n">
        <v>10.124</v>
      </c>
      <c r="R53" s="58" t="n">
        <f aca="false">P53/3600</f>
        <v>0.20349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39.6</v>
      </c>
      <c r="I54" s="78" t="n">
        <v>8.595</v>
      </c>
      <c r="J54" s="64" t="n">
        <f aca="false">H54/3600</f>
        <v>0.177666666666667</v>
      </c>
      <c r="L54" s="77" t="n">
        <v>2896.264</v>
      </c>
      <c r="M54" s="78" t="n">
        <v>32.3662</v>
      </c>
      <c r="N54" s="78" t="n">
        <v>36.5969</v>
      </c>
      <c r="O54" s="78" t="n">
        <v>38.2511</v>
      </c>
      <c r="P54" s="78" t="n">
        <v>610.89</v>
      </c>
      <c r="Q54" s="78" t="n">
        <v>8.564</v>
      </c>
      <c r="R54" s="64" t="n">
        <f aca="false">P54/3600</f>
        <v>0.16969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21.56</v>
      </c>
      <c r="I55" s="74" t="n">
        <v>6.287</v>
      </c>
      <c r="J55" s="53" t="n">
        <f aca="false">H55/3600</f>
        <v>0.0893222222222222</v>
      </c>
      <c r="L55" s="73" t="n">
        <v>5637.8952</v>
      </c>
      <c r="M55" s="74" t="n">
        <v>42.9764</v>
      </c>
      <c r="N55" s="74" t="n">
        <v>45.1359</v>
      </c>
      <c r="O55" s="74" t="n">
        <v>44.8875</v>
      </c>
      <c r="P55" s="74" t="n">
        <v>293.71</v>
      </c>
      <c r="Q55" s="74" t="n">
        <v>6.208</v>
      </c>
      <c r="R55" s="53" t="n">
        <f aca="false">P55/3600</f>
        <v>0.08158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94.19</v>
      </c>
      <c r="I56" s="76" t="n">
        <v>5.038</v>
      </c>
      <c r="J56" s="58" t="n">
        <f aca="false">H56/3600</f>
        <v>0.0817194444444444</v>
      </c>
      <c r="L56" s="75" t="n">
        <v>3404.5128</v>
      </c>
      <c r="M56" s="76" t="n">
        <v>39.4977</v>
      </c>
      <c r="N56" s="76" t="n">
        <v>42.1812</v>
      </c>
      <c r="O56" s="76" t="n">
        <v>41.6738</v>
      </c>
      <c r="P56" s="76" t="n">
        <v>295.24</v>
      </c>
      <c r="Q56" s="76" t="n">
        <v>5.023</v>
      </c>
      <c r="R56" s="58" t="n">
        <f aca="false">P56/3600</f>
        <v>0.08201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72.04</v>
      </c>
      <c r="I57" s="76" t="n">
        <v>4.321</v>
      </c>
      <c r="J57" s="58" t="n">
        <f aca="false">H57/3600</f>
        <v>0.0755666666666667</v>
      </c>
      <c r="L57" s="75" t="n">
        <v>1972.6448</v>
      </c>
      <c r="M57" s="76" t="n">
        <v>36.1688</v>
      </c>
      <c r="N57" s="76" t="n">
        <v>39.8598</v>
      </c>
      <c r="O57" s="76" t="n">
        <v>39.1751</v>
      </c>
      <c r="P57" s="76" t="n">
        <v>258.44</v>
      </c>
      <c r="Q57" s="76" t="n">
        <v>4.165</v>
      </c>
      <c r="R57" s="58" t="n">
        <f aca="false">P57/3600</f>
        <v>0.07178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55.51</v>
      </c>
      <c r="I58" s="78" t="n">
        <v>3.556</v>
      </c>
      <c r="J58" s="64" t="n">
        <f aca="false">H58/3600</f>
        <v>0.070975</v>
      </c>
      <c r="L58" s="77" t="n">
        <v>1115.7248</v>
      </c>
      <c r="M58" s="78" t="n">
        <v>33.0909</v>
      </c>
      <c r="N58" s="78" t="n">
        <v>38.1758</v>
      </c>
      <c r="O58" s="78" t="n">
        <v>37.36</v>
      </c>
      <c r="P58" s="78" t="n">
        <v>254.38</v>
      </c>
      <c r="Q58" s="78" t="n">
        <v>3.541</v>
      </c>
      <c r="R58" s="64" t="n">
        <f aca="false">P58/3600</f>
        <v>0.07066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50.46</v>
      </c>
      <c r="I59" s="74" t="n">
        <v>10.92</v>
      </c>
      <c r="J59" s="53" t="n">
        <f aca="false">H59/3600</f>
        <v>0.125127777777778</v>
      </c>
      <c r="L59" s="73" t="n">
        <v>13657.164</v>
      </c>
      <c r="M59" s="74" t="n">
        <v>41.1113</v>
      </c>
      <c r="N59" s="74" t="n">
        <v>43.4598</v>
      </c>
      <c r="O59" s="74" t="n">
        <v>44.3564</v>
      </c>
      <c r="P59" s="74" t="n">
        <v>429.46</v>
      </c>
      <c r="Q59" s="74" t="n">
        <v>10.842</v>
      </c>
      <c r="R59" s="53" t="n">
        <f aca="false">P59/3600</f>
        <v>0.1192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09.32</v>
      </c>
      <c r="I60" s="76" t="n">
        <v>8.611</v>
      </c>
      <c r="J60" s="58" t="n">
        <f aca="false">H60/3600</f>
        <v>0.1137</v>
      </c>
      <c r="L60" s="75" t="n">
        <v>8801.7328</v>
      </c>
      <c r="M60" s="76" t="n">
        <v>36.8323</v>
      </c>
      <c r="N60" s="76" t="n">
        <v>40.8447</v>
      </c>
      <c r="O60" s="76" t="n">
        <v>41.7312</v>
      </c>
      <c r="P60" s="76" t="n">
        <v>433.73</v>
      </c>
      <c r="Q60" s="76" t="n">
        <v>8.595</v>
      </c>
      <c r="R60" s="58" t="n">
        <f aca="false">P60/3600</f>
        <v>0.12048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68.08</v>
      </c>
      <c r="I61" s="76" t="n">
        <v>6.911</v>
      </c>
      <c r="J61" s="58" t="n">
        <f aca="false">H61/3600</f>
        <v>0.102244444444444</v>
      </c>
      <c r="L61" s="75" t="n">
        <v>5396.3432</v>
      </c>
      <c r="M61" s="76" t="n">
        <v>33.0163</v>
      </c>
      <c r="N61" s="76" t="n">
        <v>39.0899</v>
      </c>
      <c r="O61" s="76" t="n">
        <v>39.9033</v>
      </c>
      <c r="P61" s="76" t="n">
        <v>350.06</v>
      </c>
      <c r="Q61" s="76" t="n">
        <v>6.879</v>
      </c>
      <c r="R61" s="58" t="n">
        <f aca="false">P61/3600</f>
        <v>0.09723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36.23</v>
      </c>
      <c r="I62" s="78" t="n">
        <v>5.756</v>
      </c>
      <c r="J62" s="64" t="n">
        <f aca="false">H62/3600</f>
        <v>0.0933972222222222</v>
      </c>
      <c r="L62" s="77" t="n">
        <v>3222.0952</v>
      </c>
      <c r="M62" s="78" t="n">
        <v>29.5558</v>
      </c>
      <c r="N62" s="78" t="n">
        <v>37.9187</v>
      </c>
      <c r="O62" s="78" t="n">
        <v>38.5867</v>
      </c>
      <c r="P62" s="78" t="n">
        <v>335.71</v>
      </c>
      <c r="Q62" s="78" t="n">
        <v>5.756</v>
      </c>
      <c r="R62" s="64" t="n">
        <f aca="false">P62/3600</f>
        <v>0.09325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83.41</v>
      </c>
      <c r="I63" s="74" t="n">
        <v>9.719</v>
      </c>
      <c r="J63" s="53" t="n">
        <f aca="false">H63/3600</f>
        <v>0.106502777777778</v>
      </c>
      <c r="L63" s="73" t="n">
        <v>11966.6392</v>
      </c>
      <c r="M63" s="74" t="n">
        <v>40.9646</v>
      </c>
      <c r="N63" s="74" t="n">
        <v>42.2217</v>
      </c>
      <c r="O63" s="74" t="n">
        <v>42.8434</v>
      </c>
      <c r="P63" s="74" t="n">
        <v>364.85</v>
      </c>
      <c r="Q63" s="74" t="n">
        <v>9.687</v>
      </c>
      <c r="R63" s="53" t="n">
        <f aca="false">P63/3600</f>
        <v>0.1013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45.92</v>
      </c>
      <c r="I64" s="76" t="n">
        <v>7.737</v>
      </c>
      <c r="J64" s="58" t="n">
        <f aca="false">H64/3600</f>
        <v>0.0960888888888889</v>
      </c>
      <c r="L64" s="75" t="n">
        <v>7463.9416</v>
      </c>
      <c r="M64" s="76" t="n">
        <v>36.7515</v>
      </c>
      <c r="N64" s="76" t="n">
        <v>39.1316</v>
      </c>
      <c r="O64" s="76" t="n">
        <v>39.6052</v>
      </c>
      <c r="P64" s="76" t="n">
        <v>348</v>
      </c>
      <c r="Q64" s="76" t="n">
        <v>7.659</v>
      </c>
      <c r="R64" s="58" t="n">
        <f aca="false">P64/3600</f>
        <v>0.09666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11.46</v>
      </c>
      <c r="I65" s="76" t="n">
        <v>6.115</v>
      </c>
      <c r="J65" s="58" t="n">
        <f aca="false">H65/3600</f>
        <v>0.0865166666666667</v>
      </c>
      <c r="L65" s="75" t="n">
        <v>4328.1128</v>
      </c>
      <c r="M65" s="76" t="n">
        <v>32.8986</v>
      </c>
      <c r="N65" s="76" t="n">
        <v>36.8751</v>
      </c>
      <c r="O65" s="76" t="n">
        <v>37.2862</v>
      </c>
      <c r="P65" s="76" t="n">
        <v>312.1</v>
      </c>
      <c r="Q65" s="76" t="n">
        <v>6.052</v>
      </c>
      <c r="R65" s="58" t="n">
        <f aca="false">P65/3600</f>
        <v>0.0866944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81.39</v>
      </c>
      <c r="I66" s="78" t="n">
        <v>4.836</v>
      </c>
      <c r="J66" s="64" t="n">
        <f aca="false">H66/3600</f>
        <v>0.0781638888888889</v>
      </c>
      <c r="L66" s="77" t="n">
        <v>2306.5904</v>
      </c>
      <c r="M66" s="78" t="n">
        <v>29.494</v>
      </c>
      <c r="N66" s="78" t="n">
        <v>35.2935</v>
      </c>
      <c r="O66" s="78" t="n">
        <v>35.6849</v>
      </c>
      <c r="P66" s="78" t="n">
        <v>266.6</v>
      </c>
      <c r="Q66" s="78" t="n">
        <v>4.789</v>
      </c>
      <c r="R66" s="64" t="n">
        <f aca="false">P66/3600</f>
        <v>0.07405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05.82</v>
      </c>
      <c r="I67" s="74" t="n">
        <v>4.383</v>
      </c>
      <c r="J67" s="53" t="n">
        <f aca="false">H67/3600</f>
        <v>0.0571722222222222</v>
      </c>
      <c r="L67" s="73" t="n">
        <v>4674.56</v>
      </c>
      <c r="M67" s="74" t="n">
        <v>42.3157</v>
      </c>
      <c r="N67" s="74" t="n">
        <v>43.1146</v>
      </c>
      <c r="O67" s="74" t="n">
        <v>43.9527</v>
      </c>
      <c r="P67" s="74" t="n">
        <v>206.87</v>
      </c>
      <c r="Q67" s="74" t="n">
        <v>4.352</v>
      </c>
      <c r="R67" s="53" t="n">
        <f aca="false">P67/3600</f>
        <v>0.05746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87.93</v>
      </c>
      <c r="I68" s="76" t="n">
        <v>3.556</v>
      </c>
      <c r="J68" s="58" t="n">
        <f aca="false">H68/3600</f>
        <v>0.0522027777777778</v>
      </c>
      <c r="L68" s="75" t="n">
        <v>2853.8</v>
      </c>
      <c r="M68" s="76" t="n">
        <v>38.4117</v>
      </c>
      <c r="N68" s="76" t="n">
        <v>39.8539</v>
      </c>
      <c r="O68" s="76" t="n">
        <v>40.9736</v>
      </c>
      <c r="P68" s="76" t="n">
        <v>172.01</v>
      </c>
      <c r="Q68" s="76" t="n">
        <v>3.494</v>
      </c>
      <c r="R68" s="58" t="n">
        <f aca="false">P68/3600</f>
        <v>0.04778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72.33</v>
      </c>
      <c r="I69" s="76" t="n">
        <v>2.901</v>
      </c>
      <c r="J69" s="58" t="n">
        <f aca="false">H69/3600</f>
        <v>0.0478694444444445</v>
      </c>
      <c r="L69" s="75" t="n">
        <v>1609.4192</v>
      </c>
      <c r="M69" s="76" t="n">
        <v>34.738</v>
      </c>
      <c r="N69" s="76" t="n">
        <v>37.5533</v>
      </c>
      <c r="O69" s="76" t="n">
        <v>38.6977</v>
      </c>
      <c r="P69" s="76" t="n">
        <v>163.61</v>
      </c>
      <c r="Q69" s="76" t="n">
        <v>2.87</v>
      </c>
      <c r="R69" s="58" t="n">
        <f aca="false">P69/3600</f>
        <v>0.04544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57.88</v>
      </c>
      <c r="I70" s="78" t="n">
        <v>2.355</v>
      </c>
      <c r="J70" s="64" t="n">
        <f aca="false">H70/3600</f>
        <v>0.0438555555555556</v>
      </c>
      <c r="L70" s="77" t="n">
        <v>843.5376</v>
      </c>
      <c r="M70" s="78" t="n">
        <v>31.5758</v>
      </c>
      <c r="N70" s="78" t="n">
        <v>35.9499</v>
      </c>
      <c r="O70" s="78" t="n">
        <v>37.0188</v>
      </c>
      <c r="P70" s="78" t="n">
        <v>166.23</v>
      </c>
      <c r="Q70" s="78" t="n">
        <v>2.355</v>
      </c>
      <c r="R70" s="64" t="n">
        <f aca="false">P70/3600</f>
        <v>0.0461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161.34</v>
      </c>
      <c r="I71" s="74" t="n">
        <v>46.021</v>
      </c>
      <c r="J71" s="53" t="n">
        <f aca="false">H71/3600</f>
        <v>0.87815</v>
      </c>
      <c r="L71" s="73" t="n">
        <v>23378.2328</v>
      </c>
      <c r="M71" s="74" t="n">
        <v>44.7081</v>
      </c>
      <c r="N71" s="74" t="n">
        <v>47.3293</v>
      </c>
      <c r="O71" s="74" t="n">
        <v>48.136</v>
      </c>
      <c r="P71" s="74" t="n">
        <v>3008.68</v>
      </c>
      <c r="Q71" s="74" t="n">
        <v>46.052</v>
      </c>
      <c r="R71" s="53" t="n">
        <f aca="false">P71/3600</f>
        <v>0.835744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967.66</v>
      </c>
      <c r="I72" s="76" t="n">
        <v>39.219</v>
      </c>
      <c r="J72" s="58" t="n">
        <f aca="false">H72/3600</f>
        <v>0.82435</v>
      </c>
      <c r="L72" s="75" t="n">
        <v>13429.4496</v>
      </c>
      <c r="M72" s="76" t="n">
        <v>42.2957</v>
      </c>
      <c r="N72" s="76" t="n">
        <v>45.6337</v>
      </c>
      <c r="O72" s="76" t="n">
        <v>46.2528</v>
      </c>
      <c r="P72" s="76" t="n">
        <v>2809.23</v>
      </c>
      <c r="Q72" s="76" t="n">
        <v>38.221</v>
      </c>
      <c r="R72" s="58" t="n">
        <f aca="false">P72/3600</f>
        <v>0.78034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825.11</v>
      </c>
      <c r="I73" s="76" t="n">
        <v>34.165</v>
      </c>
      <c r="J73" s="58" t="n">
        <f aca="false">H73/3600</f>
        <v>0.784752777777778</v>
      </c>
      <c r="L73" s="75" t="n">
        <v>7998.3752</v>
      </c>
      <c r="M73" s="76" t="n">
        <v>39.6904</v>
      </c>
      <c r="N73" s="76" t="n">
        <v>44.021</v>
      </c>
      <c r="O73" s="76" t="n">
        <v>44.4486</v>
      </c>
      <c r="P73" s="76" t="n">
        <v>3001.88</v>
      </c>
      <c r="Q73" s="76" t="n">
        <v>33.915</v>
      </c>
      <c r="R73" s="58" t="n">
        <f aca="false">P73/3600</f>
        <v>0.83385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706.33</v>
      </c>
      <c r="I74" s="78" t="n">
        <v>30.623</v>
      </c>
      <c r="J74" s="64" t="n">
        <f aca="false">H74/3600</f>
        <v>0.751758333333333</v>
      </c>
      <c r="L74" s="77" t="n">
        <v>4799.8968</v>
      </c>
      <c r="M74" s="78" t="n">
        <v>36.8952</v>
      </c>
      <c r="N74" s="78" t="n">
        <v>42.8343</v>
      </c>
      <c r="O74" s="78" t="n">
        <v>43.1708</v>
      </c>
      <c r="P74" s="78" t="n">
        <v>2719.32</v>
      </c>
      <c r="Q74" s="78" t="n">
        <v>30.576</v>
      </c>
      <c r="R74" s="64" t="n">
        <f aca="false">P74/3600</f>
        <v>0.75536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146.03</v>
      </c>
      <c r="I75" s="74" t="n">
        <v>44.929</v>
      </c>
      <c r="J75" s="53" t="n">
        <f aca="false">H75/3600</f>
        <v>0.873897222222222</v>
      </c>
      <c r="L75" s="73" t="n">
        <v>23771.8784</v>
      </c>
      <c r="M75" s="74" t="n">
        <v>44.6142</v>
      </c>
      <c r="N75" s="74" t="n">
        <v>48.5847</v>
      </c>
      <c r="O75" s="74" t="n">
        <v>48.2928</v>
      </c>
      <c r="P75" s="74" t="n">
        <v>3345.32</v>
      </c>
      <c r="Q75" s="74" t="n">
        <v>44.679</v>
      </c>
      <c r="R75" s="53" t="n">
        <f aca="false">P75/3600</f>
        <v>0.92925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944.26</v>
      </c>
      <c r="I76" s="76" t="n">
        <v>38.221</v>
      </c>
      <c r="J76" s="58" t="n">
        <f aca="false">H76/3600</f>
        <v>0.81785</v>
      </c>
      <c r="L76" s="75" t="n">
        <v>14221.7296</v>
      </c>
      <c r="M76" s="76" t="n">
        <v>42.1905</v>
      </c>
      <c r="N76" s="76" t="n">
        <v>46.9038</v>
      </c>
      <c r="O76" s="76" t="n">
        <v>46.0383</v>
      </c>
      <c r="P76" s="76" t="n">
        <v>2796.73</v>
      </c>
      <c r="Q76" s="76" t="n">
        <v>37.878</v>
      </c>
      <c r="R76" s="58" t="n">
        <f aca="false">P76/3600</f>
        <v>0.77686944444444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819.89</v>
      </c>
      <c r="I77" s="76" t="n">
        <v>33.899</v>
      </c>
      <c r="J77" s="58" t="n">
        <f aca="false">H77/3600</f>
        <v>0.783302777777778</v>
      </c>
      <c r="L77" s="75" t="n">
        <v>8716.712</v>
      </c>
      <c r="M77" s="76" t="n">
        <v>39.4259</v>
      </c>
      <c r="N77" s="76" t="n">
        <v>45.5444</v>
      </c>
      <c r="O77" s="76" t="n">
        <v>44.1025</v>
      </c>
      <c r="P77" s="76" t="n">
        <v>2814.8</v>
      </c>
      <c r="Q77" s="76" t="n">
        <v>33.775</v>
      </c>
      <c r="R77" s="58" t="n">
        <f aca="false">P77/3600</f>
        <v>0.78188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710.64</v>
      </c>
      <c r="I78" s="78" t="n">
        <v>30.717</v>
      </c>
      <c r="J78" s="64" t="n">
        <f aca="false">H78/3600</f>
        <v>0.752955555555556</v>
      </c>
      <c r="L78" s="77" t="n">
        <v>5285.9544</v>
      </c>
      <c r="M78" s="78" t="n">
        <v>36.4146</v>
      </c>
      <c r="N78" s="78" t="n">
        <v>44.5513</v>
      </c>
      <c r="O78" s="78" t="n">
        <v>42.7511</v>
      </c>
      <c r="P78" s="78" t="n">
        <v>2836.05</v>
      </c>
      <c r="Q78" s="78" t="n">
        <v>30.576</v>
      </c>
      <c r="R78" s="64" t="n">
        <f aca="false">P78/3600</f>
        <v>0.78779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164.9</v>
      </c>
      <c r="I79" s="74" t="n">
        <v>46.068</v>
      </c>
      <c r="J79" s="53" t="n">
        <f aca="false">H79/3600</f>
        <v>0.879138888888889</v>
      </c>
      <c r="L79" s="73" t="n">
        <v>25320.2416</v>
      </c>
      <c r="M79" s="74" t="n">
        <v>44.6693</v>
      </c>
      <c r="N79" s="74" t="n">
        <v>48.509</v>
      </c>
      <c r="O79" s="74" t="n">
        <v>48.6985</v>
      </c>
      <c r="P79" s="74" t="n">
        <v>3165.54</v>
      </c>
      <c r="Q79" s="74" t="n">
        <v>45.678</v>
      </c>
      <c r="R79" s="53" t="n">
        <f aca="false">P79/3600</f>
        <v>0.87931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955.17</v>
      </c>
      <c r="I80" s="76" t="n">
        <v>38.502</v>
      </c>
      <c r="J80" s="58" t="n">
        <f aca="false">H80/3600</f>
        <v>0.820880555555556</v>
      </c>
      <c r="L80" s="75" t="n">
        <v>14492.0976</v>
      </c>
      <c r="M80" s="76" t="n">
        <v>41.96</v>
      </c>
      <c r="N80" s="76" t="n">
        <v>46.5166</v>
      </c>
      <c r="O80" s="76" t="n">
        <v>46.7015</v>
      </c>
      <c r="P80" s="76" t="n">
        <v>2956.39</v>
      </c>
      <c r="Q80" s="76" t="n">
        <v>38.096</v>
      </c>
      <c r="R80" s="58" t="n">
        <f aca="false">P80/3600</f>
        <v>0.821219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812.53</v>
      </c>
      <c r="I81" s="76" t="n">
        <v>33.759</v>
      </c>
      <c r="J81" s="58" t="n">
        <f aca="false">H81/3600</f>
        <v>0.781258333333333</v>
      </c>
      <c r="L81" s="75" t="n">
        <v>8306.7464</v>
      </c>
      <c r="M81" s="76" t="n">
        <v>39.2162</v>
      </c>
      <c r="N81" s="76" t="n">
        <v>44.7809</v>
      </c>
      <c r="O81" s="76" t="n">
        <v>44.8307</v>
      </c>
      <c r="P81" s="76" t="n">
        <v>2669.34</v>
      </c>
      <c r="Q81" s="76" t="n">
        <v>33.759</v>
      </c>
      <c r="R81" s="58" t="n">
        <f aca="false">P81/3600</f>
        <v>0.74148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694.57</v>
      </c>
      <c r="I82" s="78" t="n">
        <v>30.42</v>
      </c>
      <c r="J82" s="64" t="n">
        <f aca="false">H82/3600</f>
        <v>0.748491666666667</v>
      </c>
      <c r="L82" s="77" t="n">
        <v>4756.5792</v>
      </c>
      <c r="M82" s="78" t="n">
        <v>36.4952</v>
      </c>
      <c r="N82" s="78" t="n">
        <v>43.4511</v>
      </c>
      <c r="O82" s="78" t="n">
        <v>43.4117</v>
      </c>
      <c r="P82" s="78" t="n">
        <v>2830.72</v>
      </c>
      <c r="Q82" s="78" t="n">
        <v>30.452</v>
      </c>
      <c r="R82" s="64" t="n">
        <f aca="false">P82/3600</f>
        <v>0.78631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393.11</v>
      </c>
      <c r="I83" s="74" t="n">
        <v>27.675</v>
      </c>
      <c r="J83" s="53" t="n">
        <f aca="false">H83/3600</f>
        <v>0.386975</v>
      </c>
      <c r="L83" s="73" t="n">
        <v>24755.6528</v>
      </c>
      <c r="M83" s="74" t="n">
        <v>41.9887</v>
      </c>
      <c r="N83" s="74" t="n">
        <v>43.7605</v>
      </c>
      <c r="O83" s="74" t="n">
        <v>44.2816</v>
      </c>
      <c r="P83" s="74" t="n">
        <v>1396.24</v>
      </c>
      <c r="Q83" s="74" t="n">
        <v>27.519</v>
      </c>
      <c r="R83" s="53" t="n">
        <f aca="false">P83/3600</f>
        <v>0.38784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254.39</v>
      </c>
      <c r="I84" s="76" t="n">
        <v>21.996</v>
      </c>
      <c r="J84" s="58" t="n">
        <f aca="false">H84/3600</f>
        <v>0.348441666666667</v>
      </c>
      <c r="L84" s="75" t="n">
        <v>14454.1088</v>
      </c>
      <c r="M84" s="76" t="n">
        <v>38.5851</v>
      </c>
      <c r="N84" s="76" t="n">
        <v>40.7552</v>
      </c>
      <c r="O84" s="76" t="n">
        <v>40.9547</v>
      </c>
      <c r="P84" s="76" t="n">
        <v>1195.17</v>
      </c>
      <c r="Q84" s="76" t="n">
        <v>21.856</v>
      </c>
      <c r="R84" s="58" t="n">
        <f aca="false">P84/3600</f>
        <v>0.33199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147.21</v>
      </c>
      <c r="I85" s="76" t="n">
        <v>17.659</v>
      </c>
      <c r="J85" s="58" t="n">
        <f aca="false">H85/3600</f>
        <v>0.318669444444444</v>
      </c>
      <c r="L85" s="75" t="n">
        <v>8272.0152</v>
      </c>
      <c r="M85" s="76" t="n">
        <v>35.4793</v>
      </c>
      <c r="N85" s="76" t="n">
        <v>38.3385</v>
      </c>
      <c r="O85" s="76" t="n">
        <v>38.393</v>
      </c>
      <c r="P85" s="76" t="n">
        <v>1091.15</v>
      </c>
      <c r="Q85" s="76" t="n">
        <v>17.628</v>
      </c>
      <c r="R85" s="58" t="n">
        <f aca="false">P85/3600</f>
        <v>0.30309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070.9</v>
      </c>
      <c r="I86" s="78" t="n">
        <v>14.898</v>
      </c>
      <c r="J86" s="64" t="n">
        <f aca="false">H86/3600</f>
        <v>0.297472222222222</v>
      </c>
      <c r="L86" s="77" t="n">
        <v>4819.9984</v>
      </c>
      <c r="M86" s="78" t="n">
        <v>32.6136</v>
      </c>
      <c r="N86" s="78" t="n">
        <v>36.5042</v>
      </c>
      <c r="O86" s="78" t="n">
        <v>36.4949</v>
      </c>
      <c r="P86" s="78" t="n">
        <v>1016.28</v>
      </c>
      <c r="Q86" s="78" t="n">
        <v>14.524</v>
      </c>
      <c r="R86" s="64" t="n">
        <f aca="false">P86/3600</f>
        <v>0.282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584.72</v>
      </c>
      <c r="I87" s="74" t="n">
        <v>46.099</v>
      </c>
      <c r="J87" s="53" t="n">
        <f aca="false">H87/3600</f>
        <v>0.717977777777778</v>
      </c>
      <c r="L87" s="73" t="n">
        <v>25784.7792</v>
      </c>
      <c r="M87" s="74" t="n">
        <v>44.4355</v>
      </c>
      <c r="N87" s="74" t="n">
        <v>46.4234</v>
      </c>
      <c r="O87" s="74" t="n">
        <v>46.5229</v>
      </c>
      <c r="P87" s="74" t="n">
        <v>2585.28</v>
      </c>
      <c r="Q87" s="74" t="n">
        <v>45.849</v>
      </c>
      <c r="R87" s="53" t="n">
        <f aca="false">P87/3600</f>
        <v>0.71813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409.75</v>
      </c>
      <c r="I88" s="76" t="n">
        <v>39.25</v>
      </c>
      <c r="J88" s="58" t="n">
        <f aca="false">H88/3600</f>
        <v>0.669375</v>
      </c>
      <c r="L88" s="75" t="n">
        <v>17445.7541</v>
      </c>
      <c r="M88" s="76" t="n">
        <v>40.5648</v>
      </c>
      <c r="N88" s="76" t="n">
        <v>43.1649</v>
      </c>
      <c r="O88" s="76" t="n">
        <v>42.9732</v>
      </c>
      <c r="P88" s="76" t="n">
        <v>2195.92</v>
      </c>
      <c r="Q88" s="76" t="n">
        <v>38.86</v>
      </c>
      <c r="R88" s="58" t="n">
        <f aca="false">P88/3600</f>
        <v>0.60997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256.87</v>
      </c>
      <c r="I89" s="76" t="n">
        <v>33.322</v>
      </c>
      <c r="J89" s="58" t="n">
        <f aca="false">H89/3600</f>
        <v>0.626908333333333</v>
      </c>
      <c r="L89" s="75" t="n">
        <v>11423.3323</v>
      </c>
      <c r="M89" s="76" t="n">
        <v>36.7526</v>
      </c>
      <c r="N89" s="76" t="n">
        <v>40.7644</v>
      </c>
      <c r="O89" s="76" t="n">
        <v>40.2781</v>
      </c>
      <c r="P89" s="76" t="n">
        <v>2137.05</v>
      </c>
      <c r="Q89" s="76" t="n">
        <v>33.104</v>
      </c>
      <c r="R89" s="58" t="n">
        <f aca="false">P89/3600</f>
        <v>0.5936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118.98</v>
      </c>
      <c r="I90" s="78" t="n">
        <v>28.923</v>
      </c>
      <c r="J90" s="64" t="n">
        <f aca="false">H90/3600</f>
        <v>0.588605555555556</v>
      </c>
      <c r="L90" s="77" t="n">
        <v>7364.171</v>
      </c>
      <c r="M90" s="78" t="n">
        <v>33.173</v>
      </c>
      <c r="N90" s="78" t="n">
        <v>39.0843</v>
      </c>
      <c r="O90" s="78" t="n">
        <v>38.2437</v>
      </c>
      <c r="P90" s="78" t="n">
        <v>2015.77</v>
      </c>
      <c r="Q90" s="78" t="n">
        <v>29.157</v>
      </c>
      <c r="R90" s="64" t="n">
        <f aca="false">P90/3600</f>
        <v>0.55993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903.91</v>
      </c>
      <c r="I91" s="74" t="n">
        <v>36.739</v>
      </c>
      <c r="J91" s="53" t="n">
        <f aca="false">H91/3600</f>
        <v>0.528863888888889</v>
      </c>
      <c r="L91" s="73" t="n">
        <v>39277.1392</v>
      </c>
      <c r="M91" s="74" t="n">
        <v>45.4478</v>
      </c>
      <c r="N91" s="74" t="n">
        <v>44.8644</v>
      </c>
      <c r="O91" s="74" t="n">
        <v>44.9262</v>
      </c>
      <c r="P91" s="74" t="n">
        <v>1898.4</v>
      </c>
      <c r="Q91" s="74" t="n">
        <v>36.629</v>
      </c>
      <c r="R91" s="53" t="n">
        <f aca="false">P91/3600</f>
        <v>0.52733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817.86</v>
      </c>
      <c r="I92" s="76" t="n">
        <v>32.23</v>
      </c>
      <c r="J92" s="58" t="n">
        <f aca="false">H92/3600</f>
        <v>0.504961111111111</v>
      </c>
      <c r="L92" s="75" t="n">
        <v>29756.2784</v>
      </c>
      <c r="M92" s="76" t="n">
        <v>40.9402</v>
      </c>
      <c r="N92" s="76" t="n">
        <v>41.2718</v>
      </c>
      <c r="O92" s="76" t="n">
        <v>41.3059</v>
      </c>
      <c r="P92" s="76" t="n">
        <v>1925.2</v>
      </c>
      <c r="Q92" s="76" t="n">
        <v>31.949</v>
      </c>
      <c r="R92" s="58" t="n">
        <f aca="false">P92/3600</f>
        <v>0.53477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728.47</v>
      </c>
      <c r="I93" s="76" t="n">
        <v>28.814</v>
      </c>
      <c r="J93" s="58" t="n">
        <f aca="false">H93/3600</f>
        <v>0.480130555555556</v>
      </c>
      <c r="L93" s="75" t="n">
        <v>22166.3264</v>
      </c>
      <c r="M93" s="76" t="n">
        <v>36.2009</v>
      </c>
      <c r="N93" s="76" t="n">
        <v>39.0599</v>
      </c>
      <c r="O93" s="76" t="n">
        <v>39.0193</v>
      </c>
      <c r="P93" s="76" t="n">
        <v>1728.27</v>
      </c>
      <c r="Q93" s="76" t="n">
        <v>29.11</v>
      </c>
      <c r="R93" s="58" t="n">
        <f aca="false">P93/3600</f>
        <v>0.4800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632.35</v>
      </c>
      <c r="I94" s="78" t="n">
        <v>26.084</v>
      </c>
      <c r="J94" s="64" t="n">
        <f aca="false">H94/3600</f>
        <v>0.453430555555556</v>
      </c>
      <c r="L94" s="77" t="n">
        <v>15835.5992</v>
      </c>
      <c r="M94" s="78" t="n">
        <v>31.5757</v>
      </c>
      <c r="N94" s="78" t="n">
        <v>37.6685</v>
      </c>
      <c r="O94" s="78" t="n">
        <v>37.4099</v>
      </c>
      <c r="P94" s="78" t="n">
        <v>1635.57</v>
      </c>
      <c r="Q94" s="78" t="n">
        <v>25.803</v>
      </c>
      <c r="R94" s="64" t="n">
        <f aca="false">P94/3600</f>
        <v>0.4543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319.94</v>
      </c>
      <c r="I95" s="74" t="n">
        <v>30.389</v>
      </c>
      <c r="J95" s="53" t="n">
        <f aca="false">H95/3600</f>
        <v>0.644427777777778</v>
      </c>
      <c r="L95" s="73" t="n">
        <v>5655.9866</v>
      </c>
      <c r="M95" s="74" t="n">
        <v>50.0984</v>
      </c>
      <c r="N95" s="74" t="n">
        <v>53.0254</v>
      </c>
      <c r="O95" s="74" t="n">
        <v>53.9521</v>
      </c>
      <c r="P95" s="74" t="n">
        <v>2320.23</v>
      </c>
      <c r="Q95" s="74" t="n">
        <v>30.171</v>
      </c>
      <c r="R95" s="53" t="n">
        <f aca="false">P95/3600</f>
        <v>0.64450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244.22</v>
      </c>
      <c r="I96" s="76" t="n">
        <v>27.862</v>
      </c>
      <c r="J96" s="58" t="n">
        <f aca="false">H96/3600</f>
        <v>0.623394444444444</v>
      </c>
      <c r="L96" s="75" t="n">
        <v>3836.9066</v>
      </c>
      <c r="M96" s="76" t="n">
        <v>46.5423</v>
      </c>
      <c r="N96" s="76" t="n">
        <v>49.6724</v>
      </c>
      <c r="O96" s="76" t="n">
        <v>50.6564</v>
      </c>
      <c r="P96" s="76" t="n">
        <v>2055.71</v>
      </c>
      <c r="Q96" s="76" t="n">
        <v>28.096</v>
      </c>
      <c r="R96" s="58" t="n">
        <f aca="false">P96/3600</f>
        <v>0.57103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190.52</v>
      </c>
      <c r="I97" s="76" t="n">
        <v>25.974</v>
      </c>
      <c r="J97" s="58" t="n">
        <f aca="false">H97/3600</f>
        <v>0.608477777777778</v>
      </c>
      <c r="L97" s="75" t="n">
        <v>2584.5408</v>
      </c>
      <c r="M97" s="76" t="n">
        <v>42.8861</v>
      </c>
      <c r="N97" s="76" t="n">
        <v>46.9407</v>
      </c>
      <c r="O97" s="76" t="n">
        <v>48.1595</v>
      </c>
      <c r="P97" s="76" t="n">
        <v>2293.43</v>
      </c>
      <c r="Q97" s="76" t="n">
        <v>25.756</v>
      </c>
      <c r="R97" s="58" t="n">
        <f aca="false">P97/3600</f>
        <v>0.63706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128.66</v>
      </c>
      <c r="I98" s="78" t="n">
        <v>24.523</v>
      </c>
      <c r="J98" s="64" t="n">
        <f aca="false">H98/3600</f>
        <v>0.591294444444445</v>
      </c>
      <c r="L98" s="77" t="n">
        <v>1719.5267</v>
      </c>
      <c r="M98" s="78" t="n">
        <v>39.1636</v>
      </c>
      <c r="N98" s="78" t="n">
        <v>44.8898</v>
      </c>
      <c r="O98" s="78" t="n">
        <v>45.8423</v>
      </c>
      <c r="P98" s="78" t="n">
        <v>2239.68</v>
      </c>
      <c r="Q98" s="78" t="n">
        <v>24.492</v>
      </c>
      <c r="R98" s="64" t="n">
        <f aca="false">P98/3600</f>
        <v>0.62213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5.6083062496398</v>
      </c>
      <c r="J106" s="82" t="n">
        <f aca="false">GEOMEAN(J3:J98)</f>
        <v>0</v>
      </c>
      <c r="Q106" s="82" t="n">
        <f aca="false">GEOMEAN(Q3:Q98)</f>
        <v>25.434710433075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322111291265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900004722222222</v>
      </c>
      <c r="J108" s="82" t="n">
        <f aca="false">SUM(J3:J98)</f>
        <v>59.9493055555556</v>
      </c>
      <c r="Q108" s="82" t="n">
        <f aca="false">SUM(Q3:Q98)/3600</f>
        <v>0.893993611111111</v>
      </c>
      <c r="R108" s="82" t="n">
        <f aca="false">SUM(R3:R98)</f>
        <v>59.5164833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25.1271218829315</v>
      </c>
      <c r="J113" s="82" t="n">
        <f aca="false">GEOMEAN(J3:J10,J19:J82)</f>
        <v>0.451092618800295</v>
      </c>
      <c r="Q113" s="82" t="n">
        <f aca="false">GEOMEAN(Q3:Q10,Q19:Q82)</f>
        <v>24.9447330803235</v>
      </c>
      <c r="R113" s="82" t="n">
        <f aca="false">GEOMEAN(R3:R10,R19:R82)</f>
        <v>0.446596013023666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2741357189345</v>
      </c>
      <c r="R114" s="83" t="n">
        <f aca="false">R113/J113</f>
        <v>0.9900317460556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6">
      <formula>0.03</formula>
    </cfRule>
    <cfRule type="cellIs" priority="3" operator="lessThan" aboveAverage="0" equalAverage="0" bottom="0" percent="0" rank="0" text="" dxfId="917">
      <formula>-0.03</formula>
    </cfRule>
  </conditionalFormatting>
  <conditionalFormatting sqref="T3:V82 T105:V105">
    <cfRule type="cellIs" priority="4" operator="greaterThan" aboveAverage="0" equalAverage="0" bottom="0" percent="0" rank="0" text="" dxfId="918">
      <formula>0.03</formula>
    </cfRule>
    <cfRule type="cellIs" priority="5" operator="lessThan" aboveAverage="0" equalAverage="0" bottom="0" percent="0" rank="0" text="" dxfId="919">
      <formula>-0.03</formula>
    </cfRule>
  </conditionalFormatting>
  <conditionalFormatting sqref="W3">
    <cfRule type="cellIs" priority="6" operator="greaterThan" aboveAverage="0" equalAverage="0" bottom="0" percent="0" rank="0" text="" dxfId="920">
      <formula>0.03</formula>
    </cfRule>
    <cfRule type="cellIs" priority="7" operator="lessThan" aboveAverage="0" equalAverage="0" bottom="0" percent="0" rank="0" text="" dxfId="921">
      <formula>-0.03</formula>
    </cfRule>
  </conditionalFormatting>
  <conditionalFormatting sqref="X3">
    <cfRule type="cellIs" priority="8" operator="greaterThan" aboveAverage="0" equalAverage="0" bottom="0" percent="0" rank="0" text="" dxfId="922">
      <formula>0.03</formula>
    </cfRule>
    <cfRule type="cellIs" priority="9" operator="lessThan" aboveAverage="0" equalAverage="0" bottom="0" percent="0" rank="0" text="" dxfId="923">
      <formula>-0.03</formula>
    </cfRule>
  </conditionalFormatting>
  <conditionalFormatting sqref="Y3">
    <cfRule type="cellIs" priority="10" operator="greaterThan" aboveAverage="0" equalAverage="0" bottom="0" percent="0" rank="0" text="" dxfId="924">
      <formula>0.03</formula>
    </cfRule>
    <cfRule type="cellIs" priority="11" operator="lessThan" aboveAverage="0" equalAverage="0" bottom="0" percent="0" rank="0" text="" dxfId="925">
      <formula>-0.03</formula>
    </cfRule>
  </conditionalFormatting>
  <conditionalFormatting sqref="W7">
    <cfRule type="cellIs" priority="12" operator="greaterThan" aboveAverage="0" equalAverage="0" bottom="0" percent="0" rank="0" text="" dxfId="926">
      <formula>0.03</formula>
    </cfRule>
    <cfRule type="cellIs" priority="13" operator="lessThan" aboveAverage="0" equalAverage="0" bottom="0" percent="0" rank="0" text="" dxfId="927">
      <formula>-0.03</formula>
    </cfRule>
  </conditionalFormatting>
  <conditionalFormatting sqref="X7">
    <cfRule type="cellIs" priority="14" operator="greaterThan" aboveAverage="0" equalAverage="0" bottom="0" percent="0" rank="0" text="" dxfId="928">
      <formula>0.03</formula>
    </cfRule>
    <cfRule type="cellIs" priority="15" operator="lessThan" aboveAverage="0" equalAverage="0" bottom="0" percent="0" rank="0" text="" dxfId="929">
      <formula>-0.03</formula>
    </cfRule>
  </conditionalFormatting>
  <conditionalFormatting sqref="Y7">
    <cfRule type="cellIs" priority="16" operator="greaterThan" aboveAverage="0" equalAverage="0" bottom="0" percent="0" rank="0" text="" dxfId="930">
      <formula>0.03</formula>
    </cfRule>
    <cfRule type="cellIs" priority="17" operator="lessThan" aboveAverage="0" equalAverage="0" bottom="0" percent="0" rank="0" text="" dxfId="931">
      <formula>-0.03</formula>
    </cfRule>
  </conditionalFormatting>
  <conditionalFormatting sqref="W11">
    <cfRule type="cellIs" priority="18" operator="greaterThan" aboveAverage="0" equalAverage="0" bottom="0" percent="0" rank="0" text="" dxfId="932">
      <formula>0.03</formula>
    </cfRule>
    <cfRule type="cellIs" priority="19" operator="lessThan" aboveAverage="0" equalAverage="0" bottom="0" percent="0" rank="0" text="" dxfId="933">
      <formula>-0.03</formula>
    </cfRule>
  </conditionalFormatting>
  <conditionalFormatting sqref="X11">
    <cfRule type="cellIs" priority="20" operator="greaterThan" aboveAverage="0" equalAverage="0" bottom="0" percent="0" rank="0" text="" dxfId="934">
      <formula>0.03</formula>
    </cfRule>
    <cfRule type="cellIs" priority="21" operator="lessThan" aboveAverage="0" equalAverage="0" bottom="0" percent="0" rank="0" text="" dxfId="935">
      <formula>-0.03</formula>
    </cfRule>
  </conditionalFormatting>
  <conditionalFormatting sqref="Y11">
    <cfRule type="cellIs" priority="22" operator="greaterThan" aboveAverage="0" equalAverage="0" bottom="0" percent="0" rank="0" text="" dxfId="936">
      <formula>0.03</formula>
    </cfRule>
    <cfRule type="cellIs" priority="23" operator="lessThan" aboveAverage="0" equalAverage="0" bottom="0" percent="0" rank="0" text="" dxfId="937">
      <formula>-0.03</formula>
    </cfRule>
  </conditionalFormatting>
  <conditionalFormatting sqref="W15">
    <cfRule type="cellIs" priority="24" operator="greaterThan" aboveAverage="0" equalAverage="0" bottom="0" percent="0" rank="0" text="" dxfId="938">
      <formula>0.03</formula>
    </cfRule>
    <cfRule type="cellIs" priority="25" operator="lessThan" aboveAverage="0" equalAverage="0" bottom="0" percent="0" rank="0" text="" dxfId="939">
      <formula>-0.03</formula>
    </cfRule>
  </conditionalFormatting>
  <conditionalFormatting sqref="X15">
    <cfRule type="cellIs" priority="26" operator="greaterThan" aboveAverage="0" equalAverage="0" bottom="0" percent="0" rank="0" text="" dxfId="940">
      <formula>0.03</formula>
    </cfRule>
    <cfRule type="cellIs" priority="27" operator="lessThan" aboveAverage="0" equalAverage="0" bottom="0" percent="0" rank="0" text="" dxfId="941">
      <formula>-0.03</formula>
    </cfRule>
  </conditionalFormatting>
  <conditionalFormatting sqref="Y15">
    <cfRule type="cellIs" priority="28" operator="greaterThan" aboveAverage="0" equalAverage="0" bottom="0" percent="0" rank="0" text="" dxfId="942">
      <formula>0.03</formula>
    </cfRule>
    <cfRule type="cellIs" priority="29" operator="lessThan" aboveAverage="0" equalAverage="0" bottom="0" percent="0" rank="0" text="" dxfId="943">
      <formula>-0.03</formula>
    </cfRule>
  </conditionalFormatting>
  <conditionalFormatting sqref="W19">
    <cfRule type="cellIs" priority="30" operator="greaterThan" aboveAverage="0" equalAverage="0" bottom="0" percent="0" rank="0" text="" dxfId="944">
      <formula>0.03</formula>
    </cfRule>
    <cfRule type="cellIs" priority="31" operator="lessThan" aboveAverage="0" equalAverage="0" bottom="0" percent="0" rank="0" text="" dxfId="945">
      <formula>-0.03</formula>
    </cfRule>
  </conditionalFormatting>
  <conditionalFormatting sqref="X19">
    <cfRule type="cellIs" priority="32" operator="greaterThan" aboveAverage="0" equalAverage="0" bottom="0" percent="0" rank="0" text="" dxfId="946">
      <formula>0.03</formula>
    </cfRule>
    <cfRule type="cellIs" priority="33" operator="lessThan" aboveAverage="0" equalAverage="0" bottom="0" percent="0" rank="0" text="" dxfId="947">
      <formula>-0.03</formula>
    </cfRule>
  </conditionalFormatting>
  <conditionalFormatting sqref="Y19">
    <cfRule type="cellIs" priority="34" operator="greaterThan" aboveAverage="0" equalAverage="0" bottom="0" percent="0" rank="0" text="" dxfId="948">
      <formula>0.03</formula>
    </cfRule>
    <cfRule type="cellIs" priority="35" operator="lessThan" aboveAverage="0" equalAverage="0" bottom="0" percent="0" rank="0" text="" dxfId="949">
      <formula>-0.03</formula>
    </cfRule>
  </conditionalFormatting>
  <conditionalFormatting sqref="W23">
    <cfRule type="cellIs" priority="36" operator="greaterThan" aboveAverage="0" equalAverage="0" bottom="0" percent="0" rank="0" text="" dxfId="950">
      <formula>0.03</formula>
    </cfRule>
    <cfRule type="cellIs" priority="37" operator="lessThan" aboveAverage="0" equalAverage="0" bottom="0" percent="0" rank="0" text="" dxfId="951">
      <formula>-0.03</formula>
    </cfRule>
  </conditionalFormatting>
  <conditionalFormatting sqref="X23">
    <cfRule type="cellIs" priority="38" operator="greaterThan" aboveAverage="0" equalAverage="0" bottom="0" percent="0" rank="0" text="" dxfId="952">
      <formula>0.03</formula>
    </cfRule>
    <cfRule type="cellIs" priority="39" operator="lessThan" aboveAverage="0" equalAverage="0" bottom="0" percent="0" rank="0" text="" dxfId="953">
      <formula>-0.03</formula>
    </cfRule>
  </conditionalFormatting>
  <conditionalFormatting sqref="Y23">
    <cfRule type="cellIs" priority="40" operator="greaterThan" aboveAverage="0" equalAverage="0" bottom="0" percent="0" rank="0" text="" dxfId="954">
      <formula>0.03</formula>
    </cfRule>
    <cfRule type="cellIs" priority="41" operator="lessThan" aboveAverage="0" equalAverage="0" bottom="0" percent="0" rank="0" text="" dxfId="955">
      <formula>-0.03</formula>
    </cfRule>
  </conditionalFormatting>
  <conditionalFormatting sqref="W27">
    <cfRule type="cellIs" priority="42" operator="greaterThan" aboveAverage="0" equalAverage="0" bottom="0" percent="0" rank="0" text="" dxfId="956">
      <formula>0.03</formula>
    </cfRule>
    <cfRule type="cellIs" priority="43" operator="lessThan" aboveAverage="0" equalAverage="0" bottom="0" percent="0" rank="0" text="" dxfId="957">
      <formula>-0.03</formula>
    </cfRule>
  </conditionalFormatting>
  <conditionalFormatting sqref="X27">
    <cfRule type="cellIs" priority="44" operator="greaterThan" aboveAverage="0" equalAverage="0" bottom="0" percent="0" rank="0" text="" dxfId="958">
      <formula>0.03</formula>
    </cfRule>
    <cfRule type="cellIs" priority="45" operator="lessThan" aboveAverage="0" equalAverage="0" bottom="0" percent="0" rank="0" text="" dxfId="959">
      <formula>-0.03</formula>
    </cfRule>
  </conditionalFormatting>
  <conditionalFormatting sqref="Y27">
    <cfRule type="cellIs" priority="46" operator="greaterThan" aboveAverage="0" equalAverage="0" bottom="0" percent="0" rank="0" text="" dxfId="960">
      <formula>0.03</formula>
    </cfRule>
    <cfRule type="cellIs" priority="47" operator="lessThan" aboveAverage="0" equalAverage="0" bottom="0" percent="0" rank="0" text="" dxfId="961">
      <formula>-0.03</formula>
    </cfRule>
  </conditionalFormatting>
  <conditionalFormatting sqref="W31">
    <cfRule type="cellIs" priority="48" operator="greaterThan" aboveAverage="0" equalAverage="0" bottom="0" percent="0" rank="0" text="" dxfId="962">
      <formula>0.03</formula>
    </cfRule>
    <cfRule type="cellIs" priority="49" operator="lessThan" aboveAverage="0" equalAverage="0" bottom="0" percent="0" rank="0" text="" dxfId="963">
      <formula>-0.03</formula>
    </cfRule>
  </conditionalFormatting>
  <conditionalFormatting sqref="X31">
    <cfRule type="cellIs" priority="50" operator="greaterThan" aboveAverage="0" equalAverage="0" bottom="0" percent="0" rank="0" text="" dxfId="964">
      <formula>0.03</formula>
    </cfRule>
    <cfRule type="cellIs" priority="51" operator="lessThan" aboveAverage="0" equalAverage="0" bottom="0" percent="0" rank="0" text="" dxfId="965">
      <formula>-0.03</formula>
    </cfRule>
  </conditionalFormatting>
  <conditionalFormatting sqref="Y31">
    <cfRule type="cellIs" priority="52" operator="greaterThan" aboveAverage="0" equalAverage="0" bottom="0" percent="0" rank="0" text="" dxfId="966">
      <formula>0.03</formula>
    </cfRule>
    <cfRule type="cellIs" priority="53" operator="lessThan" aboveAverage="0" equalAverage="0" bottom="0" percent="0" rank="0" text="" dxfId="967">
      <formula>-0.03</formula>
    </cfRule>
  </conditionalFormatting>
  <conditionalFormatting sqref="W35">
    <cfRule type="cellIs" priority="54" operator="greaterThan" aboveAverage="0" equalAverage="0" bottom="0" percent="0" rank="0" text="" dxfId="968">
      <formula>0.03</formula>
    </cfRule>
    <cfRule type="cellIs" priority="55" operator="lessThan" aboveAverage="0" equalAverage="0" bottom="0" percent="0" rank="0" text="" dxfId="969">
      <formula>-0.03</formula>
    </cfRule>
  </conditionalFormatting>
  <conditionalFormatting sqref="X35">
    <cfRule type="cellIs" priority="56" operator="greaterThan" aboveAverage="0" equalAverage="0" bottom="0" percent="0" rank="0" text="" dxfId="970">
      <formula>0.03</formula>
    </cfRule>
    <cfRule type="cellIs" priority="57" operator="lessThan" aboveAverage="0" equalAverage="0" bottom="0" percent="0" rank="0" text="" dxfId="971">
      <formula>-0.03</formula>
    </cfRule>
  </conditionalFormatting>
  <conditionalFormatting sqref="Y35">
    <cfRule type="cellIs" priority="58" operator="greaterThan" aboveAverage="0" equalAverage="0" bottom="0" percent="0" rank="0" text="" dxfId="972">
      <formula>0.03</formula>
    </cfRule>
    <cfRule type="cellIs" priority="59" operator="lessThan" aboveAverage="0" equalAverage="0" bottom="0" percent="0" rank="0" text="" dxfId="973">
      <formula>-0.03</formula>
    </cfRule>
  </conditionalFormatting>
  <conditionalFormatting sqref="W39">
    <cfRule type="cellIs" priority="60" operator="greaterThan" aboveAverage="0" equalAverage="0" bottom="0" percent="0" rank="0" text="" dxfId="974">
      <formula>0.03</formula>
    </cfRule>
    <cfRule type="cellIs" priority="61" operator="lessThan" aboveAverage="0" equalAverage="0" bottom="0" percent="0" rank="0" text="" dxfId="975">
      <formula>-0.03</formula>
    </cfRule>
  </conditionalFormatting>
  <conditionalFormatting sqref="X39">
    <cfRule type="cellIs" priority="62" operator="greaterThan" aboveAverage="0" equalAverage="0" bottom="0" percent="0" rank="0" text="" dxfId="976">
      <formula>0.03</formula>
    </cfRule>
    <cfRule type="cellIs" priority="63" operator="lessThan" aboveAverage="0" equalAverage="0" bottom="0" percent="0" rank="0" text="" dxfId="977">
      <formula>-0.03</formula>
    </cfRule>
  </conditionalFormatting>
  <conditionalFormatting sqref="Y39">
    <cfRule type="cellIs" priority="64" operator="greaterThan" aboveAverage="0" equalAverage="0" bottom="0" percent="0" rank="0" text="" dxfId="978">
      <formula>0.03</formula>
    </cfRule>
    <cfRule type="cellIs" priority="65" operator="lessThan" aboveAverage="0" equalAverage="0" bottom="0" percent="0" rank="0" text="" dxfId="979">
      <formula>-0.03</formula>
    </cfRule>
  </conditionalFormatting>
  <conditionalFormatting sqref="W43">
    <cfRule type="cellIs" priority="66" operator="greaterThan" aboveAverage="0" equalAverage="0" bottom="0" percent="0" rank="0" text="" dxfId="980">
      <formula>0.03</formula>
    </cfRule>
    <cfRule type="cellIs" priority="67" operator="lessThan" aboveAverage="0" equalAverage="0" bottom="0" percent="0" rank="0" text="" dxfId="981">
      <formula>-0.03</formula>
    </cfRule>
  </conditionalFormatting>
  <conditionalFormatting sqref="X43">
    <cfRule type="cellIs" priority="68" operator="greaterThan" aboveAverage="0" equalAverage="0" bottom="0" percent="0" rank="0" text="" dxfId="982">
      <formula>0.03</formula>
    </cfRule>
    <cfRule type="cellIs" priority="69" operator="lessThan" aboveAverage="0" equalAverage="0" bottom="0" percent="0" rank="0" text="" dxfId="983">
      <formula>-0.03</formula>
    </cfRule>
  </conditionalFormatting>
  <conditionalFormatting sqref="Y43">
    <cfRule type="cellIs" priority="70" operator="greaterThan" aboveAverage="0" equalAverage="0" bottom="0" percent="0" rank="0" text="" dxfId="984">
      <formula>0.03</formula>
    </cfRule>
    <cfRule type="cellIs" priority="71" operator="lessThan" aboveAverage="0" equalAverage="0" bottom="0" percent="0" rank="0" text="" dxfId="985">
      <formula>-0.03</formula>
    </cfRule>
  </conditionalFormatting>
  <conditionalFormatting sqref="W47">
    <cfRule type="cellIs" priority="72" operator="greaterThan" aboveAverage="0" equalAverage="0" bottom="0" percent="0" rank="0" text="" dxfId="986">
      <formula>0.03</formula>
    </cfRule>
    <cfRule type="cellIs" priority="73" operator="lessThan" aboveAverage="0" equalAverage="0" bottom="0" percent="0" rank="0" text="" dxfId="987">
      <formula>-0.03</formula>
    </cfRule>
  </conditionalFormatting>
  <conditionalFormatting sqref="X47">
    <cfRule type="cellIs" priority="74" operator="greaterThan" aboveAverage="0" equalAverage="0" bottom="0" percent="0" rank="0" text="" dxfId="988">
      <formula>0.03</formula>
    </cfRule>
    <cfRule type="cellIs" priority="75" operator="lessThan" aboveAverage="0" equalAverage="0" bottom="0" percent="0" rank="0" text="" dxfId="989">
      <formula>-0.03</formula>
    </cfRule>
  </conditionalFormatting>
  <conditionalFormatting sqref="Y47">
    <cfRule type="cellIs" priority="76" operator="greaterThan" aboveAverage="0" equalAverage="0" bottom="0" percent="0" rank="0" text="" dxfId="990">
      <formula>0.03</formula>
    </cfRule>
    <cfRule type="cellIs" priority="77" operator="lessThan" aboveAverage="0" equalAverage="0" bottom="0" percent="0" rank="0" text="" dxfId="991">
      <formula>-0.03</formula>
    </cfRule>
  </conditionalFormatting>
  <conditionalFormatting sqref="W51">
    <cfRule type="cellIs" priority="78" operator="greaterThan" aboveAverage="0" equalAverage="0" bottom="0" percent="0" rank="0" text="" dxfId="992">
      <formula>0.03</formula>
    </cfRule>
    <cfRule type="cellIs" priority="79" operator="lessThan" aboveAverage="0" equalAverage="0" bottom="0" percent="0" rank="0" text="" dxfId="993">
      <formula>-0.03</formula>
    </cfRule>
  </conditionalFormatting>
  <conditionalFormatting sqref="X51">
    <cfRule type="cellIs" priority="80" operator="greaterThan" aboveAverage="0" equalAverage="0" bottom="0" percent="0" rank="0" text="" dxfId="994">
      <formula>0.03</formula>
    </cfRule>
    <cfRule type="cellIs" priority="81" operator="lessThan" aboveAverage="0" equalAverage="0" bottom="0" percent="0" rank="0" text="" dxfId="995">
      <formula>-0.03</formula>
    </cfRule>
  </conditionalFormatting>
  <conditionalFormatting sqref="Y51">
    <cfRule type="cellIs" priority="82" operator="greaterThan" aboveAverage="0" equalAverage="0" bottom="0" percent="0" rank="0" text="" dxfId="996">
      <formula>0.03</formula>
    </cfRule>
    <cfRule type="cellIs" priority="83" operator="lessThan" aboveAverage="0" equalAverage="0" bottom="0" percent="0" rank="0" text="" dxfId="997">
      <formula>-0.03</formula>
    </cfRule>
  </conditionalFormatting>
  <conditionalFormatting sqref="W55">
    <cfRule type="cellIs" priority="84" operator="greaterThan" aboveAverage="0" equalAverage="0" bottom="0" percent="0" rank="0" text="" dxfId="998">
      <formula>0.03</formula>
    </cfRule>
    <cfRule type="cellIs" priority="85" operator="lessThan" aboveAverage="0" equalAverage="0" bottom="0" percent="0" rank="0" text="" dxfId="999">
      <formula>-0.03</formula>
    </cfRule>
  </conditionalFormatting>
  <conditionalFormatting sqref="X55">
    <cfRule type="cellIs" priority="86" operator="greaterThan" aboveAverage="0" equalAverage="0" bottom="0" percent="0" rank="0" text="" dxfId="1000">
      <formula>0.03</formula>
    </cfRule>
    <cfRule type="cellIs" priority="87" operator="lessThan" aboveAverage="0" equalAverage="0" bottom="0" percent="0" rank="0" text="" dxfId="1001">
      <formula>-0.03</formula>
    </cfRule>
  </conditionalFormatting>
  <conditionalFormatting sqref="Y55">
    <cfRule type="cellIs" priority="88" operator="greaterThan" aboveAverage="0" equalAverage="0" bottom="0" percent="0" rank="0" text="" dxfId="1002">
      <formula>0.03</formula>
    </cfRule>
    <cfRule type="cellIs" priority="89" operator="lessThan" aboveAverage="0" equalAverage="0" bottom="0" percent="0" rank="0" text="" dxfId="1003">
      <formula>-0.03</formula>
    </cfRule>
  </conditionalFormatting>
  <conditionalFormatting sqref="W59">
    <cfRule type="cellIs" priority="90" operator="greaterThan" aboveAverage="0" equalAverage="0" bottom="0" percent="0" rank="0" text="" dxfId="1004">
      <formula>0.03</formula>
    </cfRule>
    <cfRule type="cellIs" priority="91" operator="lessThan" aboveAverage="0" equalAverage="0" bottom="0" percent="0" rank="0" text="" dxfId="1005">
      <formula>-0.03</formula>
    </cfRule>
  </conditionalFormatting>
  <conditionalFormatting sqref="X59">
    <cfRule type="cellIs" priority="92" operator="greaterThan" aboveAverage="0" equalAverage="0" bottom="0" percent="0" rank="0" text="" dxfId="1006">
      <formula>0.03</formula>
    </cfRule>
    <cfRule type="cellIs" priority="93" operator="lessThan" aboveAverage="0" equalAverage="0" bottom="0" percent="0" rank="0" text="" dxfId="1007">
      <formula>-0.03</formula>
    </cfRule>
  </conditionalFormatting>
  <conditionalFormatting sqref="Y59">
    <cfRule type="cellIs" priority="94" operator="greaterThan" aboveAverage="0" equalAverage="0" bottom="0" percent="0" rank="0" text="" dxfId="1008">
      <formula>0.03</formula>
    </cfRule>
    <cfRule type="cellIs" priority="95" operator="lessThan" aboveAverage="0" equalAverage="0" bottom="0" percent="0" rank="0" text="" dxfId="1009">
      <formula>-0.03</formula>
    </cfRule>
  </conditionalFormatting>
  <conditionalFormatting sqref="W63">
    <cfRule type="cellIs" priority="96" operator="greaterThan" aboveAverage="0" equalAverage="0" bottom="0" percent="0" rank="0" text="" dxfId="1010">
      <formula>0.03</formula>
    </cfRule>
    <cfRule type="cellIs" priority="97" operator="lessThan" aboveAverage="0" equalAverage="0" bottom="0" percent="0" rank="0" text="" dxfId="1011">
      <formula>-0.03</formula>
    </cfRule>
  </conditionalFormatting>
  <conditionalFormatting sqref="X63">
    <cfRule type="cellIs" priority="98" operator="greaterThan" aboveAverage="0" equalAverage="0" bottom="0" percent="0" rank="0" text="" dxfId="1012">
      <formula>0.03</formula>
    </cfRule>
    <cfRule type="cellIs" priority="99" operator="lessThan" aboveAverage="0" equalAverage="0" bottom="0" percent="0" rank="0" text="" dxfId="1013">
      <formula>-0.03</formula>
    </cfRule>
  </conditionalFormatting>
  <conditionalFormatting sqref="Y63">
    <cfRule type="cellIs" priority="100" operator="greaterThan" aboveAverage="0" equalAverage="0" bottom="0" percent="0" rank="0" text="" dxfId="1014">
      <formula>0.03</formula>
    </cfRule>
    <cfRule type="cellIs" priority="101" operator="lessThan" aboveAverage="0" equalAverage="0" bottom="0" percent="0" rank="0" text="" dxfId="1015">
      <formula>-0.03</formula>
    </cfRule>
  </conditionalFormatting>
  <conditionalFormatting sqref="W67">
    <cfRule type="cellIs" priority="102" operator="greaterThan" aboveAverage="0" equalAverage="0" bottom="0" percent="0" rank="0" text="" dxfId="1016">
      <formula>0.03</formula>
    </cfRule>
    <cfRule type="cellIs" priority="103" operator="lessThan" aboveAverage="0" equalAverage="0" bottom="0" percent="0" rank="0" text="" dxfId="1017">
      <formula>-0.03</formula>
    </cfRule>
  </conditionalFormatting>
  <conditionalFormatting sqref="X67">
    <cfRule type="cellIs" priority="104" operator="greaterThan" aboveAverage="0" equalAverage="0" bottom="0" percent="0" rank="0" text="" dxfId="1018">
      <formula>0.03</formula>
    </cfRule>
    <cfRule type="cellIs" priority="105" operator="lessThan" aboveAverage="0" equalAverage="0" bottom="0" percent="0" rank="0" text="" dxfId="1019">
      <formula>-0.03</formula>
    </cfRule>
  </conditionalFormatting>
  <conditionalFormatting sqref="Y67">
    <cfRule type="cellIs" priority="106" operator="greaterThan" aboveAverage="0" equalAverage="0" bottom="0" percent="0" rank="0" text="" dxfId="1020">
      <formula>0.03</formula>
    </cfRule>
    <cfRule type="cellIs" priority="107" operator="lessThan" aboveAverage="0" equalAverage="0" bottom="0" percent="0" rank="0" text="" dxfId="1021">
      <formula>-0.03</formula>
    </cfRule>
  </conditionalFormatting>
  <conditionalFormatting sqref="W71">
    <cfRule type="cellIs" priority="108" operator="greaterThan" aboveAverage="0" equalAverage="0" bottom="0" percent="0" rank="0" text="" dxfId="1022">
      <formula>0.03</formula>
    </cfRule>
    <cfRule type="cellIs" priority="109" operator="lessThan" aboveAverage="0" equalAverage="0" bottom="0" percent="0" rank="0" text="" dxfId="1023">
      <formula>-0.03</formula>
    </cfRule>
  </conditionalFormatting>
  <conditionalFormatting sqref="X71">
    <cfRule type="cellIs" priority="110" operator="greaterThan" aboveAverage="0" equalAverage="0" bottom="0" percent="0" rank="0" text="" dxfId="1024">
      <formula>0.03</formula>
    </cfRule>
    <cfRule type="cellIs" priority="111" operator="lessThan" aboveAverage="0" equalAverage="0" bottom="0" percent="0" rank="0" text="" dxfId="1025">
      <formula>-0.03</formula>
    </cfRule>
  </conditionalFormatting>
  <conditionalFormatting sqref="Y71">
    <cfRule type="cellIs" priority="112" operator="greaterThan" aboveAverage="0" equalAverage="0" bottom="0" percent="0" rank="0" text="" dxfId="1026">
      <formula>0.03</formula>
    </cfRule>
    <cfRule type="cellIs" priority="113" operator="lessThan" aboveAverage="0" equalAverage="0" bottom="0" percent="0" rank="0" text="" dxfId="1027">
      <formula>-0.03</formula>
    </cfRule>
  </conditionalFormatting>
  <conditionalFormatting sqref="W75">
    <cfRule type="cellIs" priority="114" operator="greaterThan" aboveAverage="0" equalAverage="0" bottom="0" percent="0" rank="0" text="" dxfId="1028">
      <formula>0.03</formula>
    </cfRule>
    <cfRule type="cellIs" priority="115" operator="lessThan" aboveAverage="0" equalAverage="0" bottom="0" percent="0" rank="0" text="" dxfId="1029">
      <formula>-0.03</formula>
    </cfRule>
  </conditionalFormatting>
  <conditionalFormatting sqref="X75">
    <cfRule type="cellIs" priority="116" operator="greaterThan" aboveAverage="0" equalAverage="0" bottom="0" percent="0" rank="0" text="" dxfId="1030">
      <formula>0.03</formula>
    </cfRule>
    <cfRule type="cellIs" priority="117" operator="lessThan" aboveAverage="0" equalAverage="0" bottom="0" percent="0" rank="0" text="" dxfId="1031">
      <formula>-0.03</formula>
    </cfRule>
  </conditionalFormatting>
  <conditionalFormatting sqref="Y75">
    <cfRule type="cellIs" priority="118" operator="greaterThan" aboveAverage="0" equalAverage="0" bottom="0" percent="0" rank="0" text="" dxfId="1032">
      <formula>0.03</formula>
    </cfRule>
    <cfRule type="cellIs" priority="119" operator="lessThan" aboveAverage="0" equalAverage="0" bottom="0" percent="0" rank="0" text="" dxfId="1033">
      <formula>-0.03</formula>
    </cfRule>
  </conditionalFormatting>
  <conditionalFormatting sqref="W79">
    <cfRule type="cellIs" priority="120" operator="greaterThan" aboveAverage="0" equalAverage="0" bottom="0" percent="0" rank="0" text="" dxfId="1034">
      <formula>0.03</formula>
    </cfRule>
    <cfRule type="cellIs" priority="121" operator="lessThan" aboveAverage="0" equalAverage="0" bottom="0" percent="0" rank="0" text="" dxfId="1035">
      <formula>-0.03</formula>
    </cfRule>
  </conditionalFormatting>
  <conditionalFormatting sqref="X79">
    <cfRule type="cellIs" priority="122" operator="greaterThan" aboveAverage="0" equalAverage="0" bottom="0" percent="0" rank="0" text="" dxfId="1036">
      <formula>0.03</formula>
    </cfRule>
    <cfRule type="cellIs" priority="123" operator="lessThan" aboveAverage="0" equalAverage="0" bottom="0" percent="0" rank="0" text="" dxfId="1037">
      <formula>-0.03</formula>
    </cfRule>
  </conditionalFormatting>
  <conditionalFormatting sqref="Y79">
    <cfRule type="cellIs" priority="124" operator="greaterThan" aboveAverage="0" equalAverage="0" bottom="0" percent="0" rank="0" text="" dxfId="1038">
      <formula>0.03</formula>
    </cfRule>
    <cfRule type="cellIs" priority="125" operator="lessThan" aboveAverage="0" equalAverage="0" bottom="0" percent="0" rank="0" text="" dxfId="1039">
      <formula>-0.03</formula>
    </cfRule>
  </conditionalFormatting>
  <conditionalFormatting sqref="W105:Y105">
    <cfRule type="cellIs" priority="126" operator="greaterThan" aboveAverage="0" equalAverage="0" bottom="0" percent="0" rank="0" text="" dxfId="1040">
      <formula>0.03</formula>
    </cfRule>
    <cfRule type="cellIs" priority="127" operator="lessThan" aboveAverage="0" equalAverage="0" bottom="0" percent="0" rank="0" text="" dxfId="1041">
      <formula>-0.03</formula>
    </cfRule>
  </conditionalFormatting>
  <conditionalFormatting sqref="W6:X6">
    <cfRule type="cellIs" priority="128" operator="greaterThan" aboveAverage="0" equalAverage="0" bottom="0" percent="0" rank="0" text="" dxfId="1042">
      <formula>0.03</formula>
    </cfRule>
    <cfRule type="cellIs" priority="129" operator="lessThan" aboveAverage="0" equalAverage="0" bottom="0" percent="0" rank="0" text="" dxfId="1043">
      <formula>-0.03</formula>
    </cfRule>
  </conditionalFormatting>
  <conditionalFormatting sqref="W10:X10">
    <cfRule type="cellIs" priority="130" operator="greaterThan" aboveAverage="0" equalAverage="0" bottom="0" percent="0" rank="0" text="" dxfId="1044">
      <formula>0.03</formula>
    </cfRule>
    <cfRule type="cellIs" priority="131" operator="lessThan" aboveAverage="0" equalAverage="0" bottom="0" percent="0" rank="0" text="" dxfId="1045">
      <formula>-0.03</formula>
    </cfRule>
  </conditionalFormatting>
  <conditionalFormatting sqref="W14:X14">
    <cfRule type="cellIs" priority="132" operator="greaterThan" aboveAverage="0" equalAverage="0" bottom="0" percent="0" rank="0" text="" dxfId="1046">
      <formula>0.03</formula>
    </cfRule>
    <cfRule type="cellIs" priority="133" operator="lessThan" aboveAverage="0" equalAverage="0" bottom="0" percent="0" rank="0" text="" dxfId="1047">
      <formula>-0.03</formula>
    </cfRule>
  </conditionalFormatting>
  <conditionalFormatting sqref="W18:X18">
    <cfRule type="cellIs" priority="134" operator="greaterThan" aboveAverage="0" equalAverage="0" bottom="0" percent="0" rank="0" text="" dxfId="1048">
      <formula>0.03</formula>
    </cfRule>
    <cfRule type="cellIs" priority="135" operator="lessThan" aboveAverage="0" equalAverage="0" bottom="0" percent="0" rank="0" text="" dxfId="1049">
      <formula>-0.03</formula>
    </cfRule>
  </conditionalFormatting>
  <conditionalFormatting sqref="W22:X22">
    <cfRule type="cellIs" priority="136" operator="greaterThan" aboveAverage="0" equalAverage="0" bottom="0" percent="0" rank="0" text="" dxfId="1050">
      <formula>0.03</formula>
    </cfRule>
    <cfRule type="cellIs" priority="137" operator="lessThan" aboveAverage="0" equalAverage="0" bottom="0" percent="0" rank="0" text="" dxfId="1051">
      <formula>-0.03</formula>
    </cfRule>
  </conditionalFormatting>
  <conditionalFormatting sqref="W26:X26">
    <cfRule type="cellIs" priority="138" operator="greaterThan" aboveAverage="0" equalAverage="0" bottom="0" percent="0" rank="0" text="" dxfId="1052">
      <formula>0.03</formula>
    </cfRule>
    <cfRule type="cellIs" priority="139" operator="lessThan" aboveAverage="0" equalAverage="0" bottom="0" percent="0" rank="0" text="" dxfId="1053">
      <formula>-0.03</formula>
    </cfRule>
  </conditionalFormatting>
  <conditionalFormatting sqref="W30:X30">
    <cfRule type="cellIs" priority="140" operator="greaterThan" aboveAverage="0" equalAverage="0" bottom="0" percent="0" rank="0" text="" dxfId="1054">
      <formula>0.03</formula>
    </cfRule>
    <cfRule type="cellIs" priority="141" operator="lessThan" aboveAverage="0" equalAverage="0" bottom="0" percent="0" rank="0" text="" dxfId="1055">
      <formula>-0.03</formula>
    </cfRule>
  </conditionalFormatting>
  <conditionalFormatting sqref="W34:X34">
    <cfRule type="cellIs" priority="142" operator="greaterThan" aboveAverage="0" equalAverage="0" bottom="0" percent="0" rank="0" text="" dxfId="1056">
      <formula>0.03</formula>
    </cfRule>
    <cfRule type="cellIs" priority="143" operator="lessThan" aboveAverage="0" equalAverage="0" bottom="0" percent="0" rank="0" text="" dxfId="1057">
      <formula>-0.03</formula>
    </cfRule>
  </conditionalFormatting>
  <conditionalFormatting sqref="W38:X38">
    <cfRule type="cellIs" priority="144" operator="greaterThan" aboveAverage="0" equalAverage="0" bottom="0" percent="0" rank="0" text="" dxfId="1058">
      <formula>0.03</formula>
    </cfRule>
    <cfRule type="cellIs" priority="145" operator="lessThan" aboveAverage="0" equalAverage="0" bottom="0" percent="0" rank="0" text="" dxfId="1059">
      <formula>-0.03</formula>
    </cfRule>
  </conditionalFormatting>
  <conditionalFormatting sqref="W42:X42">
    <cfRule type="cellIs" priority="146" operator="greaterThan" aboveAverage="0" equalAverage="0" bottom="0" percent="0" rank="0" text="" dxfId="1060">
      <formula>0.03</formula>
    </cfRule>
    <cfRule type="cellIs" priority="147" operator="lessThan" aboveAverage="0" equalAverage="0" bottom="0" percent="0" rank="0" text="" dxfId="1061">
      <formula>-0.03</formula>
    </cfRule>
  </conditionalFormatting>
  <conditionalFormatting sqref="W46:X46">
    <cfRule type="cellIs" priority="148" operator="greaterThan" aboveAverage="0" equalAverage="0" bottom="0" percent="0" rank="0" text="" dxfId="1062">
      <formula>0.03</formula>
    </cfRule>
    <cfRule type="cellIs" priority="149" operator="lessThan" aboveAverage="0" equalAverage="0" bottom="0" percent="0" rank="0" text="" dxfId="1063">
      <formula>-0.03</formula>
    </cfRule>
  </conditionalFormatting>
  <conditionalFormatting sqref="W50:X50">
    <cfRule type="cellIs" priority="150" operator="greaterThan" aboveAverage="0" equalAverage="0" bottom="0" percent="0" rank="0" text="" dxfId="1064">
      <formula>0.03</formula>
    </cfRule>
    <cfRule type="cellIs" priority="151" operator="lessThan" aboveAverage="0" equalAverage="0" bottom="0" percent="0" rank="0" text="" dxfId="1065">
      <formula>-0.03</formula>
    </cfRule>
  </conditionalFormatting>
  <conditionalFormatting sqref="W54:X54">
    <cfRule type="cellIs" priority="152" operator="greaterThan" aboveAverage="0" equalAverage="0" bottom="0" percent="0" rank="0" text="" dxfId="1066">
      <formula>0.03</formula>
    </cfRule>
    <cfRule type="cellIs" priority="153" operator="lessThan" aboveAverage="0" equalAverage="0" bottom="0" percent="0" rank="0" text="" dxfId="1067">
      <formula>-0.03</formula>
    </cfRule>
  </conditionalFormatting>
  <conditionalFormatting sqref="W58:X58">
    <cfRule type="cellIs" priority="154" operator="greaterThan" aboveAverage="0" equalAverage="0" bottom="0" percent="0" rank="0" text="" dxfId="1068">
      <formula>0.03</formula>
    </cfRule>
    <cfRule type="cellIs" priority="155" operator="lessThan" aboveAverage="0" equalAverage="0" bottom="0" percent="0" rank="0" text="" dxfId="1069">
      <formula>-0.03</formula>
    </cfRule>
  </conditionalFormatting>
  <conditionalFormatting sqref="W62:X62">
    <cfRule type="cellIs" priority="156" operator="greaterThan" aboveAverage="0" equalAverage="0" bottom="0" percent="0" rank="0" text="" dxfId="1070">
      <formula>0.03</formula>
    </cfRule>
    <cfRule type="cellIs" priority="157" operator="lessThan" aboveAverage="0" equalAverage="0" bottom="0" percent="0" rank="0" text="" dxfId="1071">
      <formula>-0.03</formula>
    </cfRule>
  </conditionalFormatting>
  <conditionalFormatting sqref="W66:X66">
    <cfRule type="cellIs" priority="158" operator="greaterThan" aboveAverage="0" equalAverage="0" bottom="0" percent="0" rank="0" text="" dxfId="1072">
      <formula>0.03</formula>
    </cfRule>
    <cfRule type="cellIs" priority="159" operator="lessThan" aboveAverage="0" equalAverage="0" bottom="0" percent="0" rank="0" text="" dxfId="1073">
      <formula>-0.03</formula>
    </cfRule>
  </conditionalFormatting>
  <conditionalFormatting sqref="W70:X70">
    <cfRule type="cellIs" priority="160" operator="greaterThan" aboveAverage="0" equalAverage="0" bottom="0" percent="0" rank="0" text="" dxfId="1074">
      <formula>0.03</formula>
    </cfRule>
    <cfRule type="cellIs" priority="161" operator="lessThan" aboveAverage="0" equalAverage="0" bottom="0" percent="0" rank="0" text="" dxfId="1075">
      <formula>-0.03</formula>
    </cfRule>
  </conditionalFormatting>
  <conditionalFormatting sqref="W74:X74">
    <cfRule type="cellIs" priority="162" operator="greaterThan" aboveAverage="0" equalAverage="0" bottom="0" percent="0" rank="0" text="" dxfId="1076">
      <formula>0.03</formula>
    </cfRule>
    <cfRule type="cellIs" priority="163" operator="lessThan" aboveAverage="0" equalAverage="0" bottom="0" percent="0" rank="0" text="" dxfId="1077">
      <formula>-0.03</formula>
    </cfRule>
  </conditionalFormatting>
  <conditionalFormatting sqref="T83:V98">
    <cfRule type="cellIs" priority="164" operator="greaterThan" aboveAverage="0" equalAverage="0" bottom="0" percent="0" rank="0" text="" dxfId="1078">
      <formula>0.03</formula>
    </cfRule>
    <cfRule type="cellIs" priority="165" operator="lessThan" aboveAverage="0" equalAverage="0" bottom="0" percent="0" rank="0" text="" dxfId="1079">
      <formula>-0.03</formula>
    </cfRule>
  </conditionalFormatting>
  <conditionalFormatting sqref="W83">
    <cfRule type="cellIs" priority="166" operator="greaterThan" aboveAverage="0" equalAverage="0" bottom="0" percent="0" rank="0" text="" dxfId="1080">
      <formula>0.03</formula>
    </cfRule>
    <cfRule type="cellIs" priority="167" operator="lessThan" aboveAverage="0" equalAverage="0" bottom="0" percent="0" rank="0" text="" dxfId="1081">
      <formula>-0.03</formula>
    </cfRule>
  </conditionalFormatting>
  <conditionalFormatting sqref="X83">
    <cfRule type="cellIs" priority="168" operator="greaterThan" aboveAverage="0" equalAverage="0" bottom="0" percent="0" rank="0" text="" dxfId="1082">
      <formula>0.03</formula>
    </cfRule>
    <cfRule type="cellIs" priority="169" operator="lessThan" aboveAverage="0" equalAverage="0" bottom="0" percent="0" rank="0" text="" dxfId="1083">
      <formula>-0.03</formula>
    </cfRule>
  </conditionalFormatting>
  <conditionalFormatting sqref="Y83">
    <cfRule type="cellIs" priority="170" operator="greaterThan" aboveAverage="0" equalAverage="0" bottom="0" percent="0" rank="0" text="" dxfId="1084">
      <formula>0.03</formula>
    </cfRule>
    <cfRule type="cellIs" priority="171" operator="lessThan" aboveAverage="0" equalAverage="0" bottom="0" percent="0" rank="0" text="" dxfId="1085">
      <formula>-0.03</formula>
    </cfRule>
  </conditionalFormatting>
  <conditionalFormatting sqref="W87">
    <cfRule type="cellIs" priority="172" operator="greaterThan" aboveAverage="0" equalAverage="0" bottom="0" percent="0" rank="0" text="" dxfId="1086">
      <formula>0.03</formula>
    </cfRule>
    <cfRule type="cellIs" priority="173" operator="lessThan" aboveAverage="0" equalAverage="0" bottom="0" percent="0" rank="0" text="" dxfId="1087">
      <formula>-0.03</formula>
    </cfRule>
  </conditionalFormatting>
  <conditionalFormatting sqref="X87">
    <cfRule type="cellIs" priority="174" operator="greaterThan" aboveAverage="0" equalAverage="0" bottom="0" percent="0" rank="0" text="" dxfId="1088">
      <formula>0.03</formula>
    </cfRule>
    <cfRule type="cellIs" priority="175" operator="lessThan" aboveAverage="0" equalAverage="0" bottom="0" percent="0" rank="0" text="" dxfId="1089">
      <formula>-0.03</formula>
    </cfRule>
  </conditionalFormatting>
  <conditionalFormatting sqref="Y87">
    <cfRule type="cellIs" priority="176" operator="greaterThan" aboveAverage="0" equalAverage="0" bottom="0" percent="0" rank="0" text="" dxfId="1090">
      <formula>0.03</formula>
    </cfRule>
    <cfRule type="cellIs" priority="177" operator="lessThan" aboveAverage="0" equalAverage="0" bottom="0" percent="0" rank="0" text="" dxfId="1091">
      <formula>-0.03</formula>
    </cfRule>
  </conditionalFormatting>
  <conditionalFormatting sqref="W91">
    <cfRule type="cellIs" priority="178" operator="greaterThan" aboveAverage="0" equalAverage="0" bottom="0" percent="0" rank="0" text="" dxfId="1092">
      <formula>0.03</formula>
    </cfRule>
    <cfRule type="cellIs" priority="179" operator="lessThan" aboveAverage="0" equalAverage="0" bottom="0" percent="0" rank="0" text="" dxfId="1093">
      <formula>-0.03</formula>
    </cfRule>
  </conditionalFormatting>
  <conditionalFormatting sqref="X91">
    <cfRule type="cellIs" priority="180" operator="greaterThan" aboveAverage="0" equalAverage="0" bottom="0" percent="0" rank="0" text="" dxfId="1094">
      <formula>0.03</formula>
    </cfRule>
    <cfRule type="cellIs" priority="181" operator="lessThan" aboveAverage="0" equalAverage="0" bottom="0" percent="0" rank="0" text="" dxfId="1095">
      <formula>-0.03</formula>
    </cfRule>
  </conditionalFormatting>
  <conditionalFormatting sqref="Y91">
    <cfRule type="cellIs" priority="182" operator="greaterThan" aboveAverage="0" equalAverage="0" bottom="0" percent="0" rank="0" text="" dxfId="1096">
      <formula>0.03</formula>
    </cfRule>
    <cfRule type="cellIs" priority="183" operator="lessThan" aboveAverage="0" equalAverage="0" bottom="0" percent="0" rank="0" text="" dxfId="1097">
      <formula>-0.03</formula>
    </cfRule>
  </conditionalFormatting>
  <conditionalFormatting sqref="W95">
    <cfRule type="cellIs" priority="184" operator="greaterThan" aboveAverage="0" equalAverage="0" bottom="0" percent="0" rank="0" text="" dxfId="1098">
      <formula>0.03</formula>
    </cfRule>
    <cfRule type="cellIs" priority="185" operator="lessThan" aboveAverage="0" equalAverage="0" bottom="0" percent="0" rank="0" text="" dxfId="1099">
      <formula>-0.03</formula>
    </cfRule>
  </conditionalFormatting>
  <conditionalFormatting sqref="X95">
    <cfRule type="cellIs" priority="186" operator="greaterThan" aboveAverage="0" equalAverage="0" bottom="0" percent="0" rank="0" text="" dxfId="1100">
      <formula>0.03</formula>
    </cfRule>
    <cfRule type="cellIs" priority="187" operator="lessThan" aboveAverage="0" equalAverage="0" bottom="0" percent="0" rank="0" text="" dxfId="1101">
      <formula>-0.03</formula>
    </cfRule>
  </conditionalFormatting>
  <conditionalFormatting sqref="Y95">
    <cfRule type="cellIs" priority="188" operator="greaterThan" aboveAverage="0" equalAverage="0" bottom="0" percent="0" rank="0" text="" dxfId="1102">
      <formula>0.03</formula>
    </cfRule>
    <cfRule type="cellIs" priority="189" operator="lessThan" aboveAverage="0" equalAverage="0" bottom="0" percent="0" rank="0" text="" dxfId="1103">
      <formula>-0.03</formula>
    </cfRule>
  </conditionalFormatting>
  <conditionalFormatting sqref="W86:X86">
    <cfRule type="cellIs" priority="190" operator="greaterThan" aboveAverage="0" equalAverage="0" bottom="0" percent="0" rank="0" text="" dxfId="1104">
      <formula>0.03</formula>
    </cfRule>
    <cfRule type="cellIs" priority="191" operator="lessThan" aboveAverage="0" equalAverage="0" bottom="0" percent="0" rank="0" text="" dxfId="1105">
      <formula>-0.03</formula>
    </cfRule>
  </conditionalFormatting>
  <conditionalFormatting sqref="W90:X90">
    <cfRule type="cellIs" priority="192" operator="greaterThan" aboveAverage="0" equalAverage="0" bottom="0" percent="0" rank="0" text="" dxfId="1106">
      <formula>0.03</formula>
    </cfRule>
    <cfRule type="cellIs" priority="193" operator="lessThan" aboveAverage="0" equalAverage="0" bottom="0" percent="0" rank="0" text="" dxfId="1107">
      <formula>-0.03</formula>
    </cfRule>
  </conditionalFormatting>
  <conditionalFormatting sqref="W94:X94">
    <cfRule type="cellIs" priority="194" operator="greaterThan" aboveAverage="0" equalAverage="0" bottom="0" percent="0" rank="0" text="" dxfId="1108">
      <formula>0.03</formula>
    </cfRule>
    <cfRule type="cellIs" priority="195" operator="lessThan" aboveAverage="0" equalAverage="0" bottom="0" percent="0" rank="0" text="" dxfId="1109">
      <formula>-0.03</formula>
    </cfRule>
  </conditionalFormatting>
  <conditionalFormatting sqref="W98:X98">
    <cfRule type="cellIs" priority="196" operator="greaterThan" aboveAverage="0" equalAverage="0" bottom="0" percent="0" rank="0" text="" dxfId="1110">
      <formula>0.03</formula>
    </cfRule>
    <cfRule type="cellIs" priority="197" operator="lessThan" aboveAverage="0" equalAverage="0" bottom="0" percent="0" rank="0" text="" dxfId="1111">
      <formula>-0.03</formula>
    </cfRule>
  </conditionalFormatting>
  <conditionalFormatting sqref="T99:V104">
    <cfRule type="cellIs" priority="198" operator="greaterThan" aboveAverage="0" equalAverage="0" bottom="0" percent="0" rank="0" text="" dxfId="1112">
      <formula>0.03</formula>
    </cfRule>
    <cfRule type="cellIs" priority="199" operator="lessThan" aboveAverage="0" equalAverage="0" bottom="0" percent="0" rank="0" text="" dxfId="1113">
      <formula>-0.03</formula>
    </cfRule>
  </conditionalFormatting>
  <conditionalFormatting sqref="W99:Y103">
    <cfRule type="cellIs" priority="200" operator="greaterThan" aboveAverage="0" equalAverage="0" bottom="0" percent="0" rank="0" text="" dxfId="1114">
      <formula>0.03</formula>
    </cfRule>
    <cfRule type="cellIs" priority="201" operator="lessThan" aboveAverage="0" equalAverage="0" bottom="0" percent="0" rank="0" text="" dxfId="1115">
      <formula>-0.03</formula>
    </cfRule>
  </conditionalFormatting>
  <conditionalFormatting sqref="W104">
    <cfRule type="cellIs" priority="202" operator="greaterThan" aboveAverage="0" equalAverage="0" bottom="0" percent="0" rank="0" text="" dxfId="1116">
      <formula>0.03</formula>
    </cfRule>
    <cfRule type="cellIs" priority="203" operator="lessThan" aboveAverage="0" equalAverage="0" bottom="0" percent="0" rank="0" text="" dxfId="1117">
      <formula>-0.03</formula>
    </cfRule>
  </conditionalFormatting>
  <conditionalFormatting sqref="X104">
    <cfRule type="cellIs" priority="204" operator="greaterThan" aboveAverage="0" equalAverage="0" bottom="0" percent="0" rank="0" text="" dxfId="1118">
      <formula>0.03</formula>
    </cfRule>
    <cfRule type="cellIs" priority="205" operator="lessThan" aboveAverage="0" equalAverage="0" bottom="0" percent="0" rank="0" text="" dxfId="1119">
      <formula>-0.03</formula>
    </cfRule>
  </conditionalFormatting>
  <conditionalFormatting sqref="Y104">
    <cfRule type="cellIs" priority="206" operator="greaterThan" aboveAverage="0" equalAverage="0" bottom="0" percent="0" rank="0" text="" dxfId="1120">
      <formula>0.03</formula>
    </cfRule>
    <cfRule type="cellIs" priority="207" operator="lessThan" aboveAverage="0" equalAverage="0" bottom="0" percent="0" rank="0" text="" dxfId="1121">
      <formula>-0.03</formula>
    </cfRule>
  </conditionalFormatting>
  <conditionalFormatting sqref="T111:V112">
    <cfRule type="cellIs" priority="208" operator="greaterThan" aboveAverage="0" equalAverage="0" bottom="0" percent="0" rank="0" text="" dxfId="1122">
      <formula>0.03</formula>
    </cfRule>
    <cfRule type="cellIs" priority="209" operator="lessThan" aboveAverage="0" equalAverage="0" bottom="0" percent="0" rank="0" text="" dxfId="1123">
      <formula>-0.03</formula>
    </cfRule>
  </conditionalFormatting>
  <conditionalFormatting sqref="W112:Y112">
    <cfRule type="cellIs" priority="210" operator="greaterThan" aboveAverage="0" equalAverage="0" bottom="0" percent="0" rank="0" text="" dxfId="1124">
      <formula>0.03</formula>
    </cfRule>
    <cfRule type="cellIs" priority="211" operator="lessThan" aboveAverage="0" equalAverage="0" bottom="0" percent="0" rank="0" text="" dxfId="1125">
      <formula>-0.03</formula>
    </cfRule>
  </conditionalFormatting>
  <conditionalFormatting sqref="W111">
    <cfRule type="cellIs" priority="212" operator="greaterThan" aboveAverage="0" equalAverage="0" bottom="0" percent="0" rank="0" text="" dxfId="1126">
      <formula>0.03</formula>
    </cfRule>
    <cfRule type="cellIs" priority="213" operator="lessThan" aboveAverage="0" equalAverage="0" bottom="0" percent="0" rank="0" text="" dxfId="1127">
      <formula>-0.03</formula>
    </cfRule>
  </conditionalFormatting>
  <conditionalFormatting sqref="X111">
    <cfRule type="cellIs" priority="214" operator="greaterThan" aboveAverage="0" equalAverage="0" bottom="0" percent="0" rank="0" text="" dxfId="1128">
      <formula>0.03</formula>
    </cfRule>
    <cfRule type="cellIs" priority="215" operator="lessThan" aboveAverage="0" equalAverage="0" bottom="0" percent="0" rank="0" text="" dxfId="1129">
      <formula>-0.03</formula>
    </cfRule>
  </conditionalFormatting>
  <conditionalFormatting sqref="Y111">
    <cfRule type="cellIs" priority="216" operator="greaterThan" aboveAverage="0" equalAverage="0" bottom="0" percent="0" rank="0" text="" dxfId="1130">
      <formula>0.03</formula>
    </cfRule>
    <cfRule type="cellIs" priority="217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7902.39</v>
      </c>
      <c r="I3" s="52" t="n">
        <v>29.172</v>
      </c>
      <c r="J3" s="53" t="n">
        <f aca="false">H3/3600</f>
        <v>4.97288611111111</v>
      </c>
      <c r="L3" s="51" t="n">
        <v>12663.744</v>
      </c>
      <c r="M3" s="52" t="n">
        <v>41.3883</v>
      </c>
      <c r="N3" s="52" t="n">
        <v>41.2887</v>
      </c>
      <c r="O3" s="52" t="n">
        <v>43.9003</v>
      </c>
      <c r="P3" s="52" t="n">
        <v>18443.39</v>
      </c>
      <c r="Q3" s="52" t="n">
        <v>29.219</v>
      </c>
      <c r="R3" s="54" t="n">
        <f aca="false">P3/3600</f>
        <v>5.1231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6808.98</v>
      </c>
      <c r="I4" s="57" t="n">
        <v>23.338</v>
      </c>
      <c r="J4" s="58" t="n">
        <f aca="false">H4/3600</f>
        <v>4.66916111111111</v>
      </c>
      <c r="L4" s="56" t="n">
        <v>5262.3552</v>
      </c>
      <c r="M4" s="57" t="n">
        <v>38.9241</v>
      </c>
      <c r="N4" s="57" t="n">
        <v>39.6559</v>
      </c>
      <c r="O4" s="57" t="n">
        <v>42.105</v>
      </c>
      <c r="P4" s="57" t="n">
        <v>17402.52</v>
      </c>
      <c r="Q4" s="57" t="n">
        <v>23.431</v>
      </c>
      <c r="R4" s="59" t="n">
        <f aca="false">P4/3600</f>
        <v>4.83403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091.31</v>
      </c>
      <c r="I5" s="57" t="n">
        <v>20.233</v>
      </c>
      <c r="J5" s="58" t="n">
        <f aca="false">H5/3600</f>
        <v>4.46980833333333</v>
      </c>
      <c r="L5" s="56" t="n">
        <v>2553.9536</v>
      </c>
      <c r="M5" s="57" t="n">
        <v>36.4044</v>
      </c>
      <c r="N5" s="57" t="n">
        <v>38.3788</v>
      </c>
      <c r="O5" s="57" t="n">
        <v>40.6626</v>
      </c>
      <c r="P5" s="57" t="n">
        <v>15374.75</v>
      </c>
      <c r="Q5" s="57" t="n">
        <v>20.233</v>
      </c>
      <c r="R5" s="59" t="n">
        <f aca="false">P5/3600</f>
        <v>4.27076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5634.51</v>
      </c>
      <c r="I6" s="63" t="n">
        <v>18.533</v>
      </c>
      <c r="J6" s="64" t="n">
        <f aca="false">H6/3600</f>
        <v>4.34291944444444</v>
      </c>
      <c r="L6" s="62" t="n">
        <v>1330.784</v>
      </c>
      <c r="M6" s="63" t="n">
        <v>33.8004</v>
      </c>
      <c r="N6" s="63" t="n">
        <v>37.3579</v>
      </c>
      <c r="O6" s="63" t="n">
        <v>39.6036</v>
      </c>
      <c r="P6" s="63" t="n">
        <v>15605.41</v>
      </c>
      <c r="Q6" s="63" t="n">
        <v>18.19</v>
      </c>
      <c r="R6" s="65" t="n">
        <f aca="false">P6/3600</f>
        <v>4.33483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640.8</v>
      </c>
      <c r="I7" s="52" t="n">
        <v>42.823</v>
      </c>
      <c r="J7" s="53" t="n">
        <f aca="false">H7/3600</f>
        <v>6.28911111111111</v>
      </c>
      <c r="L7" s="51" t="n">
        <v>32790.7776</v>
      </c>
      <c r="M7" s="52" t="n">
        <v>39.7983</v>
      </c>
      <c r="N7" s="52" t="n">
        <v>44.6228</v>
      </c>
      <c r="O7" s="52" t="n">
        <v>44.4452</v>
      </c>
      <c r="P7" s="52" t="n">
        <v>22709.49</v>
      </c>
      <c r="Q7" s="52" t="n">
        <v>42.589</v>
      </c>
      <c r="R7" s="54" t="n">
        <f aca="false">P7/3600</f>
        <v>6.3081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0745.33</v>
      </c>
      <c r="I8" s="57" t="n">
        <v>33.416</v>
      </c>
      <c r="J8" s="58" t="n">
        <f aca="false">H8/3600</f>
        <v>5.76259166666667</v>
      </c>
      <c r="L8" s="56" t="n">
        <v>16080.7104</v>
      </c>
      <c r="M8" s="57" t="n">
        <v>36.9196</v>
      </c>
      <c r="N8" s="57" t="n">
        <v>42.7239</v>
      </c>
      <c r="O8" s="57" t="n">
        <v>43.046</v>
      </c>
      <c r="P8" s="57" t="n">
        <v>19103.37</v>
      </c>
      <c r="Q8" s="57" t="n">
        <v>33.197</v>
      </c>
      <c r="R8" s="59" t="n">
        <f aca="false">P8/3600</f>
        <v>5.30649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451.29</v>
      </c>
      <c r="I9" s="57" t="n">
        <v>28.143</v>
      </c>
      <c r="J9" s="58" t="n">
        <f aca="false">H9/3600</f>
        <v>5.40313611111111</v>
      </c>
      <c r="L9" s="56" t="n">
        <v>8470.6288</v>
      </c>
      <c r="M9" s="57" t="n">
        <v>34.0242</v>
      </c>
      <c r="N9" s="57" t="n">
        <v>41.0921</v>
      </c>
      <c r="O9" s="57" t="n">
        <v>41.6872</v>
      </c>
      <c r="P9" s="57" t="n">
        <v>19974.5</v>
      </c>
      <c r="Q9" s="57" t="n">
        <v>27.784</v>
      </c>
      <c r="R9" s="59" t="n">
        <f aca="false">P9/3600</f>
        <v>5.5484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662.99</v>
      </c>
      <c r="I10" s="63" t="n">
        <v>24.773</v>
      </c>
      <c r="J10" s="64" t="n">
        <f aca="false">H10/3600</f>
        <v>5.18416388888889</v>
      </c>
      <c r="L10" s="62" t="n">
        <v>4747.7152</v>
      </c>
      <c r="M10" s="63" t="n">
        <v>31.3113</v>
      </c>
      <c r="N10" s="63" t="n">
        <v>39.8544</v>
      </c>
      <c r="O10" s="63" t="n">
        <v>40.6436</v>
      </c>
      <c r="P10" s="63" t="n">
        <v>18699.76</v>
      </c>
      <c r="Q10" s="63" t="n">
        <v>24.726</v>
      </c>
      <c r="R10" s="65" t="n">
        <f aca="false">P10/3600</f>
        <v>5.1943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297.64</v>
      </c>
      <c r="I19" s="74" t="n">
        <v>25.834</v>
      </c>
      <c r="J19" s="53" t="n">
        <f aca="false">H19/3600</f>
        <v>4.52712222222222</v>
      </c>
      <c r="L19" s="73" t="n">
        <v>4907.34</v>
      </c>
      <c r="M19" s="74" t="n">
        <v>41.4063</v>
      </c>
      <c r="N19" s="74" t="n">
        <v>43.2927</v>
      </c>
      <c r="O19" s="74" t="n">
        <v>45.0028</v>
      </c>
      <c r="P19" s="74" t="n">
        <v>15583.49</v>
      </c>
      <c r="Q19" s="74" t="n">
        <v>25.74</v>
      </c>
      <c r="R19" s="53" t="n">
        <f aca="false">P19/3600</f>
        <v>4.3287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229.75</v>
      </c>
      <c r="I20" s="76" t="n">
        <v>21.653</v>
      </c>
      <c r="J20" s="58" t="n">
        <f aca="false">H20/3600</f>
        <v>4.23048611111111</v>
      </c>
      <c r="L20" s="75" t="n">
        <v>2234.7432</v>
      </c>
      <c r="M20" s="76" t="n">
        <v>39.5626</v>
      </c>
      <c r="N20" s="76" t="n">
        <v>41.9896</v>
      </c>
      <c r="O20" s="76" t="n">
        <v>43.2805</v>
      </c>
      <c r="P20" s="76" t="n">
        <v>14625.75</v>
      </c>
      <c r="Q20" s="76" t="n">
        <v>21.591</v>
      </c>
      <c r="R20" s="58" t="n">
        <f aca="false">P20/3600</f>
        <v>4.0627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471.35</v>
      </c>
      <c r="I21" s="76" t="n">
        <v>19.329</v>
      </c>
      <c r="J21" s="58" t="n">
        <f aca="false">H21/3600</f>
        <v>4.01981944444445</v>
      </c>
      <c r="L21" s="75" t="n">
        <v>1088.4352</v>
      </c>
      <c r="M21" s="76" t="n">
        <v>37.2588</v>
      </c>
      <c r="N21" s="76" t="n">
        <v>40.8353</v>
      </c>
      <c r="O21" s="76" t="n">
        <v>41.9986</v>
      </c>
      <c r="P21" s="76" t="n">
        <v>13796.44</v>
      </c>
      <c r="Q21" s="76" t="n">
        <v>19.188</v>
      </c>
      <c r="R21" s="58" t="n">
        <f aca="false">P21/3600</f>
        <v>3.8323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3854.08</v>
      </c>
      <c r="I22" s="78" t="n">
        <v>17.472</v>
      </c>
      <c r="J22" s="64" t="n">
        <f aca="false">H22/3600</f>
        <v>3.84835555555556</v>
      </c>
      <c r="L22" s="77" t="n">
        <v>544.204</v>
      </c>
      <c r="M22" s="78" t="n">
        <v>34.8742</v>
      </c>
      <c r="N22" s="78" t="n">
        <v>39.9661</v>
      </c>
      <c r="O22" s="78" t="n">
        <v>41.1533</v>
      </c>
      <c r="P22" s="78" t="n">
        <v>13834.56</v>
      </c>
      <c r="Q22" s="78" t="n">
        <v>17.566</v>
      </c>
      <c r="R22" s="64" t="n">
        <f aca="false">P22/3600</f>
        <v>3.8429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182.6</v>
      </c>
      <c r="I23" s="74" t="n">
        <v>27.581</v>
      </c>
      <c r="J23" s="53" t="n">
        <f aca="false">H23/3600</f>
        <v>4.21738888888889</v>
      </c>
      <c r="L23" s="73" t="n">
        <v>7599.2672</v>
      </c>
      <c r="M23" s="74" t="n">
        <v>39.8007</v>
      </c>
      <c r="N23" s="74" t="n">
        <v>42.1141</v>
      </c>
      <c r="O23" s="74" t="n">
        <v>43.4785</v>
      </c>
      <c r="P23" s="74" t="n">
        <v>15199.48</v>
      </c>
      <c r="Q23" s="74" t="n">
        <v>27.659</v>
      </c>
      <c r="R23" s="53" t="n">
        <f aca="false">P23/3600</f>
        <v>4.2220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133.41</v>
      </c>
      <c r="I24" s="76" t="n">
        <v>22.339</v>
      </c>
      <c r="J24" s="58" t="n">
        <f aca="false">H24/3600</f>
        <v>3.92594722222222</v>
      </c>
      <c r="L24" s="75" t="n">
        <v>3362.1224</v>
      </c>
      <c r="M24" s="76" t="n">
        <v>37.3518</v>
      </c>
      <c r="N24" s="76" t="n">
        <v>40.3298</v>
      </c>
      <c r="O24" s="76" t="n">
        <v>41.406</v>
      </c>
      <c r="P24" s="76" t="n">
        <v>14432.88</v>
      </c>
      <c r="Q24" s="76" t="n">
        <v>22.23</v>
      </c>
      <c r="R24" s="58" t="n">
        <f aca="false">P24/3600</f>
        <v>4.0091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514.47</v>
      </c>
      <c r="I25" s="76" t="n">
        <v>19.251</v>
      </c>
      <c r="J25" s="58" t="n">
        <f aca="false">H25/3600</f>
        <v>3.75401944444444</v>
      </c>
      <c r="L25" s="75" t="n">
        <v>1565.1792</v>
      </c>
      <c r="M25" s="76" t="n">
        <v>34.8118</v>
      </c>
      <c r="N25" s="76" t="n">
        <v>38.7898</v>
      </c>
      <c r="O25" s="76" t="n">
        <v>39.8995</v>
      </c>
      <c r="P25" s="76" t="n">
        <v>12922</v>
      </c>
      <c r="Q25" s="76" t="n">
        <v>19.313</v>
      </c>
      <c r="R25" s="58" t="n">
        <f aca="false">P25/3600</f>
        <v>3.5894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102.13</v>
      </c>
      <c r="I26" s="78" t="n">
        <v>17.488</v>
      </c>
      <c r="J26" s="64" t="n">
        <f aca="false">H26/3600</f>
        <v>3.63948055555556</v>
      </c>
      <c r="L26" s="77" t="n">
        <v>728.496</v>
      </c>
      <c r="M26" s="78" t="n">
        <v>32.3409</v>
      </c>
      <c r="N26" s="78" t="n">
        <v>37.6328</v>
      </c>
      <c r="O26" s="78" t="n">
        <v>38.978</v>
      </c>
      <c r="P26" s="78" t="n">
        <v>12518.17</v>
      </c>
      <c r="Q26" s="78" t="n">
        <v>17.238</v>
      </c>
      <c r="R26" s="64" t="n">
        <f aca="false">P26/3600</f>
        <v>3.4772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3810.12</v>
      </c>
      <c r="I27" s="74" t="n">
        <v>54.742</v>
      </c>
      <c r="J27" s="53" t="n">
        <f aca="false">H27/3600</f>
        <v>9.3917</v>
      </c>
      <c r="L27" s="73" t="n">
        <v>17586.9872</v>
      </c>
      <c r="M27" s="74" t="n">
        <v>38.2742</v>
      </c>
      <c r="N27" s="74" t="n">
        <v>39.8603</v>
      </c>
      <c r="O27" s="74" t="n">
        <v>43.2724</v>
      </c>
      <c r="P27" s="74" t="n">
        <v>33868.16</v>
      </c>
      <c r="Q27" s="74" t="n">
        <v>54.601</v>
      </c>
      <c r="R27" s="53" t="n">
        <f aca="false">P27/3600</f>
        <v>9.4078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9866.38</v>
      </c>
      <c r="I28" s="76" t="n">
        <v>37.503</v>
      </c>
      <c r="J28" s="58" t="n">
        <f aca="false">H28/3600</f>
        <v>8.29621666666667</v>
      </c>
      <c r="L28" s="75" t="n">
        <v>5887.4264</v>
      </c>
      <c r="M28" s="76" t="n">
        <v>36.6726</v>
      </c>
      <c r="N28" s="76" t="n">
        <v>38.9262</v>
      </c>
      <c r="O28" s="76" t="n">
        <v>41.6092</v>
      </c>
      <c r="P28" s="76" t="n">
        <v>29933.78</v>
      </c>
      <c r="Q28" s="76" t="n">
        <v>37.597</v>
      </c>
      <c r="R28" s="58" t="n">
        <f aca="false">P28/3600</f>
        <v>8.31493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193.7</v>
      </c>
      <c r="I29" s="76" t="n">
        <v>31.996</v>
      </c>
      <c r="J29" s="58" t="n">
        <f aca="false">H29/3600</f>
        <v>7.83158333333333</v>
      </c>
      <c r="L29" s="75" t="n">
        <v>2735.8056</v>
      </c>
      <c r="M29" s="76" t="n">
        <v>34.7707</v>
      </c>
      <c r="N29" s="76" t="n">
        <v>38.1281</v>
      </c>
      <c r="O29" s="76" t="n">
        <v>40.1042</v>
      </c>
      <c r="P29" s="76" t="n">
        <v>25883.24</v>
      </c>
      <c r="Q29" s="76" t="n">
        <v>32.355</v>
      </c>
      <c r="R29" s="58" t="n">
        <f aca="false">P29/3600</f>
        <v>7.18978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7208.5</v>
      </c>
      <c r="I30" s="78" t="n">
        <v>29.297</v>
      </c>
      <c r="J30" s="64" t="n">
        <f aca="false">H30/3600</f>
        <v>7.55791666666667</v>
      </c>
      <c r="L30" s="77" t="n">
        <v>1385.54</v>
      </c>
      <c r="M30" s="78" t="n">
        <v>32.604</v>
      </c>
      <c r="N30" s="78" t="n">
        <v>37.4292</v>
      </c>
      <c r="O30" s="78" t="n">
        <v>38.9364</v>
      </c>
      <c r="P30" s="78" t="n">
        <v>27206.45</v>
      </c>
      <c r="Q30" s="78" t="n">
        <v>29.219</v>
      </c>
      <c r="R30" s="64" t="n">
        <f aca="false">P30/3600</f>
        <v>7.5573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8678.09</v>
      </c>
      <c r="I31" s="74" t="n">
        <v>59.952</v>
      </c>
      <c r="J31" s="53" t="n">
        <f aca="false">H31/3600</f>
        <v>10.7439138888889</v>
      </c>
      <c r="L31" s="73" t="n">
        <v>17187.4352</v>
      </c>
      <c r="M31" s="74" t="n">
        <v>38.9331</v>
      </c>
      <c r="N31" s="74" t="n">
        <v>43.5784</v>
      </c>
      <c r="O31" s="74" t="n">
        <v>44.6929</v>
      </c>
      <c r="P31" s="74" t="n">
        <v>35586.03</v>
      </c>
      <c r="Q31" s="74" t="n">
        <v>59.952</v>
      </c>
      <c r="R31" s="53" t="n">
        <f aca="false">P31/3600</f>
        <v>9.8850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218.7</v>
      </c>
      <c r="I32" s="76" t="n">
        <v>46.411</v>
      </c>
      <c r="J32" s="58" t="n">
        <f aca="false">H32/3600</f>
        <v>9.78297222222222</v>
      </c>
      <c r="L32" s="75" t="n">
        <v>6285.0424</v>
      </c>
      <c r="M32" s="76" t="n">
        <v>37.3412</v>
      </c>
      <c r="N32" s="76" t="n">
        <v>42.3423</v>
      </c>
      <c r="O32" s="76" t="n">
        <v>42.8119</v>
      </c>
      <c r="P32" s="76" t="n">
        <v>36484.04</v>
      </c>
      <c r="Q32" s="76" t="n">
        <v>46.286</v>
      </c>
      <c r="R32" s="58" t="n">
        <f aca="false">P32/3600</f>
        <v>10.1344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085.05</v>
      </c>
      <c r="I33" s="76" t="n">
        <v>40.608</v>
      </c>
      <c r="J33" s="58" t="n">
        <f aca="false">H33/3600</f>
        <v>9.19029166666667</v>
      </c>
      <c r="L33" s="75" t="n">
        <v>2933.3936</v>
      </c>
      <c r="M33" s="76" t="n">
        <v>35.4954</v>
      </c>
      <c r="N33" s="76" t="n">
        <v>41.1304</v>
      </c>
      <c r="O33" s="76" t="n">
        <v>41.0717</v>
      </c>
      <c r="P33" s="76" t="n">
        <v>33163.53</v>
      </c>
      <c r="Q33" s="76" t="n">
        <v>40.701</v>
      </c>
      <c r="R33" s="58" t="n">
        <f aca="false">P33/3600</f>
        <v>9.21209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1560.15</v>
      </c>
      <c r="I34" s="78" t="n">
        <v>37.394</v>
      </c>
      <c r="J34" s="64" t="n">
        <f aca="false">H34/3600</f>
        <v>8.76670833333333</v>
      </c>
      <c r="L34" s="77" t="n">
        <v>1519.1208</v>
      </c>
      <c r="M34" s="78" t="n">
        <v>33.5022</v>
      </c>
      <c r="N34" s="78" t="n">
        <v>40.1451</v>
      </c>
      <c r="O34" s="78" t="n">
        <v>39.7387</v>
      </c>
      <c r="P34" s="78" t="n">
        <v>31662.8</v>
      </c>
      <c r="Q34" s="78" t="n">
        <v>37.706</v>
      </c>
      <c r="R34" s="64" t="n">
        <f aca="false">P34/3600</f>
        <v>8.7952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3455.64</v>
      </c>
      <c r="I35" s="74" t="n">
        <v>85.459</v>
      </c>
      <c r="J35" s="53" t="n">
        <f aca="false">H35/3600</f>
        <v>12.0710111111111</v>
      </c>
      <c r="L35" s="73" t="n">
        <v>34395.4416</v>
      </c>
      <c r="M35" s="74" t="n">
        <v>36.9803</v>
      </c>
      <c r="N35" s="74" t="n">
        <v>41.9104</v>
      </c>
      <c r="O35" s="74" t="n">
        <v>44.068</v>
      </c>
      <c r="P35" s="74" t="n">
        <v>43469.34</v>
      </c>
      <c r="Q35" s="74" t="n">
        <v>85.319</v>
      </c>
      <c r="R35" s="53" t="n">
        <f aca="false">P35/3600</f>
        <v>12.0748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6582.77</v>
      </c>
      <c r="I36" s="76" t="n">
        <v>49.796</v>
      </c>
      <c r="J36" s="58" t="n">
        <f aca="false">H36/3600</f>
        <v>10.1618805555556</v>
      </c>
      <c r="L36" s="75" t="n">
        <v>6730.0424</v>
      </c>
      <c r="M36" s="76" t="n">
        <v>35.1101</v>
      </c>
      <c r="N36" s="76" t="n">
        <v>40.6559</v>
      </c>
      <c r="O36" s="76" t="n">
        <v>42.9594</v>
      </c>
      <c r="P36" s="76" t="n">
        <v>36585.56</v>
      </c>
      <c r="Q36" s="76" t="n">
        <v>50.046</v>
      </c>
      <c r="R36" s="58" t="n">
        <f aca="false">P36/3600</f>
        <v>10.1626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4645.97</v>
      </c>
      <c r="I37" s="76" t="n">
        <v>42.76</v>
      </c>
      <c r="J37" s="58" t="n">
        <f aca="false">H37/3600</f>
        <v>9.62388055555556</v>
      </c>
      <c r="L37" s="75" t="n">
        <v>2241.8832</v>
      </c>
      <c r="M37" s="76" t="n">
        <v>33.6778</v>
      </c>
      <c r="N37" s="76" t="n">
        <v>39.5061</v>
      </c>
      <c r="O37" s="76" t="n">
        <v>41.8915</v>
      </c>
      <c r="P37" s="76" t="n">
        <v>33163.27</v>
      </c>
      <c r="Q37" s="76" t="n">
        <v>42.526</v>
      </c>
      <c r="R37" s="58" t="n">
        <f aca="false">P37/3600</f>
        <v>9.21201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3764</v>
      </c>
      <c r="I38" s="78" t="n">
        <v>39.999</v>
      </c>
      <c r="J38" s="64" t="n">
        <f aca="false">H38/3600</f>
        <v>9.37888888888889</v>
      </c>
      <c r="L38" s="77" t="n">
        <v>972.2128</v>
      </c>
      <c r="M38" s="78" t="n">
        <v>31.829</v>
      </c>
      <c r="N38" s="78" t="n">
        <v>38.6</v>
      </c>
      <c r="O38" s="78" t="n">
        <v>41.0424</v>
      </c>
      <c r="P38" s="78" t="n">
        <v>33849.12</v>
      </c>
      <c r="Q38" s="78" t="n">
        <v>39.828</v>
      </c>
      <c r="R38" s="64" t="n">
        <f aca="false">P38/3600</f>
        <v>9.4025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758.45</v>
      </c>
      <c r="I39" s="74" t="n">
        <v>10.639</v>
      </c>
      <c r="J39" s="53" t="n">
        <f aca="false">H39/3600</f>
        <v>1.87734722222222</v>
      </c>
      <c r="L39" s="73" t="n">
        <v>3512.5896</v>
      </c>
      <c r="M39" s="74" t="n">
        <v>40.1264</v>
      </c>
      <c r="N39" s="74" t="n">
        <v>42.6207</v>
      </c>
      <c r="O39" s="74" t="n">
        <v>43.0681</v>
      </c>
      <c r="P39" s="74" t="n">
        <v>6741.33</v>
      </c>
      <c r="Q39" s="74" t="n">
        <v>10.67</v>
      </c>
      <c r="R39" s="53" t="n">
        <f aca="false">P39/3600</f>
        <v>1.8725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249.46</v>
      </c>
      <c r="I40" s="76" t="n">
        <v>8.595</v>
      </c>
      <c r="J40" s="58" t="n">
        <f aca="false">H40/3600</f>
        <v>1.73596111111111</v>
      </c>
      <c r="L40" s="75" t="n">
        <v>1714.94</v>
      </c>
      <c r="M40" s="76" t="n">
        <v>37.1269</v>
      </c>
      <c r="N40" s="76" t="n">
        <v>40.3398</v>
      </c>
      <c r="O40" s="76" t="n">
        <v>40.4513</v>
      </c>
      <c r="P40" s="76" t="n">
        <v>5718.86</v>
      </c>
      <c r="Q40" s="76" t="n">
        <v>8.595</v>
      </c>
      <c r="R40" s="58" t="n">
        <f aca="false">P40/3600</f>
        <v>1.5885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839.03</v>
      </c>
      <c r="I41" s="76" t="n">
        <v>7.082</v>
      </c>
      <c r="J41" s="58" t="n">
        <f aca="false">H41/3600</f>
        <v>1.62195277777778</v>
      </c>
      <c r="L41" s="75" t="n">
        <v>842.2968</v>
      </c>
      <c r="M41" s="76" t="n">
        <v>34.2618</v>
      </c>
      <c r="N41" s="76" t="n">
        <v>38.4054</v>
      </c>
      <c r="O41" s="76" t="n">
        <v>38.2606</v>
      </c>
      <c r="P41" s="76" t="n">
        <v>5822.67</v>
      </c>
      <c r="Q41" s="76" t="n">
        <v>7.082</v>
      </c>
      <c r="R41" s="58" t="n">
        <f aca="false">P41/3600</f>
        <v>1.61740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551.19</v>
      </c>
      <c r="I42" s="78" t="n">
        <v>6.177</v>
      </c>
      <c r="J42" s="64" t="n">
        <f aca="false">H42/3600</f>
        <v>1.54199722222222</v>
      </c>
      <c r="L42" s="77" t="n">
        <v>438.124</v>
      </c>
      <c r="M42" s="78" t="n">
        <v>31.7492</v>
      </c>
      <c r="N42" s="78" t="n">
        <v>36.9308</v>
      </c>
      <c r="O42" s="78" t="n">
        <v>36.6322</v>
      </c>
      <c r="P42" s="78" t="n">
        <v>5540.55</v>
      </c>
      <c r="Q42" s="78" t="n">
        <v>6.162</v>
      </c>
      <c r="R42" s="64" t="n">
        <f aca="false">P42/3600</f>
        <v>1.5390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821.51</v>
      </c>
      <c r="I43" s="74" t="n">
        <v>11.996</v>
      </c>
      <c r="J43" s="53" t="n">
        <f aca="false">H43/3600</f>
        <v>2.17264166666667</v>
      </c>
      <c r="L43" s="73" t="n">
        <v>3610.9296</v>
      </c>
      <c r="M43" s="74" t="n">
        <v>39.8605</v>
      </c>
      <c r="N43" s="74" t="n">
        <v>43.1727</v>
      </c>
      <c r="O43" s="74" t="n">
        <v>44.5618</v>
      </c>
      <c r="P43" s="74" t="n">
        <v>8033.16</v>
      </c>
      <c r="Q43" s="74" t="n">
        <v>11.918</v>
      </c>
      <c r="R43" s="53" t="n">
        <f aca="false">P43/3600</f>
        <v>2.2314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281.24</v>
      </c>
      <c r="I44" s="76" t="n">
        <v>9.703</v>
      </c>
      <c r="J44" s="58" t="n">
        <f aca="false">H44/3600</f>
        <v>2.02256666666667</v>
      </c>
      <c r="L44" s="75" t="n">
        <v>1709.4136</v>
      </c>
      <c r="M44" s="76" t="n">
        <v>37.3581</v>
      </c>
      <c r="N44" s="76" t="n">
        <v>41.291</v>
      </c>
      <c r="O44" s="76" t="n">
        <v>42.36</v>
      </c>
      <c r="P44" s="76" t="n">
        <v>7280.23</v>
      </c>
      <c r="Q44" s="76" t="n">
        <v>9.719</v>
      </c>
      <c r="R44" s="58" t="n">
        <f aca="false">P44/3600</f>
        <v>2.02228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6934.22</v>
      </c>
      <c r="I45" s="76" t="n">
        <v>8.517</v>
      </c>
      <c r="J45" s="58" t="n">
        <f aca="false">H45/3600</f>
        <v>1.92617222222222</v>
      </c>
      <c r="L45" s="75" t="n">
        <v>857.6496</v>
      </c>
      <c r="M45" s="76" t="n">
        <v>34.6393</v>
      </c>
      <c r="N45" s="76" t="n">
        <v>39.633</v>
      </c>
      <c r="O45" s="76" t="n">
        <v>40.4914</v>
      </c>
      <c r="P45" s="76" t="n">
        <v>6941.35</v>
      </c>
      <c r="Q45" s="76" t="n">
        <v>8.736</v>
      </c>
      <c r="R45" s="58" t="n">
        <f aca="false">P45/3600</f>
        <v>1.9281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695.92</v>
      </c>
      <c r="I46" s="78" t="n">
        <v>7.613</v>
      </c>
      <c r="J46" s="64" t="n">
        <f aca="false">H46/3600</f>
        <v>1.85997777777778</v>
      </c>
      <c r="L46" s="77" t="n">
        <v>450.8256</v>
      </c>
      <c r="M46" s="78" t="n">
        <v>31.9382</v>
      </c>
      <c r="N46" s="78" t="n">
        <v>38.3865</v>
      </c>
      <c r="O46" s="78" t="n">
        <v>39.1147</v>
      </c>
      <c r="P46" s="78" t="n">
        <v>6702.99</v>
      </c>
      <c r="Q46" s="78" t="n">
        <v>7.581</v>
      </c>
      <c r="R46" s="64" t="n">
        <f aca="false">P46/3600</f>
        <v>1.8619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083.1</v>
      </c>
      <c r="I47" s="74" t="n">
        <v>13.993</v>
      </c>
      <c r="J47" s="53" t="n">
        <f aca="false">H47/3600</f>
        <v>1.96752777777778</v>
      </c>
      <c r="L47" s="73" t="n">
        <v>6737.8888</v>
      </c>
      <c r="M47" s="74" t="n">
        <v>37.7863</v>
      </c>
      <c r="N47" s="74" t="n">
        <v>40.9021</v>
      </c>
      <c r="O47" s="74" t="n">
        <v>41.9025</v>
      </c>
      <c r="P47" s="74" t="n">
        <v>7077.79</v>
      </c>
      <c r="Q47" s="74" t="n">
        <v>14.071</v>
      </c>
      <c r="R47" s="53" t="n">
        <f aca="false">P47/3600</f>
        <v>1.9660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390.71</v>
      </c>
      <c r="I48" s="76" t="n">
        <v>10.904</v>
      </c>
      <c r="J48" s="58" t="n">
        <f aca="false">H48/3600</f>
        <v>1.77519722222222</v>
      </c>
      <c r="L48" s="75" t="n">
        <v>3107.8712</v>
      </c>
      <c r="M48" s="76" t="n">
        <v>34.3896</v>
      </c>
      <c r="N48" s="76" t="n">
        <v>38.5453</v>
      </c>
      <c r="O48" s="76" t="n">
        <v>39.4358</v>
      </c>
      <c r="P48" s="76" t="n">
        <v>6496.91</v>
      </c>
      <c r="Q48" s="76" t="n">
        <v>10.608</v>
      </c>
      <c r="R48" s="58" t="n">
        <f aca="false">P48/3600</f>
        <v>1.8046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5933.01</v>
      </c>
      <c r="I49" s="76" t="n">
        <v>8.705</v>
      </c>
      <c r="J49" s="58" t="n">
        <f aca="false">H49/3600</f>
        <v>1.64805833333333</v>
      </c>
      <c r="L49" s="75" t="n">
        <v>1461.5184</v>
      </c>
      <c r="M49" s="76" t="n">
        <v>31.3164</v>
      </c>
      <c r="N49" s="76" t="n">
        <v>36.763</v>
      </c>
      <c r="O49" s="76" t="n">
        <v>37.5545</v>
      </c>
      <c r="P49" s="76" t="n">
        <v>6040.48</v>
      </c>
      <c r="Q49" s="76" t="n">
        <v>8.72</v>
      </c>
      <c r="R49" s="58" t="n">
        <f aca="false">P49/3600</f>
        <v>1.6779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658.19</v>
      </c>
      <c r="I50" s="78" t="n">
        <v>7.597</v>
      </c>
      <c r="J50" s="64" t="n">
        <f aca="false">H50/3600</f>
        <v>1.57171944444444</v>
      </c>
      <c r="L50" s="77" t="n">
        <v>690.2744</v>
      </c>
      <c r="M50" s="78" t="n">
        <v>28.4962</v>
      </c>
      <c r="N50" s="78" t="n">
        <v>35.5031</v>
      </c>
      <c r="O50" s="78" t="n">
        <v>36.1962</v>
      </c>
      <c r="P50" s="78" t="n">
        <v>10269.37</v>
      </c>
      <c r="Q50" s="78" t="n">
        <v>7.613</v>
      </c>
      <c r="R50" s="64" t="n">
        <f aca="false">P50/3600</f>
        <v>2.8526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033.04</v>
      </c>
      <c r="I51" s="74" t="n">
        <v>9.422</v>
      </c>
      <c r="J51" s="53" t="n">
        <f aca="false">H51/3600</f>
        <v>1.39806666666667</v>
      </c>
      <c r="L51" s="73" t="n">
        <v>4684.5328</v>
      </c>
      <c r="M51" s="74" t="n">
        <v>38.6165</v>
      </c>
      <c r="N51" s="74" t="n">
        <v>41.0276</v>
      </c>
      <c r="O51" s="74" t="n">
        <v>42.4797</v>
      </c>
      <c r="P51" s="74" t="n">
        <v>5028.98</v>
      </c>
      <c r="Q51" s="74" t="n">
        <v>9.407</v>
      </c>
      <c r="R51" s="53" t="n">
        <f aca="false">P51/3600</f>
        <v>1.3969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29.29</v>
      </c>
      <c r="I52" s="76" t="n">
        <v>7.098</v>
      </c>
      <c r="J52" s="58" t="n">
        <f aca="false">H52/3600</f>
        <v>1.25813611111111</v>
      </c>
      <c r="L52" s="75" t="n">
        <v>2051.7184</v>
      </c>
      <c r="M52" s="76" t="n">
        <v>35.5726</v>
      </c>
      <c r="N52" s="76" t="n">
        <v>38.8326</v>
      </c>
      <c r="O52" s="76" t="n">
        <v>40.4235</v>
      </c>
      <c r="P52" s="76" t="n">
        <v>4573.01</v>
      </c>
      <c r="Q52" s="76" t="n">
        <v>7.004</v>
      </c>
      <c r="R52" s="58" t="n">
        <f aca="false">P52/3600</f>
        <v>1.27028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140.73</v>
      </c>
      <c r="I53" s="76" t="n">
        <v>5.662</v>
      </c>
      <c r="J53" s="58" t="n">
        <f aca="false">H53/3600</f>
        <v>1.15020277777778</v>
      </c>
      <c r="L53" s="75" t="n">
        <v>962.12</v>
      </c>
      <c r="M53" s="76" t="n">
        <v>32.7286</v>
      </c>
      <c r="N53" s="76" t="n">
        <v>37.0423</v>
      </c>
      <c r="O53" s="76" t="n">
        <v>38.702</v>
      </c>
      <c r="P53" s="76" t="n">
        <v>3941.13</v>
      </c>
      <c r="Q53" s="76" t="n">
        <v>5.647</v>
      </c>
      <c r="R53" s="58" t="n">
        <f aca="false">P53/3600</f>
        <v>1.0947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857.86</v>
      </c>
      <c r="I54" s="78" t="n">
        <v>4.914</v>
      </c>
      <c r="J54" s="64" t="n">
        <f aca="false">H54/3600</f>
        <v>1.07162777777778</v>
      </c>
      <c r="L54" s="77" t="n">
        <v>468.2936</v>
      </c>
      <c r="M54" s="78" t="n">
        <v>30.154</v>
      </c>
      <c r="N54" s="78" t="n">
        <v>35.7421</v>
      </c>
      <c r="O54" s="78" t="n">
        <v>37.3957</v>
      </c>
      <c r="P54" s="78" t="n">
        <v>3525.87</v>
      </c>
      <c r="Q54" s="78" t="n">
        <v>4.898</v>
      </c>
      <c r="R54" s="64" t="n">
        <f aca="false">P54/3600</f>
        <v>0.97940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67.35</v>
      </c>
      <c r="I55" s="74" t="n">
        <v>3.307</v>
      </c>
      <c r="J55" s="53" t="n">
        <f aca="false">H55/3600</f>
        <v>0.490930555555556</v>
      </c>
      <c r="L55" s="73" t="n">
        <v>1510.7952</v>
      </c>
      <c r="M55" s="74" t="n">
        <v>40.1919</v>
      </c>
      <c r="N55" s="74" t="n">
        <v>43.3932</v>
      </c>
      <c r="O55" s="74" t="n">
        <v>42.5164</v>
      </c>
      <c r="P55" s="74" t="n">
        <v>1781.4</v>
      </c>
      <c r="Q55" s="74" t="n">
        <v>3.291</v>
      </c>
      <c r="R55" s="53" t="n">
        <f aca="false">P55/3600</f>
        <v>0.4948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31.33</v>
      </c>
      <c r="I56" s="76" t="n">
        <v>2.683</v>
      </c>
      <c r="J56" s="58" t="n">
        <f aca="false">H56/3600</f>
        <v>0.453147222222222</v>
      </c>
      <c r="L56" s="75" t="n">
        <v>767.8</v>
      </c>
      <c r="M56" s="76" t="n">
        <v>36.6166</v>
      </c>
      <c r="N56" s="76" t="n">
        <v>40.9324</v>
      </c>
      <c r="O56" s="76" t="n">
        <v>39.7226</v>
      </c>
      <c r="P56" s="76" t="n">
        <v>1550.89</v>
      </c>
      <c r="Q56" s="76" t="n">
        <v>2.667</v>
      </c>
      <c r="R56" s="58" t="n">
        <f aca="false">P56/3600</f>
        <v>0.4308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17.38</v>
      </c>
      <c r="I57" s="76" t="n">
        <v>2.277</v>
      </c>
      <c r="J57" s="58" t="n">
        <f aca="false">H57/3600</f>
        <v>0.421494444444444</v>
      </c>
      <c r="L57" s="75" t="n">
        <v>380.8096</v>
      </c>
      <c r="M57" s="76" t="n">
        <v>33.3514</v>
      </c>
      <c r="N57" s="76" t="n">
        <v>38.9527</v>
      </c>
      <c r="O57" s="76" t="n">
        <v>37.4987</v>
      </c>
      <c r="P57" s="76" t="n">
        <v>1522.03</v>
      </c>
      <c r="Q57" s="76" t="n">
        <v>2.23</v>
      </c>
      <c r="R57" s="58" t="n">
        <f aca="false">P57/3600</f>
        <v>0.42278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35.73</v>
      </c>
      <c r="I58" s="78" t="n">
        <v>1.934</v>
      </c>
      <c r="J58" s="64" t="n">
        <f aca="false">H58/3600</f>
        <v>0.398813888888889</v>
      </c>
      <c r="L58" s="77" t="n">
        <v>196.2352</v>
      </c>
      <c r="M58" s="78" t="n">
        <v>30.6099</v>
      </c>
      <c r="N58" s="78" t="n">
        <v>37.5145</v>
      </c>
      <c r="O58" s="78" t="n">
        <v>35.9029</v>
      </c>
      <c r="P58" s="78" t="n">
        <v>1363.02</v>
      </c>
      <c r="Q58" s="78" t="n">
        <v>1.934</v>
      </c>
      <c r="R58" s="64" t="n">
        <f aca="false">P58/3600</f>
        <v>0.3786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36.58</v>
      </c>
      <c r="I59" s="74" t="n">
        <v>4.071</v>
      </c>
      <c r="J59" s="53" t="n">
        <f aca="false">H59/3600</f>
        <v>0.537938888888889</v>
      </c>
      <c r="L59" s="73" t="n">
        <v>1564.148</v>
      </c>
      <c r="M59" s="74" t="n">
        <v>37.458</v>
      </c>
      <c r="N59" s="74" t="n">
        <v>42.7588</v>
      </c>
      <c r="O59" s="74" t="n">
        <v>43.7742</v>
      </c>
      <c r="P59" s="74" t="n">
        <v>1766.54</v>
      </c>
      <c r="Q59" s="74" t="n">
        <v>4.071</v>
      </c>
      <c r="R59" s="53" t="n">
        <f aca="false">P59/3600</f>
        <v>0.4907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30.75</v>
      </c>
      <c r="I60" s="76" t="n">
        <v>2.979</v>
      </c>
      <c r="J60" s="58" t="n">
        <f aca="false">H60/3600</f>
        <v>0.480763888888889</v>
      </c>
      <c r="L60" s="75" t="n">
        <v>606.956</v>
      </c>
      <c r="M60" s="76" t="n">
        <v>34.1971</v>
      </c>
      <c r="N60" s="76" t="n">
        <v>40.8615</v>
      </c>
      <c r="O60" s="76" t="n">
        <v>41.738</v>
      </c>
      <c r="P60" s="76" t="n">
        <v>1731.6</v>
      </c>
      <c r="Q60" s="76" t="n">
        <v>2.964</v>
      </c>
      <c r="R60" s="58" t="n">
        <f aca="false">P60/3600</f>
        <v>0.48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28.24</v>
      </c>
      <c r="I61" s="76" t="n">
        <v>2.511</v>
      </c>
      <c r="J61" s="58" t="n">
        <f aca="false">H61/3600</f>
        <v>0.452288888888889</v>
      </c>
      <c r="L61" s="75" t="n">
        <v>273.0208</v>
      </c>
      <c r="M61" s="76" t="n">
        <v>31.4736</v>
      </c>
      <c r="N61" s="76" t="n">
        <v>39.3359</v>
      </c>
      <c r="O61" s="76" t="n">
        <v>40.2163</v>
      </c>
      <c r="P61" s="76" t="n">
        <v>1625.35</v>
      </c>
      <c r="Q61" s="76" t="n">
        <v>2.511</v>
      </c>
      <c r="R61" s="58" t="n">
        <f aca="false">P61/3600</f>
        <v>0.4514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581.33</v>
      </c>
      <c r="I62" s="78" t="n">
        <v>2.355</v>
      </c>
      <c r="J62" s="64" t="n">
        <f aca="false">H62/3600</f>
        <v>0.439258333333333</v>
      </c>
      <c r="L62" s="77" t="n">
        <v>137.268</v>
      </c>
      <c r="M62" s="78" t="n">
        <v>28.8473</v>
      </c>
      <c r="N62" s="78" t="n">
        <v>38.2223</v>
      </c>
      <c r="O62" s="78" t="n">
        <v>39.012</v>
      </c>
      <c r="P62" s="78" t="n">
        <v>1575.9</v>
      </c>
      <c r="Q62" s="78" t="n">
        <v>2.355</v>
      </c>
      <c r="R62" s="64" t="n">
        <f aca="false">P62/3600</f>
        <v>0.437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586.37</v>
      </c>
      <c r="I63" s="74" t="n">
        <v>3.338</v>
      </c>
      <c r="J63" s="53" t="n">
        <f aca="false">H63/3600</f>
        <v>0.440658333333333</v>
      </c>
      <c r="L63" s="73" t="n">
        <v>1597.3512</v>
      </c>
      <c r="M63" s="74" t="n">
        <v>37.7163</v>
      </c>
      <c r="N63" s="74" t="n">
        <v>40.7517</v>
      </c>
      <c r="O63" s="74" t="n">
        <v>41.623</v>
      </c>
      <c r="P63" s="74" t="n">
        <v>1581.2</v>
      </c>
      <c r="Q63" s="74" t="n">
        <v>3.354</v>
      </c>
      <c r="R63" s="53" t="n">
        <f aca="false">P63/3600</f>
        <v>0.4392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30.82</v>
      </c>
      <c r="I64" s="76" t="n">
        <v>2.542</v>
      </c>
      <c r="J64" s="58" t="n">
        <f aca="false">H64/3600</f>
        <v>0.39745</v>
      </c>
      <c r="L64" s="75" t="n">
        <v>737.7832</v>
      </c>
      <c r="M64" s="76" t="n">
        <v>34.447</v>
      </c>
      <c r="N64" s="76" t="n">
        <v>38.3375</v>
      </c>
      <c r="O64" s="76" t="n">
        <v>39.0678</v>
      </c>
      <c r="P64" s="76" t="n">
        <v>1426.02</v>
      </c>
      <c r="Q64" s="76" t="n">
        <v>2.558</v>
      </c>
      <c r="R64" s="58" t="n">
        <f aca="false">P64/3600</f>
        <v>0.3961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29.49</v>
      </c>
      <c r="I65" s="76" t="n">
        <v>2.074</v>
      </c>
      <c r="J65" s="58" t="n">
        <f aca="false">H65/3600</f>
        <v>0.369302777777778</v>
      </c>
      <c r="L65" s="75" t="n">
        <v>347.4272</v>
      </c>
      <c r="M65" s="76" t="n">
        <v>31.39</v>
      </c>
      <c r="N65" s="76" t="n">
        <v>36.4747</v>
      </c>
      <c r="O65" s="76" t="n">
        <v>37.1113</v>
      </c>
      <c r="P65" s="76" t="n">
        <v>1373.88</v>
      </c>
      <c r="Q65" s="76" t="n">
        <v>2.059</v>
      </c>
      <c r="R65" s="58" t="n">
        <f aca="false">P65/3600</f>
        <v>0.3816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268.62</v>
      </c>
      <c r="I66" s="78" t="n">
        <v>1.747</v>
      </c>
      <c r="J66" s="64" t="n">
        <f aca="false">H66/3600</f>
        <v>0.352394444444444</v>
      </c>
      <c r="L66" s="77" t="n">
        <v>162.6408</v>
      </c>
      <c r="M66" s="78" t="n">
        <v>28.6036</v>
      </c>
      <c r="N66" s="78" t="n">
        <v>35.1069</v>
      </c>
      <c r="O66" s="78" t="n">
        <v>35.6423</v>
      </c>
      <c r="P66" s="78" t="n">
        <v>1204.97</v>
      </c>
      <c r="Q66" s="78" t="n">
        <v>1.747</v>
      </c>
      <c r="R66" s="64" t="n">
        <f aca="false">P66/3600</f>
        <v>0.3347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52.1</v>
      </c>
      <c r="I67" s="74" t="n">
        <v>2.48</v>
      </c>
      <c r="J67" s="53" t="n">
        <f aca="false">H67/3600</f>
        <v>0.320027777777778</v>
      </c>
      <c r="L67" s="73" t="n">
        <v>1189.8616</v>
      </c>
      <c r="M67" s="74" t="n">
        <v>38.997</v>
      </c>
      <c r="N67" s="74" t="n">
        <v>41.0777</v>
      </c>
      <c r="O67" s="74" t="n">
        <v>42.1474</v>
      </c>
      <c r="P67" s="74" t="n">
        <v>1147.84</v>
      </c>
      <c r="Q67" s="74" t="n">
        <v>2.48</v>
      </c>
      <c r="R67" s="53" t="n">
        <f aca="false">P67/3600</f>
        <v>0.3188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44.13</v>
      </c>
      <c r="I68" s="76" t="n">
        <v>1.934</v>
      </c>
      <c r="J68" s="58" t="n">
        <f aca="false">H68/3600</f>
        <v>0.290036111111111</v>
      </c>
      <c r="L68" s="75" t="n">
        <v>592.7536</v>
      </c>
      <c r="M68" s="76" t="n">
        <v>35.4089</v>
      </c>
      <c r="N68" s="76" t="n">
        <v>38.5389</v>
      </c>
      <c r="O68" s="76" t="n">
        <v>39.6967</v>
      </c>
      <c r="P68" s="76" t="n">
        <v>1052.74</v>
      </c>
      <c r="Q68" s="76" t="n">
        <v>1.934</v>
      </c>
      <c r="R68" s="58" t="n">
        <f aca="false">P68/3600</f>
        <v>0.2924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54.46</v>
      </c>
      <c r="I69" s="76" t="n">
        <v>1.591</v>
      </c>
      <c r="J69" s="58" t="n">
        <f aca="false">H69/3600</f>
        <v>0.265127777777778</v>
      </c>
      <c r="L69" s="75" t="n">
        <v>289.204</v>
      </c>
      <c r="M69" s="76" t="n">
        <v>32.1003</v>
      </c>
      <c r="N69" s="76" t="n">
        <v>36.5907</v>
      </c>
      <c r="O69" s="76" t="n">
        <v>37.7442</v>
      </c>
      <c r="P69" s="76" t="n">
        <v>953.88</v>
      </c>
      <c r="Q69" s="76" t="n">
        <v>1.575</v>
      </c>
      <c r="R69" s="58" t="n">
        <f aca="false">P69/3600</f>
        <v>0.2649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892.1</v>
      </c>
      <c r="I70" s="78" t="n">
        <v>1.341</v>
      </c>
      <c r="J70" s="64" t="n">
        <f aca="false">H70/3600</f>
        <v>0.247805555555556</v>
      </c>
      <c r="L70" s="77" t="n">
        <v>142.028</v>
      </c>
      <c r="M70" s="78" t="n">
        <v>29.3939</v>
      </c>
      <c r="N70" s="78" t="n">
        <v>35.173</v>
      </c>
      <c r="O70" s="78" t="n">
        <v>36.2711</v>
      </c>
      <c r="P70" s="78" t="n">
        <v>900.96</v>
      </c>
      <c r="Q70" s="78" t="n">
        <v>1.326</v>
      </c>
      <c r="R70" s="64" t="n">
        <f aca="false">P70/3600</f>
        <v>0.2502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686.87</v>
      </c>
      <c r="I83" s="74" t="n">
        <v>10.483</v>
      </c>
      <c r="J83" s="53" t="n">
        <f aca="false">H83/3600</f>
        <v>1.85746388888889</v>
      </c>
      <c r="L83" s="73" t="n">
        <v>3644.5472</v>
      </c>
      <c r="M83" s="74" t="n">
        <v>40.2025</v>
      </c>
      <c r="N83" s="74" t="n">
        <v>42.3743</v>
      </c>
      <c r="O83" s="74" t="n">
        <v>42.8401</v>
      </c>
      <c r="P83" s="74" t="n">
        <v>6683.67</v>
      </c>
      <c r="Q83" s="74" t="n">
        <v>10.499</v>
      </c>
      <c r="R83" s="53" t="n">
        <f aca="false">P83/3600</f>
        <v>1.8565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174.81</v>
      </c>
      <c r="I84" s="76" t="n">
        <v>8.439</v>
      </c>
      <c r="J84" s="58" t="n">
        <f aca="false">H84/3600</f>
        <v>1.715225</v>
      </c>
      <c r="L84" s="75" t="n">
        <v>1823.1568</v>
      </c>
      <c r="M84" s="76" t="n">
        <v>37.1013</v>
      </c>
      <c r="N84" s="76" t="n">
        <v>39.8603</v>
      </c>
      <c r="O84" s="76" t="n">
        <v>40.0146</v>
      </c>
      <c r="P84" s="76" t="n">
        <v>6489.44</v>
      </c>
      <c r="Q84" s="76" t="n">
        <v>8.455</v>
      </c>
      <c r="R84" s="58" t="n">
        <f aca="false">P84/3600</f>
        <v>1.8026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783.4</v>
      </c>
      <c r="I85" s="76" t="n">
        <v>7.035</v>
      </c>
      <c r="J85" s="58" t="n">
        <f aca="false">H85/3600</f>
        <v>1.6065</v>
      </c>
      <c r="L85" s="75" t="n">
        <v>918.088</v>
      </c>
      <c r="M85" s="76" t="n">
        <v>34.106</v>
      </c>
      <c r="N85" s="76" t="n">
        <v>37.7179</v>
      </c>
      <c r="O85" s="76" t="n">
        <v>37.6906</v>
      </c>
      <c r="P85" s="76" t="n">
        <v>5778.27</v>
      </c>
      <c r="Q85" s="76" t="n">
        <v>7.02</v>
      </c>
      <c r="R85" s="58" t="n">
        <f aca="false">P85/3600</f>
        <v>1.6050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488.63</v>
      </c>
      <c r="I86" s="78" t="n">
        <v>6.084</v>
      </c>
      <c r="J86" s="64" t="n">
        <f aca="false">H86/3600</f>
        <v>1.52461944444444</v>
      </c>
      <c r="L86" s="77" t="n">
        <v>488.1576</v>
      </c>
      <c r="M86" s="78" t="n">
        <v>31.4367</v>
      </c>
      <c r="N86" s="78" t="n">
        <v>36.1001</v>
      </c>
      <c r="O86" s="78" t="n">
        <v>35.9494</v>
      </c>
      <c r="P86" s="78" t="n">
        <v>5237.89</v>
      </c>
      <c r="Q86" s="78" t="n">
        <v>6.099</v>
      </c>
      <c r="R86" s="64" t="n">
        <f aca="false">P86/3600</f>
        <v>1.4549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396.84</v>
      </c>
      <c r="I87" s="74" t="n">
        <v>21.949</v>
      </c>
      <c r="J87" s="53" t="n">
        <f aca="false">H87/3600</f>
        <v>3.99912222222222</v>
      </c>
      <c r="L87" s="73" t="n">
        <v>5518.8485</v>
      </c>
      <c r="M87" s="74" t="n">
        <v>41.565</v>
      </c>
      <c r="N87" s="74" t="n">
        <v>45.2146</v>
      </c>
      <c r="O87" s="74" t="n">
        <v>45.0861</v>
      </c>
      <c r="P87" s="74" t="n">
        <v>14397.01</v>
      </c>
      <c r="Q87" s="74" t="n">
        <v>21.949</v>
      </c>
      <c r="R87" s="53" t="n">
        <f aca="false">P87/3600</f>
        <v>3.9991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2928.95</v>
      </c>
      <c r="I88" s="76" t="n">
        <v>17.722</v>
      </c>
      <c r="J88" s="58" t="n">
        <f aca="false">H88/3600</f>
        <v>3.591375</v>
      </c>
      <c r="L88" s="75" t="n">
        <v>2875.0214</v>
      </c>
      <c r="M88" s="76" t="n">
        <v>37.8009</v>
      </c>
      <c r="N88" s="76" t="n">
        <v>42.48</v>
      </c>
      <c r="O88" s="76" t="n">
        <v>42.0672</v>
      </c>
      <c r="P88" s="76" t="n">
        <v>12934.6</v>
      </c>
      <c r="Q88" s="76" t="n">
        <v>17.846</v>
      </c>
      <c r="R88" s="58" t="n">
        <f aca="false">P88/3600</f>
        <v>3.59294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721.07</v>
      </c>
      <c r="I89" s="76" t="n">
        <v>14.383</v>
      </c>
      <c r="J89" s="58" t="n">
        <f aca="false">H89/3600</f>
        <v>3.25585277777778</v>
      </c>
      <c r="L89" s="75" t="n">
        <v>1419.3355</v>
      </c>
      <c r="M89" s="76" t="n">
        <v>34.1975</v>
      </c>
      <c r="N89" s="76" t="n">
        <v>40.3848</v>
      </c>
      <c r="O89" s="76" t="n">
        <v>39.7312</v>
      </c>
      <c r="P89" s="76" t="n">
        <v>11259.99</v>
      </c>
      <c r="Q89" s="76" t="n">
        <v>14.43</v>
      </c>
      <c r="R89" s="58" t="n">
        <f aca="false">P89/3600</f>
        <v>3.1277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0933.02</v>
      </c>
      <c r="I90" s="78" t="n">
        <v>12.371</v>
      </c>
      <c r="J90" s="64" t="n">
        <f aca="false">H90/3600</f>
        <v>3.03695</v>
      </c>
      <c r="L90" s="77" t="n">
        <v>701.8094</v>
      </c>
      <c r="M90" s="78" t="n">
        <v>31.1432</v>
      </c>
      <c r="N90" s="78" t="n">
        <v>38.9066</v>
      </c>
      <c r="O90" s="78" t="n">
        <v>37.9624</v>
      </c>
      <c r="P90" s="78" t="n">
        <v>10927.01</v>
      </c>
      <c r="Q90" s="78" t="n">
        <v>12.402</v>
      </c>
      <c r="R90" s="64" t="n">
        <f aca="false">P90/3600</f>
        <v>3.0352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126.29</v>
      </c>
      <c r="I91" s="74" t="n">
        <v>5.974</v>
      </c>
      <c r="J91" s="53" t="n">
        <f aca="false">H91/3600</f>
        <v>1.70174722222222</v>
      </c>
      <c r="L91" s="73" t="n">
        <v>1528.1424</v>
      </c>
      <c r="M91" s="74" t="n">
        <v>45.7183</v>
      </c>
      <c r="N91" s="74" t="n">
        <v>44.9017</v>
      </c>
      <c r="O91" s="74" t="n">
        <v>44.9147</v>
      </c>
      <c r="P91" s="74" t="n">
        <v>6382.75</v>
      </c>
      <c r="Q91" s="74" t="n">
        <v>5.974</v>
      </c>
      <c r="R91" s="53" t="n">
        <f aca="false">P91/3600</f>
        <v>1.7729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055.01</v>
      </c>
      <c r="I92" s="76" t="n">
        <v>5.787</v>
      </c>
      <c r="J92" s="58" t="n">
        <f aca="false">H92/3600</f>
        <v>1.68194722222222</v>
      </c>
      <c r="L92" s="75" t="n">
        <v>1149.8648</v>
      </c>
      <c r="M92" s="76" t="n">
        <v>41.3489</v>
      </c>
      <c r="N92" s="76" t="n">
        <v>41.3732</v>
      </c>
      <c r="O92" s="76" t="n">
        <v>41.3537</v>
      </c>
      <c r="P92" s="76" t="n">
        <v>6406.05</v>
      </c>
      <c r="Q92" s="76" t="n">
        <v>5.803</v>
      </c>
      <c r="R92" s="58" t="n">
        <f aca="false">P92/3600</f>
        <v>1.7794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006.42</v>
      </c>
      <c r="I93" s="76" t="n">
        <v>5.647</v>
      </c>
      <c r="J93" s="58" t="n">
        <f aca="false">H93/3600</f>
        <v>1.66845</v>
      </c>
      <c r="L93" s="75" t="n">
        <v>854.7192</v>
      </c>
      <c r="M93" s="76" t="n">
        <v>36.64</v>
      </c>
      <c r="N93" s="76" t="n">
        <v>39.2342</v>
      </c>
      <c r="O93" s="76" t="n">
        <v>39.1549</v>
      </c>
      <c r="P93" s="76" t="n">
        <v>6003.22</v>
      </c>
      <c r="Q93" s="76" t="n">
        <v>5.694</v>
      </c>
      <c r="R93" s="58" t="n">
        <f aca="false">P93/3600</f>
        <v>1.6675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5961.99</v>
      </c>
      <c r="I94" s="78" t="n">
        <v>5.553</v>
      </c>
      <c r="J94" s="64" t="n">
        <f aca="false">H94/3600</f>
        <v>1.65610833333333</v>
      </c>
      <c r="L94" s="77" t="n">
        <v>610.6504</v>
      </c>
      <c r="M94" s="78" t="n">
        <v>32.0324</v>
      </c>
      <c r="N94" s="78" t="n">
        <v>37.9302</v>
      </c>
      <c r="O94" s="78" t="n">
        <v>37.6293</v>
      </c>
      <c r="P94" s="78" t="n">
        <v>6230.5</v>
      </c>
      <c r="Q94" s="78" t="n">
        <v>5.569</v>
      </c>
      <c r="R94" s="64" t="n">
        <f aca="false">P94/3600</f>
        <v>1.7306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485.54</v>
      </c>
      <c r="I95" s="74" t="n">
        <v>11.825</v>
      </c>
      <c r="J95" s="53" t="n">
        <f aca="false">H95/3600</f>
        <v>2.91265</v>
      </c>
      <c r="L95" s="73" t="n">
        <v>862.1661</v>
      </c>
      <c r="M95" s="74" t="n">
        <v>49.3688</v>
      </c>
      <c r="N95" s="74" t="n">
        <v>52.5354</v>
      </c>
      <c r="O95" s="74" t="n">
        <v>53.5709</v>
      </c>
      <c r="P95" s="74" t="n">
        <v>10478.05</v>
      </c>
      <c r="Q95" s="74" t="n">
        <v>11.841</v>
      </c>
      <c r="R95" s="53" t="n">
        <f aca="false">P95/3600</f>
        <v>2.9105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237.71</v>
      </c>
      <c r="I96" s="76" t="n">
        <v>11.154</v>
      </c>
      <c r="J96" s="58" t="n">
        <f aca="false">H96/3600</f>
        <v>2.84380833333333</v>
      </c>
      <c r="L96" s="75" t="n">
        <v>540.9171</v>
      </c>
      <c r="M96" s="76" t="n">
        <v>45.6594</v>
      </c>
      <c r="N96" s="76" t="n">
        <v>49.3782</v>
      </c>
      <c r="O96" s="76" t="n">
        <v>50.5082</v>
      </c>
      <c r="P96" s="76" t="n">
        <v>9774.56</v>
      </c>
      <c r="Q96" s="76" t="n">
        <v>11.169</v>
      </c>
      <c r="R96" s="58" t="n">
        <f aca="false">P96/3600</f>
        <v>2.7151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036.43</v>
      </c>
      <c r="I97" s="76" t="n">
        <v>10.733</v>
      </c>
      <c r="J97" s="58" t="n">
        <f aca="false">H97/3600</f>
        <v>2.78789722222222</v>
      </c>
      <c r="L97" s="75" t="n">
        <v>344.425</v>
      </c>
      <c r="M97" s="76" t="n">
        <v>42.0319</v>
      </c>
      <c r="N97" s="76" t="n">
        <v>46.9107</v>
      </c>
      <c r="O97" s="76" t="n">
        <v>48.1668</v>
      </c>
      <c r="P97" s="76" t="n">
        <v>9206.49</v>
      </c>
      <c r="Q97" s="76" t="n">
        <v>10.655</v>
      </c>
      <c r="R97" s="58" t="n">
        <f aca="false">P97/3600</f>
        <v>2.5573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9923.7</v>
      </c>
      <c r="I98" s="78" t="n">
        <v>10.389</v>
      </c>
      <c r="J98" s="64" t="n">
        <f aca="false">H98/3600</f>
        <v>2.75658333333333</v>
      </c>
      <c r="L98" s="77" t="n">
        <v>224.3312</v>
      </c>
      <c r="M98" s="78" t="n">
        <v>38.4341</v>
      </c>
      <c r="N98" s="78" t="n">
        <v>44.8679</v>
      </c>
      <c r="O98" s="78" t="n">
        <v>46.2097</v>
      </c>
      <c r="P98" s="78" t="n">
        <v>9915.74</v>
      </c>
      <c r="Q98" s="78" t="n">
        <v>10.374</v>
      </c>
      <c r="R98" s="64" t="n">
        <f aca="false">P98/3600</f>
        <v>2.7543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0.6540248501285</v>
      </c>
      <c r="J106" s="82" t="n">
        <f aca="false">GEOMEAN(J3:J98)</f>
        <v>0</v>
      </c>
      <c r="Q106" s="82" t="n">
        <f aca="false">GEOMEAN(Q3:Q98)</f>
        <v>10.639481350878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863492910382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358501111111111</v>
      </c>
      <c r="J108" s="82" t="n">
        <f aca="false">SUM(J3:J98)</f>
        <v>257.606252777778</v>
      </c>
      <c r="Q108" s="82" t="n">
        <f aca="false">SUM(Q3:Q98)/3600</f>
        <v>0.358137777777778</v>
      </c>
      <c r="R108" s="82" t="n">
        <f aca="false">SUM(R3:R98)</f>
        <v>255.96650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70)</f>
        <v>10.9942933116216</v>
      </c>
      <c r="J113" s="82" t="n">
        <f aca="false">GEOMEAN(J3:J10,J19:J70)</f>
        <v>2.06935309913187</v>
      </c>
      <c r="Q113" s="82" t="n">
        <f aca="false">GEOMEAN(Q3:Q10,Q19:Q70)</f>
        <v>10.970829931939</v>
      </c>
      <c r="R113" s="82" t="n">
        <f aca="false">GEOMEAN(R3:R10,R19:R70)</f>
        <v>2.06352098516625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7865858312348</v>
      </c>
      <c r="R114" s="83" t="n">
        <f aca="false">R113/J113</f>
        <v>0.99718167287735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71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T3:V70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W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X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Y3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W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X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Y7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W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X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Y11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W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X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Y15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W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X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Y19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W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X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Y23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W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X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Y27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W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X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Y31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W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X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Y35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W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X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Y39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W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X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Y43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W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X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Y47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W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X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Y51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W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X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Y55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W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X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Y59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W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X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Y63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W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X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Y67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W6:X6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W10:X10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14:X14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W18:X18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W22:X22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26:X26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W30:X30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W34:X34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W38:X3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42:X42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46:X46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50:X50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54:X54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58:X58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62:X62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66:X66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70:X70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T83:V9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83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X83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Y83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87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X87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Y87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91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X91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Y91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W9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X9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Y95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W86:X86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W90:X90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94:X94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W98:X98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T105:V105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105:Y105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T99:V104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W99:Y103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104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104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104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T111:V112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112:Y112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111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X111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Y111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ian Huang</cp:lastModifiedBy>
  <dcterms:modified xsi:type="dcterms:W3CDTF">2012-01-31T09:34:45Z</dcterms:modified>
  <cp:revision>0</cp:revision>
  <dc:subject/>
  <dc:title/>
</cp:coreProperties>
</file>