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G281 on hm-5.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LC</t>
  </si>
  <si>
    <t xml:space="preserve">SlideShow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1"/>
      <color rgb="FF333399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902929561943"/>
          <c:y val="0.103772252048601"/>
          <c:w val="0.9096335751676"/>
          <c:h val="0.83929076010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281 on hm-5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295175"/>
        <c:axId val="46148275"/>
      </c:scatterChart>
      <c:valAx>
        <c:axId val="8529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275"/>
        <c:crossesAt val="0"/>
        <c:crossBetween val="midCat"/>
      </c:valAx>
      <c:valAx>
        <c:axId val="46148275"/>
        <c:scaling>
          <c:orientation val="minMax"/>
          <c:max val="48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1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614297824244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04940878378378"/>
          <c:w val="0.920862647721525"/>
          <c:h val="0.8391047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281 on hm-5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492627"/>
        <c:axId val="42637850"/>
      </c:scatterChart>
      <c:valAx>
        <c:axId val="3949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850"/>
        <c:crossesAt val="0"/>
        <c:crossBetween val="midCat"/>
      </c:valAx>
      <c:valAx>
        <c:axId val="42637850"/>
        <c:scaling>
          <c:orientation val="minMax"/>
          <c:max val="51.5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6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30211063595"/>
          <c:y val="0.105196361841641"/>
          <c:w val="0.914011127971674"/>
          <c:h val="0.837410984982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281 on hm-5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238508"/>
        <c:axId val="24626806"/>
      </c:scatterChart>
      <c:valAx>
        <c:axId val="4123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806"/>
        <c:crossesAt val="0"/>
        <c:crossBetween val="midCat"/>
      </c:valAx>
      <c:valAx>
        <c:axId val="24626806"/>
        <c:scaling>
          <c:orientation val="minMax"/>
          <c:max val="52.5"/>
          <c:min val="4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5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29344990481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26160337553"/>
          <c:y val="0.102023549319608"/>
          <c:w val="0.908411300678775"/>
          <c:h val="0.840090248889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281 on hm-5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118985"/>
        <c:axId val="18917856"/>
      </c:scatterChart>
      <c:valAx>
        <c:axId val="55118985"/>
        <c:scaling>
          <c:logBase val="10"/>
          <c:orientation val="minMax"/>
          <c:max val="1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856"/>
        <c:crossesAt val="0"/>
        <c:crossBetween val="midCat"/>
      </c:valAx>
      <c:valAx>
        <c:axId val="18917856"/>
        <c:scaling>
          <c:orientation val="minMax"/>
          <c:max val="48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9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7405638718</cdr:x>
      <cdr:y>0.0734670810963549</cdr:y>
    </cdr:from>
    <cdr:to>
      <cdr:x>0.766507484617504</cdr:x>
      <cdr:y>0.117971178298955</cdr:y>
    </cdr:to>
    <cdr:sp>
      <cdr:nvSpPr>
        <cdr:cNvPr id="1" name="Text Box 4"/>
        <cdr:cNvSpPr/>
      </cdr:nvSpPr>
      <cdr:spPr>
        <a:xfrm>
          <a:off x="1993320" y="374400"/>
          <a:ext cx="40161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Show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77787162162162</cdr:y>
    </cdr:from>
    <cdr:to>
      <cdr:x>0.757759690991861</cdr:x>
      <cdr:y>0.111486486486486</cdr:y>
    </cdr:to>
    <cdr:sp>
      <cdr:nvSpPr>
        <cdr:cNvPr id="3" name="Text Box 1"/>
        <cdr:cNvSpPr/>
      </cdr:nvSpPr>
      <cdr:spPr>
        <a:xfrm>
          <a:off x="1947600" y="346680"/>
          <a:ext cx="39848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Show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82507226961856</cdr:y>
    </cdr:from>
    <cdr:to>
      <cdr:x>0.76097852577367</cdr:x>
      <cdr:y>0.112740604949588</cdr:y>
    </cdr:to>
    <cdr:sp>
      <cdr:nvSpPr>
        <cdr:cNvPr id="5" name="Text Box 1"/>
        <cdr:cNvSpPr/>
      </cdr:nvSpPr>
      <cdr:spPr>
        <a:xfrm>
          <a:off x="1947600" y="348480"/>
          <a:ext cx="40100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Show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752309102446591</cdr:y>
    </cdr:from>
    <cdr:to>
      <cdr:x>0.761007154650523</cdr:x>
      <cdr:y>0.119509271663259</cdr:y>
    </cdr:to>
    <cdr:sp>
      <cdr:nvSpPr>
        <cdr:cNvPr id="7" name="Text Box 1"/>
        <cdr:cNvSpPr/>
      </cdr:nvSpPr>
      <cdr:spPr>
        <a:xfrm>
          <a:off x="1985760" y="384120"/>
          <a:ext cx="39877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Show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5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  <c r="M11" s="23"/>
    </row>
    <row r="12" customFormat="false" ht="15" hidden="false" customHeight="false" outlineLevel="0" collapsed="false">
      <c r="B12" s="11" t="s">
        <v>19</v>
      </c>
      <c r="C12" s="24" t="n">
        <f aca="false">'AI-HE'!R114</f>
        <v>0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  <c r="M12" s="23"/>
    </row>
    <row r="13" customFormat="false" ht="12.75" hidden="false" customHeight="false" outlineLevel="0" collapsed="false">
      <c r="B13" s="16" t="s">
        <v>20</v>
      </c>
      <c r="C13" s="25" t="e">
        <f aca="false">'AI-HE'!Q114</f>
        <v>#NUM!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4" t="n">
        <f aca="false">'RA-HE'!R114</f>
        <v>1.00757445496983</v>
      </c>
      <c r="D25" s="24"/>
      <c r="E25" s="24"/>
      <c r="F25" s="24" t="n">
        <f aca="false">'RA-LC'!R114</f>
        <v>1.01402938190462</v>
      </c>
      <c r="G25" s="24"/>
      <c r="H25" s="24"/>
      <c r="I25" s="24" t="n">
        <f aca="false">'RA-HE10'!R114</f>
        <v>1.00781830344529</v>
      </c>
      <c r="J25" s="24"/>
      <c r="K25" s="24"/>
    </row>
    <row r="26" customFormat="false" ht="12.75" hidden="false" customHeight="false" outlineLevel="0" collapsed="false">
      <c r="B26" s="16" t="s">
        <v>20</v>
      </c>
      <c r="C26" s="25" t="n">
        <f aca="false">'RA-HE'!Q114</f>
        <v>1.00511913146236</v>
      </c>
      <c r="D26" s="25"/>
      <c r="E26" s="25"/>
      <c r="F26" s="25" t="n">
        <f aca="false">'RA-LC'!Q114</f>
        <v>1.00495614109997</v>
      </c>
      <c r="G26" s="25"/>
      <c r="H26" s="25"/>
      <c r="I26" s="25" t="n">
        <f aca="false">'RA-HE10'!Q114</f>
        <v>1.00018892982456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4" t="n">
        <f aca="false">'LB-HE'!R114</f>
        <v>1.00655618253985</v>
      </c>
      <c r="D38" s="24"/>
      <c r="E38" s="24"/>
      <c r="F38" s="24" t="n">
        <f aca="false">'LB-LC'!R114</f>
        <v>1.01755145345306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6" t="s">
        <v>20</v>
      </c>
      <c r="C39" s="25" t="n">
        <f aca="false">'LB-HE'!Q114</f>
        <v>1.0085678882349</v>
      </c>
      <c r="D39" s="25"/>
      <c r="E39" s="25"/>
      <c r="F39" s="25" t="n">
        <f aca="false">'LB-LC'!Q114</f>
        <v>1.00157222200045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6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82" colorId="64" zoomScale="100" zoomScaleNormal="100" zoomScalePageLayoutView="100" workbookViewId="0">
      <selection pane="topLeft" activeCell="N98" activeCellId="0" sqref="N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2" min="20" style="84" width="8.87"/>
    <col collapsed="false" customWidth="true" hidden="false" outlineLevel="0" max="25" min="23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85" t="s">
        <v>80</v>
      </c>
      <c r="U1" s="85"/>
      <c r="V1" s="85"/>
      <c r="W1" s="46" t="s">
        <v>8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50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50" t="s">
        <v>85</v>
      </c>
      <c r="S2" s="27"/>
      <c r="T2" s="86" t="s">
        <v>5</v>
      </c>
      <c r="U2" s="87" t="s">
        <v>6</v>
      </c>
      <c r="V2" s="8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75</v>
      </c>
      <c r="C3" s="71" t="n">
        <v>2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33"/>
      <c r="M3" s="134"/>
      <c r="N3" s="134"/>
      <c r="O3" s="134"/>
      <c r="P3" s="134"/>
      <c r="Q3" s="134"/>
      <c r="R3" s="135" t="n">
        <f aca="false">P3/3600</f>
        <v>0</v>
      </c>
      <c r="S3" s="136"/>
      <c r="T3" s="137"/>
      <c r="U3" s="138"/>
      <c r="V3" s="139"/>
      <c r="W3" s="140"/>
      <c r="X3" s="141"/>
      <c r="Y3" s="142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108"/>
      <c r="E4" s="109"/>
      <c r="F4" s="109"/>
      <c r="G4" s="109"/>
      <c r="H4" s="109"/>
      <c r="I4" s="109"/>
      <c r="J4" s="110" t="n">
        <f aca="false">H4/3600</f>
        <v>0</v>
      </c>
      <c r="K4" s="100"/>
      <c r="L4" s="143"/>
      <c r="M4" s="144"/>
      <c r="N4" s="144"/>
      <c r="O4" s="144"/>
      <c r="P4" s="144"/>
      <c r="Q4" s="144"/>
      <c r="R4" s="145" t="n">
        <f aca="false">P4/3600</f>
        <v>0</v>
      </c>
      <c r="S4" s="136"/>
      <c r="T4" s="146"/>
      <c r="U4" s="147"/>
      <c r="V4" s="148"/>
      <c r="W4" s="170"/>
      <c r="X4" s="171"/>
      <c r="Y4" s="172"/>
    </row>
    <row r="5" customFormat="false" ht="12" hidden="false" customHeight="false" outlineLevel="0" collapsed="false">
      <c r="A5" s="70"/>
      <c r="B5" s="70"/>
      <c r="C5" s="70" t="n">
        <v>32</v>
      </c>
      <c r="D5" s="108"/>
      <c r="E5" s="109"/>
      <c r="F5" s="109"/>
      <c r="G5" s="109"/>
      <c r="H5" s="109"/>
      <c r="I5" s="109"/>
      <c r="J5" s="110" t="n">
        <f aca="false">H5/3600</f>
        <v>0</v>
      </c>
      <c r="K5" s="100"/>
      <c r="L5" s="143"/>
      <c r="M5" s="144"/>
      <c r="N5" s="144"/>
      <c r="O5" s="144"/>
      <c r="P5" s="144"/>
      <c r="Q5" s="144"/>
      <c r="R5" s="145" t="n">
        <f aca="false">P5/3600</f>
        <v>0</v>
      </c>
      <c r="S5" s="136"/>
      <c r="T5" s="146"/>
      <c r="U5" s="147"/>
      <c r="V5" s="148"/>
      <c r="W5" s="170"/>
      <c r="X5" s="171"/>
      <c r="Y5" s="172"/>
    </row>
    <row r="6" customFormat="false" ht="12.75" hidden="false" customHeight="false" outlineLevel="0" collapsed="false">
      <c r="A6" s="70"/>
      <c r="B6" s="72"/>
      <c r="C6" s="72" t="n">
        <v>37</v>
      </c>
      <c r="D6" s="117"/>
      <c r="E6" s="118"/>
      <c r="F6" s="118"/>
      <c r="G6" s="118"/>
      <c r="H6" s="118"/>
      <c r="I6" s="118"/>
      <c r="J6" s="119" t="n">
        <f aca="false">H6/3600</f>
        <v>0</v>
      </c>
      <c r="K6" s="100"/>
      <c r="L6" s="152"/>
      <c r="M6" s="153"/>
      <c r="N6" s="153"/>
      <c r="O6" s="153"/>
      <c r="P6" s="153"/>
      <c r="Q6" s="153"/>
      <c r="R6" s="154" t="n">
        <f aca="false">P6/3600</f>
        <v>0</v>
      </c>
      <c r="S6" s="136"/>
      <c r="T6" s="155"/>
      <c r="U6" s="156"/>
      <c r="V6" s="157"/>
      <c r="W6" s="173"/>
      <c r="X6" s="174"/>
      <c r="Y6" s="175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33"/>
      <c r="M7" s="134"/>
      <c r="N7" s="134"/>
      <c r="O7" s="134"/>
      <c r="P7" s="134"/>
      <c r="Q7" s="134"/>
      <c r="R7" s="135" t="n">
        <f aca="false">P7/3600</f>
        <v>0</v>
      </c>
      <c r="S7" s="136"/>
      <c r="T7" s="137"/>
      <c r="U7" s="138"/>
      <c r="V7" s="138"/>
      <c r="W7" s="161"/>
      <c r="X7" s="162"/>
      <c r="Y7" s="163"/>
    </row>
    <row r="8" customFormat="false" ht="12" hidden="false" customHeight="false" outlineLevel="0" collapsed="false">
      <c r="A8" s="70"/>
      <c r="B8" s="70"/>
      <c r="C8" s="70" t="n">
        <v>27</v>
      </c>
      <c r="D8" s="108"/>
      <c r="E8" s="109"/>
      <c r="F8" s="109"/>
      <c r="G8" s="109"/>
      <c r="H8" s="109"/>
      <c r="I8" s="109"/>
      <c r="J8" s="110" t="n">
        <f aca="false">H8/3600</f>
        <v>0</v>
      </c>
      <c r="K8" s="100"/>
      <c r="L8" s="143"/>
      <c r="M8" s="144"/>
      <c r="N8" s="144"/>
      <c r="O8" s="144"/>
      <c r="P8" s="144"/>
      <c r="Q8" s="144"/>
      <c r="R8" s="145" t="n">
        <f aca="false">P8/3600</f>
        <v>0</v>
      </c>
      <c r="S8" s="136"/>
      <c r="T8" s="146"/>
      <c r="U8" s="147"/>
      <c r="V8" s="147"/>
      <c r="W8" s="170"/>
      <c r="X8" s="171"/>
      <c r="Y8" s="172"/>
    </row>
    <row r="9" customFormat="false" ht="12" hidden="false" customHeight="false" outlineLevel="0" collapsed="false">
      <c r="A9" s="70"/>
      <c r="B9" s="70"/>
      <c r="C9" s="70" t="n">
        <v>32</v>
      </c>
      <c r="D9" s="108"/>
      <c r="E9" s="109"/>
      <c r="F9" s="109"/>
      <c r="G9" s="109"/>
      <c r="H9" s="109"/>
      <c r="I9" s="109"/>
      <c r="J9" s="110" t="n">
        <f aca="false">H9/3600</f>
        <v>0</v>
      </c>
      <c r="K9" s="100"/>
      <c r="L9" s="143"/>
      <c r="M9" s="144"/>
      <c r="N9" s="144"/>
      <c r="O9" s="144"/>
      <c r="P9" s="144"/>
      <c r="Q9" s="144"/>
      <c r="R9" s="145" t="n">
        <f aca="false">P9/3600</f>
        <v>0</v>
      </c>
      <c r="S9" s="136"/>
      <c r="T9" s="146"/>
      <c r="U9" s="147"/>
      <c r="V9" s="147"/>
      <c r="W9" s="170"/>
      <c r="X9" s="171"/>
      <c r="Y9" s="172"/>
    </row>
    <row r="10" customFormat="false" ht="12.75" hidden="false" customHeight="false" outlineLevel="0" collapsed="false">
      <c r="A10" s="70"/>
      <c r="B10" s="72"/>
      <c r="C10" s="72" t="n">
        <v>37</v>
      </c>
      <c r="D10" s="117"/>
      <c r="E10" s="118"/>
      <c r="F10" s="118"/>
      <c r="G10" s="118"/>
      <c r="H10" s="118"/>
      <c r="I10" s="118"/>
      <c r="J10" s="119" t="n">
        <f aca="false">H10/3600</f>
        <v>0</v>
      </c>
      <c r="K10" s="100"/>
      <c r="L10" s="152"/>
      <c r="M10" s="153"/>
      <c r="N10" s="153"/>
      <c r="O10" s="153"/>
      <c r="P10" s="153"/>
      <c r="Q10" s="153"/>
      <c r="R10" s="154" t="n">
        <f aca="false">P10/3600</f>
        <v>0</v>
      </c>
      <c r="S10" s="136"/>
      <c r="T10" s="155"/>
      <c r="U10" s="156"/>
      <c r="V10" s="156"/>
      <c r="W10" s="173"/>
      <c r="X10" s="174"/>
      <c r="Y10" s="175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33"/>
      <c r="M11" s="134"/>
      <c r="N11" s="134"/>
      <c r="O11" s="134"/>
      <c r="P11" s="134"/>
      <c r="Q11" s="134"/>
      <c r="R11" s="135" t="n">
        <f aca="false">P11/3600</f>
        <v>0</v>
      </c>
      <c r="S11" s="136"/>
      <c r="T11" s="137"/>
      <c r="U11" s="138"/>
      <c r="V11" s="138"/>
      <c r="W11" s="161"/>
      <c r="X11" s="162"/>
      <c r="Y11" s="163"/>
    </row>
    <row r="12" customFormat="false" ht="12" hidden="false" customHeight="false" outlineLevel="0" collapsed="false">
      <c r="A12" s="70"/>
      <c r="B12" s="70"/>
      <c r="C12" s="70" t="n">
        <v>27</v>
      </c>
      <c r="D12" s="108"/>
      <c r="E12" s="109"/>
      <c r="F12" s="109"/>
      <c r="G12" s="109"/>
      <c r="H12" s="109"/>
      <c r="I12" s="109"/>
      <c r="J12" s="110" t="n">
        <f aca="false">H12/3600</f>
        <v>0</v>
      </c>
      <c r="K12" s="100"/>
      <c r="L12" s="143"/>
      <c r="M12" s="144"/>
      <c r="N12" s="144"/>
      <c r="O12" s="144"/>
      <c r="P12" s="144"/>
      <c r="Q12" s="144"/>
      <c r="R12" s="145" t="n">
        <f aca="false">P12/3600</f>
        <v>0</v>
      </c>
      <c r="S12" s="136"/>
      <c r="T12" s="146"/>
      <c r="U12" s="147"/>
      <c r="V12" s="147"/>
      <c r="W12" s="170"/>
      <c r="X12" s="171"/>
      <c r="Y12" s="172"/>
    </row>
    <row r="13" customFormat="false" ht="12" hidden="false" customHeight="false" outlineLevel="0" collapsed="false">
      <c r="A13" s="70"/>
      <c r="B13" s="70"/>
      <c r="C13" s="70" t="n">
        <v>32</v>
      </c>
      <c r="D13" s="108"/>
      <c r="E13" s="109"/>
      <c r="F13" s="109"/>
      <c r="G13" s="109"/>
      <c r="H13" s="109"/>
      <c r="I13" s="109"/>
      <c r="J13" s="110" t="n">
        <f aca="false">H13/3600</f>
        <v>0</v>
      </c>
      <c r="K13" s="100"/>
      <c r="L13" s="143"/>
      <c r="M13" s="144"/>
      <c r="N13" s="144"/>
      <c r="O13" s="144"/>
      <c r="P13" s="144"/>
      <c r="Q13" s="144"/>
      <c r="R13" s="145" t="n">
        <f aca="false">P13/3600</f>
        <v>0</v>
      </c>
      <c r="S13" s="136"/>
      <c r="T13" s="146"/>
      <c r="U13" s="147"/>
      <c r="V13" s="147"/>
      <c r="W13" s="170"/>
      <c r="X13" s="171"/>
      <c r="Y13" s="172"/>
    </row>
    <row r="14" customFormat="false" ht="12.75" hidden="false" customHeight="false" outlineLevel="0" collapsed="false">
      <c r="A14" s="70"/>
      <c r="B14" s="72"/>
      <c r="C14" s="72" t="n">
        <v>37</v>
      </c>
      <c r="D14" s="117"/>
      <c r="E14" s="118"/>
      <c r="F14" s="118"/>
      <c r="G14" s="118"/>
      <c r="H14" s="118"/>
      <c r="I14" s="118"/>
      <c r="J14" s="119" t="n">
        <f aca="false">H14/3600</f>
        <v>0</v>
      </c>
      <c r="K14" s="100"/>
      <c r="L14" s="152"/>
      <c r="M14" s="153"/>
      <c r="N14" s="153"/>
      <c r="O14" s="153"/>
      <c r="P14" s="153"/>
      <c r="Q14" s="153"/>
      <c r="R14" s="154" t="n">
        <f aca="false">P14/3600</f>
        <v>0</v>
      </c>
      <c r="S14" s="136"/>
      <c r="T14" s="155"/>
      <c r="U14" s="156"/>
      <c r="V14" s="156"/>
      <c r="W14" s="173"/>
      <c r="X14" s="174"/>
      <c r="Y14" s="175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33"/>
      <c r="M15" s="134"/>
      <c r="N15" s="134"/>
      <c r="O15" s="134"/>
      <c r="P15" s="134"/>
      <c r="Q15" s="134"/>
      <c r="R15" s="135" t="n">
        <f aca="false">P15/3600</f>
        <v>0</v>
      </c>
      <c r="S15" s="136"/>
      <c r="T15" s="137"/>
      <c r="U15" s="138"/>
      <c r="V15" s="138"/>
      <c r="W15" s="161"/>
      <c r="X15" s="162"/>
      <c r="Y15" s="163"/>
    </row>
    <row r="16" customFormat="false" ht="12" hidden="false" customHeight="false" outlineLevel="0" collapsed="false">
      <c r="A16" s="70"/>
      <c r="B16" s="70"/>
      <c r="C16" s="70" t="n">
        <v>27</v>
      </c>
      <c r="D16" s="108"/>
      <c r="E16" s="109"/>
      <c r="F16" s="109"/>
      <c r="G16" s="109"/>
      <c r="H16" s="109"/>
      <c r="I16" s="109"/>
      <c r="J16" s="110" t="n">
        <f aca="false">H16/3600</f>
        <v>0</v>
      </c>
      <c r="K16" s="100"/>
      <c r="L16" s="143"/>
      <c r="M16" s="144"/>
      <c r="N16" s="144"/>
      <c r="O16" s="144"/>
      <c r="P16" s="144"/>
      <c r="Q16" s="144"/>
      <c r="R16" s="145" t="n">
        <f aca="false">P16/3600</f>
        <v>0</v>
      </c>
      <c r="S16" s="136"/>
      <c r="T16" s="146"/>
      <c r="U16" s="147"/>
      <c r="V16" s="147"/>
      <c r="W16" s="170"/>
      <c r="X16" s="171"/>
      <c r="Y16" s="172"/>
    </row>
    <row r="17" customFormat="false" ht="12" hidden="false" customHeight="false" outlineLevel="0" collapsed="false">
      <c r="A17" s="70"/>
      <c r="B17" s="70"/>
      <c r="C17" s="70" t="n">
        <v>32</v>
      </c>
      <c r="D17" s="108"/>
      <c r="E17" s="109"/>
      <c r="F17" s="109"/>
      <c r="G17" s="109"/>
      <c r="H17" s="109"/>
      <c r="I17" s="109"/>
      <c r="J17" s="110" t="n">
        <f aca="false">H17/3600</f>
        <v>0</v>
      </c>
      <c r="K17" s="100"/>
      <c r="L17" s="143"/>
      <c r="M17" s="144"/>
      <c r="N17" s="144"/>
      <c r="O17" s="144"/>
      <c r="P17" s="144"/>
      <c r="Q17" s="144"/>
      <c r="R17" s="145" t="n">
        <f aca="false">P17/3600</f>
        <v>0</v>
      </c>
      <c r="S17" s="136"/>
      <c r="T17" s="146"/>
      <c r="U17" s="147"/>
      <c r="V17" s="147"/>
      <c r="W17" s="170"/>
      <c r="X17" s="171"/>
      <c r="Y17" s="172"/>
    </row>
    <row r="18" customFormat="false" ht="12.75" hidden="false" customHeight="false" outlineLevel="0" collapsed="false">
      <c r="A18" s="72"/>
      <c r="B18" s="72"/>
      <c r="C18" s="72" t="n">
        <v>37</v>
      </c>
      <c r="D18" s="117"/>
      <c r="E18" s="118"/>
      <c r="F18" s="118"/>
      <c r="G18" s="118"/>
      <c r="H18" s="118"/>
      <c r="I18" s="118"/>
      <c r="J18" s="119" t="n">
        <f aca="false">H18/3600</f>
        <v>0</v>
      </c>
      <c r="K18" s="100"/>
      <c r="L18" s="152"/>
      <c r="M18" s="153"/>
      <c r="N18" s="153"/>
      <c r="O18" s="153"/>
      <c r="P18" s="153"/>
      <c r="Q18" s="153"/>
      <c r="R18" s="154" t="n">
        <f aca="false">P18/3600</f>
        <v>0</v>
      </c>
      <c r="S18" s="136"/>
      <c r="T18" s="155"/>
      <c r="U18" s="156"/>
      <c r="V18" s="156"/>
      <c r="W18" s="173"/>
      <c r="X18" s="174"/>
      <c r="Y18" s="17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3844.45</v>
      </c>
      <c r="I19" s="74" t="n">
        <v>41.86</v>
      </c>
      <c r="J19" s="53" t="n">
        <f aca="false">H19/3600</f>
        <v>6.62345833333333</v>
      </c>
      <c r="L19" s="73" t="n">
        <v>5321.2472</v>
      </c>
      <c r="M19" s="74" t="n">
        <v>41.4813</v>
      </c>
      <c r="N19" s="74" t="n">
        <v>43.0555</v>
      </c>
      <c r="O19" s="74" t="n">
        <v>44.4917</v>
      </c>
      <c r="P19" s="74" t="n">
        <v>24318.42</v>
      </c>
      <c r="Q19" s="74" t="n">
        <v>42</v>
      </c>
      <c r="R19" s="53" t="n">
        <f aca="false">P19/3600</f>
        <v>6.75511666666667</v>
      </c>
      <c r="S19" s="55"/>
      <c r="T19" s="89" t="e">
        <f aca="false">bdrate($D19:$D22,E19:E22,$L19:$L22,M19:M22)</f>
        <v>#VALUE!</v>
      </c>
      <c r="U19" s="90" t="e">
        <f aca="false">bdrate($D19:$D22,F19:F22,$L19:$L22,N19:N22)</f>
        <v>#VALUE!</v>
      </c>
      <c r="V19" s="90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2407.71</v>
      </c>
      <c r="I20" s="76" t="n">
        <v>35.37</v>
      </c>
      <c r="J20" s="58" t="n">
        <f aca="false">H20/3600</f>
        <v>6.22436388888889</v>
      </c>
      <c r="L20" s="75" t="n">
        <v>2473.2232</v>
      </c>
      <c r="M20" s="76" t="n">
        <v>39.4926</v>
      </c>
      <c r="N20" s="76" t="n">
        <v>41.4337</v>
      </c>
      <c r="O20" s="76" t="n">
        <v>42.6002</v>
      </c>
      <c r="P20" s="76" t="n">
        <v>22826.36</v>
      </c>
      <c r="Q20" s="76" t="n">
        <v>35.61</v>
      </c>
      <c r="R20" s="58" t="n">
        <f aca="false">P20/3600</f>
        <v>6.34065555555556</v>
      </c>
      <c r="S20" s="55"/>
      <c r="T20" s="92"/>
      <c r="U20" s="69"/>
      <c r="V20" s="69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1087.73</v>
      </c>
      <c r="I21" s="76" t="n">
        <v>30.95</v>
      </c>
      <c r="J21" s="58" t="n">
        <f aca="false">H21/3600</f>
        <v>5.85770277777778</v>
      </c>
      <c r="L21" s="75" t="n">
        <v>1182.3408</v>
      </c>
      <c r="M21" s="76" t="n">
        <v>36.9719</v>
      </c>
      <c r="N21" s="76" t="n">
        <v>40.1596</v>
      </c>
      <c r="O21" s="76" t="n">
        <v>41.3557</v>
      </c>
      <c r="P21" s="76" t="n">
        <v>21478.41</v>
      </c>
      <c r="Q21" s="76" t="n">
        <v>31.02</v>
      </c>
      <c r="R21" s="58" t="n">
        <f aca="false">P21/3600</f>
        <v>5.966225</v>
      </c>
      <c r="S21" s="55"/>
      <c r="T21" s="92"/>
      <c r="U21" s="69"/>
      <c r="V21" s="69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0002.44</v>
      </c>
      <c r="I22" s="78" t="n">
        <v>27.91</v>
      </c>
      <c r="J22" s="64" t="n">
        <f aca="false">H22/3600</f>
        <v>5.55623333333333</v>
      </c>
      <c r="L22" s="77" t="n">
        <v>567.2304</v>
      </c>
      <c r="M22" s="78" t="n">
        <v>34.3629</v>
      </c>
      <c r="N22" s="78" t="n">
        <v>39.3408</v>
      </c>
      <c r="O22" s="78" t="n">
        <v>40.6225</v>
      </c>
      <c r="P22" s="78" t="n">
        <v>20308.33</v>
      </c>
      <c r="Q22" s="78" t="n">
        <v>28.03</v>
      </c>
      <c r="R22" s="64" t="n">
        <f aca="false">P22/3600</f>
        <v>5.64120277777778</v>
      </c>
      <c r="S22" s="55"/>
      <c r="T22" s="94"/>
      <c r="U22" s="95"/>
      <c r="V22" s="95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1968.89</v>
      </c>
      <c r="I23" s="74" t="n">
        <v>44.65</v>
      </c>
      <c r="J23" s="53" t="n">
        <f aca="false">H23/3600</f>
        <v>6.10246944444444</v>
      </c>
      <c r="L23" s="73" t="n">
        <v>7841.4224</v>
      </c>
      <c r="M23" s="74" t="n">
        <v>39.6896</v>
      </c>
      <c r="N23" s="74" t="n">
        <v>41.6624</v>
      </c>
      <c r="O23" s="74" t="n">
        <v>42.7263</v>
      </c>
      <c r="P23" s="74" t="n">
        <v>22287.96</v>
      </c>
      <c r="Q23" s="74" t="n">
        <v>44.74</v>
      </c>
      <c r="R23" s="53" t="n">
        <f aca="false">P23/3600</f>
        <v>6.1911</v>
      </c>
      <c r="S23" s="55"/>
      <c r="T23" s="89" t="e">
        <f aca="false">bdrate($D23:$D26,E23:E26,$L23:$L26,M23:M26)</f>
        <v>#VALUE!</v>
      </c>
      <c r="U23" s="90" t="e">
        <f aca="false">bdrate($D23:$D26,F23:F26,$L23:$L26,N23:N26)</f>
        <v>#VALUE!</v>
      </c>
      <c r="V23" s="90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0428.56</v>
      </c>
      <c r="I24" s="76" t="n">
        <v>35.67</v>
      </c>
      <c r="J24" s="58" t="n">
        <f aca="false">H24/3600</f>
        <v>5.6746</v>
      </c>
      <c r="L24" s="75" t="n">
        <v>3189.6824</v>
      </c>
      <c r="M24" s="76" t="n">
        <v>36.8437</v>
      </c>
      <c r="N24" s="76" t="n">
        <v>39.5763</v>
      </c>
      <c r="O24" s="76" t="n">
        <v>40.5692</v>
      </c>
      <c r="P24" s="76" t="n">
        <v>20737.07</v>
      </c>
      <c r="Q24" s="76" t="n">
        <v>35.74</v>
      </c>
      <c r="R24" s="58" t="n">
        <f aca="false">P24/3600</f>
        <v>5.76029722222222</v>
      </c>
      <c r="S24" s="55"/>
      <c r="T24" s="92"/>
      <c r="U24" s="69"/>
      <c r="V24" s="69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9370.21</v>
      </c>
      <c r="I25" s="76" t="n">
        <v>30.37</v>
      </c>
      <c r="J25" s="58" t="n">
        <f aca="false">H25/3600</f>
        <v>5.38061388888889</v>
      </c>
      <c r="L25" s="75" t="n">
        <v>1355.0512</v>
      </c>
      <c r="M25" s="76" t="n">
        <v>34.1001</v>
      </c>
      <c r="N25" s="76" t="n">
        <v>37.9944</v>
      </c>
      <c r="O25" s="76" t="n">
        <v>39.2286</v>
      </c>
      <c r="P25" s="76" t="n">
        <v>19637.51</v>
      </c>
      <c r="Q25" s="76" t="n">
        <v>30.28</v>
      </c>
      <c r="R25" s="58" t="n">
        <f aca="false">P25/3600</f>
        <v>5.45486388888889</v>
      </c>
      <c r="S25" s="55"/>
      <c r="T25" s="92"/>
      <c r="U25" s="69"/>
      <c r="V25" s="69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8621.92</v>
      </c>
      <c r="I26" s="78" t="n">
        <v>27.03</v>
      </c>
      <c r="J26" s="64" t="n">
        <f aca="false">H26/3600</f>
        <v>5.17275555555556</v>
      </c>
      <c r="L26" s="77" t="n">
        <v>583.7328</v>
      </c>
      <c r="M26" s="78" t="n">
        <v>31.5573</v>
      </c>
      <c r="N26" s="78" t="n">
        <v>36.9031</v>
      </c>
      <c r="O26" s="78" t="n">
        <v>38.5049</v>
      </c>
      <c r="P26" s="78" t="n">
        <v>18907.19</v>
      </c>
      <c r="Q26" s="78" t="n">
        <v>27.15</v>
      </c>
      <c r="R26" s="64" t="n">
        <f aca="false">P26/3600</f>
        <v>5.25199722222222</v>
      </c>
      <c r="S26" s="55"/>
      <c r="T26" s="94"/>
      <c r="U26" s="95"/>
      <c r="V26" s="95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5255.83</v>
      </c>
      <c r="I27" s="74" t="n">
        <v>87.7</v>
      </c>
      <c r="J27" s="53" t="n">
        <f aca="false">H27/3600</f>
        <v>12.5710638888889</v>
      </c>
      <c r="L27" s="73" t="n">
        <v>19960.884</v>
      </c>
      <c r="M27" s="74" t="n">
        <v>38.5572</v>
      </c>
      <c r="N27" s="74" t="n">
        <v>39.8876</v>
      </c>
      <c r="O27" s="74" t="n">
        <v>43.0086</v>
      </c>
      <c r="P27" s="74" t="n">
        <v>46533.51</v>
      </c>
      <c r="Q27" s="74" t="n">
        <v>88.66</v>
      </c>
      <c r="R27" s="53" t="n">
        <f aca="false">P27/3600</f>
        <v>12.925975</v>
      </c>
      <c r="S27" s="55"/>
      <c r="T27" s="89" t="e">
        <f aca="false">bdrate($D27:$D30,E27:E30,$L27:$L30,M27:M30)</f>
        <v>#VALUE!</v>
      </c>
      <c r="U27" s="90" t="e">
        <f aca="false">bdrate($D27:$D30,F27:F30,$L27:$L30,N27:N30)</f>
        <v>#VALUE!</v>
      </c>
      <c r="V27" s="90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0293.34</v>
      </c>
      <c r="I28" s="76" t="n">
        <v>64.12</v>
      </c>
      <c r="J28" s="58" t="n">
        <f aca="false">H28/3600</f>
        <v>11.1925944444444</v>
      </c>
      <c r="L28" s="75" t="n">
        <v>6031.5088</v>
      </c>
      <c r="M28" s="76" t="n">
        <v>36.6259</v>
      </c>
      <c r="N28" s="76" t="n">
        <v>38.7148</v>
      </c>
      <c r="O28" s="76" t="n">
        <v>41.0812</v>
      </c>
      <c r="P28" s="76" t="n">
        <v>41260.19</v>
      </c>
      <c r="Q28" s="76" t="n">
        <v>64.4</v>
      </c>
      <c r="R28" s="58" t="n">
        <f aca="false">P28/3600</f>
        <v>11.4611638888889</v>
      </c>
      <c r="S28" s="55"/>
      <c r="T28" s="92"/>
      <c r="U28" s="69"/>
      <c r="V28" s="69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38135.06</v>
      </c>
      <c r="I29" s="76" t="n">
        <v>56.16</v>
      </c>
      <c r="J29" s="58" t="n">
        <f aca="false">H29/3600</f>
        <v>10.5930722222222</v>
      </c>
      <c r="L29" s="75" t="n">
        <v>2700.0584</v>
      </c>
      <c r="M29" s="76" t="n">
        <v>34.4611</v>
      </c>
      <c r="N29" s="76" t="n">
        <v>37.8059</v>
      </c>
      <c r="O29" s="76" t="n">
        <v>39.5376</v>
      </c>
      <c r="P29" s="76" t="n">
        <v>39059.31</v>
      </c>
      <c r="Q29" s="76" t="n">
        <v>56.15</v>
      </c>
      <c r="R29" s="58" t="n">
        <f aca="false">P29/3600</f>
        <v>10.8498083333333</v>
      </c>
      <c r="S29" s="55"/>
      <c r="T29" s="92"/>
      <c r="U29" s="69"/>
      <c r="V29" s="69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6708.76</v>
      </c>
      <c r="I30" s="78" t="n">
        <v>50.79</v>
      </c>
      <c r="J30" s="64" t="n">
        <f aca="false">H30/3600</f>
        <v>10.1968777777778</v>
      </c>
      <c r="L30" s="77" t="n">
        <v>1316.4632</v>
      </c>
      <c r="M30" s="78" t="n">
        <v>32.1581</v>
      </c>
      <c r="N30" s="78" t="n">
        <v>37.0854</v>
      </c>
      <c r="O30" s="78" t="n">
        <v>38.3678</v>
      </c>
      <c r="P30" s="78" t="n">
        <v>37488.28</v>
      </c>
      <c r="Q30" s="78" t="n">
        <v>50.81</v>
      </c>
      <c r="R30" s="64" t="n">
        <f aca="false">P30/3600</f>
        <v>10.4134111111111</v>
      </c>
      <c r="S30" s="55"/>
      <c r="T30" s="94"/>
      <c r="U30" s="95"/>
      <c r="V30" s="95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3263.84</v>
      </c>
      <c r="I31" s="74" t="n">
        <v>97.65</v>
      </c>
      <c r="J31" s="53" t="n">
        <f aca="false">H31/3600</f>
        <v>14.7955111111111</v>
      </c>
      <c r="L31" s="73" t="n">
        <v>20847.1832</v>
      </c>
      <c r="M31" s="74" t="n">
        <v>39.2666</v>
      </c>
      <c r="N31" s="74" t="n">
        <v>43.3902</v>
      </c>
      <c r="O31" s="74" t="n">
        <v>44.4763</v>
      </c>
      <c r="P31" s="74" t="n">
        <v>54551.52</v>
      </c>
      <c r="Q31" s="74" t="n">
        <v>98.96</v>
      </c>
      <c r="R31" s="53" t="n">
        <f aca="false">P31/3600</f>
        <v>15.1532</v>
      </c>
      <c r="S31" s="55"/>
      <c r="T31" s="89" t="e">
        <f aca="false">bdrate($D31:$D34,E31:E34,$L31:$L34,M31:M34)</f>
        <v>#VALUE!</v>
      </c>
      <c r="U31" s="90" t="e">
        <f aca="false">bdrate($D31:$D34,F31:F34,$L31:$L34,N31:N34)</f>
        <v>#VALUE!</v>
      </c>
      <c r="V31" s="90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48298.73</v>
      </c>
      <c r="I32" s="76" t="n">
        <v>77.71</v>
      </c>
      <c r="J32" s="58" t="n">
        <f aca="false">H32/3600</f>
        <v>13.4163138888889</v>
      </c>
      <c r="L32" s="75" t="n">
        <v>7318.6112</v>
      </c>
      <c r="M32" s="76" t="n">
        <v>37.4043</v>
      </c>
      <c r="N32" s="76" t="n">
        <v>41.9858</v>
      </c>
      <c r="O32" s="76" t="n">
        <v>42.4098</v>
      </c>
      <c r="P32" s="76" t="n">
        <v>49436.63</v>
      </c>
      <c r="Q32" s="76" t="n">
        <v>77.89</v>
      </c>
      <c r="R32" s="58" t="n">
        <f aca="false">P32/3600</f>
        <v>13.7323972222222</v>
      </c>
      <c r="S32" s="55"/>
      <c r="T32" s="92"/>
      <c r="U32" s="69"/>
      <c r="V32" s="69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5078.32</v>
      </c>
      <c r="I33" s="76" t="n">
        <v>67.04</v>
      </c>
      <c r="J33" s="58" t="n">
        <f aca="false">H33/3600</f>
        <v>12.5217555555556</v>
      </c>
      <c r="L33" s="75" t="n">
        <v>3361.0712</v>
      </c>
      <c r="M33" s="76" t="n">
        <v>35.4311</v>
      </c>
      <c r="N33" s="76" t="n">
        <v>40.6593</v>
      </c>
      <c r="O33" s="76" t="n">
        <v>40.5782</v>
      </c>
      <c r="P33" s="76" t="n">
        <v>45987.1</v>
      </c>
      <c r="Q33" s="76" t="n">
        <v>67.08</v>
      </c>
      <c r="R33" s="58" t="n">
        <f aca="false">P33/3600</f>
        <v>12.7741944444444</v>
      </c>
      <c r="S33" s="55"/>
      <c r="T33" s="92"/>
      <c r="U33" s="69"/>
      <c r="V33" s="69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2563.59</v>
      </c>
      <c r="I34" s="78" t="n">
        <v>60.71</v>
      </c>
      <c r="J34" s="64" t="n">
        <f aca="false">H34/3600</f>
        <v>11.8232194444444</v>
      </c>
      <c r="L34" s="77" t="n">
        <v>1670.3992</v>
      </c>
      <c r="M34" s="78" t="n">
        <v>33.2585</v>
      </c>
      <c r="N34" s="78" t="n">
        <v>39.6603</v>
      </c>
      <c r="O34" s="78" t="n">
        <v>39.2033</v>
      </c>
      <c r="P34" s="78" t="n">
        <v>43389.94</v>
      </c>
      <c r="Q34" s="78" t="n">
        <v>60.44</v>
      </c>
      <c r="R34" s="64" t="n">
        <f aca="false">P34/3600</f>
        <v>12.0527611111111</v>
      </c>
      <c r="S34" s="55"/>
      <c r="T34" s="94"/>
      <c r="U34" s="95"/>
      <c r="V34" s="95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57964.53</v>
      </c>
      <c r="I35" s="74" t="n">
        <v>138.46</v>
      </c>
      <c r="J35" s="53" t="n">
        <f aca="false">H35/3600</f>
        <v>16.1012583333333</v>
      </c>
      <c r="L35" s="73" t="n">
        <v>46794.9608</v>
      </c>
      <c r="M35" s="74" t="n">
        <v>37.7482</v>
      </c>
      <c r="N35" s="74" t="n">
        <v>41.762</v>
      </c>
      <c r="O35" s="74" t="n">
        <v>43.8606</v>
      </c>
      <c r="P35" s="74" t="n">
        <v>59144.29</v>
      </c>
      <c r="Q35" s="74" t="n">
        <v>142.58</v>
      </c>
      <c r="R35" s="53" t="n">
        <f aca="false">P35/3600</f>
        <v>16.4289694444444</v>
      </c>
      <c r="S35" s="55"/>
      <c r="T35" s="89" t="e">
        <f aca="false">bdrate($D35:$D38,E35:E38,$L35:$L38,M35:M38)</f>
        <v>#VALUE!</v>
      </c>
      <c r="U35" s="90" t="e">
        <f aca="false">bdrate($D35:$D38,F35:F38,$L35:$L38,N35:N38)</f>
        <v>#VALUE!</v>
      </c>
      <c r="V35" s="90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48550</v>
      </c>
      <c r="I36" s="76" t="n">
        <v>83.18</v>
      </c>
      <c r="J36" s="58" t="n">
        <f aca="false">H36/3600</f>
        <v>13.4861111111111</v>
      </c>
      <c r="L36" s="75" t="n">
        <v>7161.1688</v>
      </c>
      <c r="M36" s="76" t="n">
        <v>35.2533</v>
      </c>
      <c r="N36" s="76" t="n">
        <v>40.2714</v>
      </c>
      <c r="O36" s="76" t="n">
        <v>42.6099</v>
      </c>
      <c r="P36" s="76" t="n">
        <v>49487.21</v>
      </c>
      <c r="Q36" s="76" t="n">
        <v>84.5</v>
      </c>
      <c r="R36" s="58" t="n">
        <f aca="false">P36/3600</f>
        <v>13.7464472222222</v>
      </c>
      <c r="S36" s="55"/>
      <c r="T36" s="92"/>
      <c r="U36" s="69"/>
      <c r="V36" s="69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5941.18</v>
      </c>
      <c r="I37" s="76" t="n">
        <v>69.72</v>
      </c>
      <c r="J37" s="58" t="n">
        <f aca="false">H37/3600</f>
        <v>12.7614388888889</v>
      </c>
      <c r="L37" s="75" t="n">
        <v>2027.032</v>
      </c>
      <c r="M37" s="76" t="n">
        <v>33.4641</v>
      </c>
      <c r="N37" s="76" t="n">
        <v>39.0222</v>
      </c>
      <c r="O37" s="76" t="n">
        <v>41.592</v>
      </c>
      <c r="P37" s="76" t="n">
        <v>46820.69</v>
      </c>
      <c r="Q37" s="76" t="n">
        <v>69.71</v>
      </c>
      <c r="R37" s="58" t="n">
        <f aca="false">P37/3600</f>
        <v>13.0057472222222</v>
      </c>
      <c r="S37" s="55"/>
      <c r="T37" s="92"/>
      <c r="U37" s="69"/>
      <c r="V37" s="69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4652.97</v>
      </c>
      <c r="I38" s="78" t="n">
        <v>64.35</v>
      </c>
      <c r="J38" s="64" t="n">
        <f aca="false">H38/3600</f>
        <v>12.4036027777778</v>
      </c>
      <c r="L38" s="77" t="n">
        <v>768.1984</v>
      </c>
      <c r="M38" s="78" t="n">
        <v>31.2279</v>
      </c>
      <c r="N38" s="78" t="n">
        <v>38.1681</v>
      </c>
      <c r="O38" s="78" t="n">
        <v>40.8383</v>
      </c>
      <c r="P38" s="78" t="n">
        <v>45529.52</v>
      </c>
      <c r="Q38" s="78" t="n">
        <v>64.32</v>
      </c>
      <c r="R38" s="64" t="n">
        <f aca="false">P38/3600</f>
        <v>12.6470888888889</v>
      </c>
      <c r="S38" s="55"/>
      <c r="T38" s="94"/>
      <c r="U38" s="95"/>
      <c r="V38" s="95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027.95</v>
      </c>
      <c r="I39" s="74" t="n">
        <v>16.92</v>
      </c>
      <c r="J39" s="53" t="n">
        <f aca="false">H39/3600</f>
        <v>2.50776388888889</v>
      </c>
      <c r="L39" s="73" t="n">
        <v>3797.732</v>
      </c>
      <c r="M39" s="74" t="n">
        <v>40.0946</v>
      </c>
      <c r="N39" s="74" t="n">
        <v>42.0337</v>
      </c>
      <c r="O39" s="74" t="n">
        <v>42.4311</v>
      </c>
      <c r="P39" s="74" t="n">
        <v>9216.38</v>
      </c>
      <c r="Q39" s="74" t="n">
        <v>17</v>
      </c>
      <c r="R39" s="53" t="n">
        <f aca="false">P39/3600</f>
        <v>2.56010555555556</v>
      </c>
      <c r="S39" s="55"/>
      <c r="T39" s="89" t="e">
        <f aca="false">bdrate($D39:$D42,E39:E42,$L39:$L42,M39:M42)</f>
        <v>#VALUE!</v>
      </c>
      <c r="U39" s="90" t="e">
        <f aca="false">bdrate($D39:$D42,F39:F42,$L39:$L42,N39:N42)</f>
        <v>#VALUE!</v>
      </c>
      <c r="V39" s="90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407.53</v>
      </c>
      <c r="I40" s="76" t="n">
        <v>14.26</v>
      </c>
      <c r="J40" s="58" t="n">
        <f aca="false">H40/3600</f>
        <v>2.335425</v>
      </c>
      <c r="L40" s="75" t="n">
        <v>1823.0152</v>
      </c>
      <c r="M40" s="76" t="n">
        <v>36.9493</v>
      </c>
      <c r="N40" s="76" t="n">
        <v>39.5631</v>
      </c>
      <c r="O40" s="76" t="n">
        <v>39.6774</v>
      </c>
      <c r="P40" s="76" t="n">
        <v>8554.81</v>
      </c>
      <c r="Q40" s="76" t="n">
        <v>14.2</v>
      </c>
      <c r="R40" s="58" t="n">
        <f aca="false">P40/3600</f>
        <v>2.37633611111111</v>
      </c>
      <c r="S40" s="55"/>
      <c r="T40" s="92"/>
      <c r="U40" s="69"/>
      <c r="V40" s="69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7877.42</v>
      </c>
      <c r="I41" s="76" t="n">
        <v>11.94</v>
      </c>
      <c r="J41" s="58" t="n">
        <f aca="false">H41/3600</f>
        <v>2.18817222222222</v>
      </c>
      <c r="L41" s="75" t="n">
        <v>861.8768</v>
      </c>
      <c r="M41" s="76" t="n">
        <v>33.99</v>
      </c>
      <c r="N41" s="76" t="n">
        <v>37.723</v>
      </c>
      <c r="O41" s="76" t="n">
        <v>37.615</v>
      </c>
      <c r="P41" s="76" t="n">
        <v>8026.12</v>
      </c>
      <c r="Q41" s="76" t="n">
        <v>11.91</v>
      </c>
      <c r="R41" s="58" t="n">
        <f aca="false">P41/3600</f>
        <v>2.22947777777778</v>
      </c>
      <c r="S41" s="55"/>
      <c r="T41" s="92"/>
      <c r="U41" s="69"/>
      <c r="V41" s="69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445.13</v>
      </c>
      <c r="I42" s="78" t="n">
        <v>10.39</v>
      </c>
      <c r="J42" s="64" t="n">
        <f aca="false">H42/3600</f>
        <v>2.06809166666667</v>
      </c>
      <c r="L42" s="77" t="n">
        <v>427.9816</v>
      </c>
      <c r="M42" s="78" t="n">
        <v>31.4071</v>
      </c>
      <c r="N42" s="78" t="n">
        <v>36.4515</v>
      </c>
      <c r="O42" s="78" t="n">
        <v>36.1329</v>
      </c>
      <c r="P42" s="78" t="n">
        <v>7576.8</v>
      </c>
      <c r="Q42" s="78" t="n">
        <v>10.38</v>
      </c>
      <c r="R42" s="64" t="n">
        <f aca="false">P42/3600</f>
        <v>2.10466666666667</v>
      </c>
      <c r="S42" s="55"/>
      <c r="T42" s="94"/>
      <c r="U42" s="95"/>
      <c r="V42" s="95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0610.95</v>
      </c>
      <c r="I43" s="74" t="n">
        <v>20.05</v>
      </c>
      <c r="J43" s="53" t="n">
        <f aca="false">H43/3600</f>
        <v>2.94748611111111</v>
      </c>
      <c r="L43" s="73" t="n">
        <v>4235.9896</v>
      </c>
      <c r="M43" s="74" t="n">
        <v>39.8396</v>
      </c>
      <c r="N43" s="74" t="n">
        <v>42.6926</v>
      </c>
      <c r="O43" s="74" t="n">
        <v>43.9315</v>
      </c>
      <c r="P43" s="74" t="n">
        <v>10807.76</v>
      </c>
      <c r="Q43" s="74" t="n">
        <v>20.04</v>
      </c>
      <c r="R43" s="53" t="n">
        <f aca="false">P43/3600</f>
        <v>3.00215555555556</v>
      </c>
      <c r="S43" s="55"/>
      <c r="T43" s="89" t="e">
        <f aca="false">bdrate($D43:$D46,E43:E46,$L43:$L46,M43:M46)</f>
        <v>#VALUE!</v>
      </c>
      <c r="U43" s="90" t="e">
        <f aca="false">bdrate($D43:$D46,F43:F46,$L43:$L46,N43:N46)</f>
        <v>#VALUE!</v>
      </c>
      <c r="V43" s="90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9890.36</v>
      </c>
      <c r="I44" s="76" t="n">
        <v>16.47</v>
      </c>
      <c r="J44" s="58" t="n">
        <f aca="false">H44/3600</f>
        <v>2.74732222222222</v>
      </c>
      <c r="L44" s="75" t="n">
        <v>1913.1552</v>
      </c>
      <c r="M44" s="76" t="n">
        <v>37.0066</v>
      </c>
      <c r="N44" s="76" t="n">
        <v>40.602</v>
      </c>
      <c r="O44" s="76" t="n">
        <v>41.573</v>
      </c>
      <c r="P44" s="76" t="n">
        <v>10072.85</v>
      </c>
      <c r="Q44" s="76" t="n">
        <v>16.38</v>
      </c>
      <c r="R44" s="58" t="n">
        <f aca="false">P44/3600</f>
        <v>2.79801388888889</v>
      </c>
      <c r="S44" s="55"/>
      <c r="T44" s="92"/>
      <c r="U44" s="69"/>
      <c r="V44" s="69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9377.52</v>
      </c>
      <c r="I45" s="76" t="n">
        <v>14.22</v>
      </c>
      <c r="J45" s="58" t="n">
        <f aca="false">H45/3600</f>
        <v>2.60486666666667</v>
      </c>
      <c r="L45" s="75" t="n">
        <v>922.5456</v>
      </c>
      <c r="M45" s="76" t="n">
        <v>34.069</v>
      </c>
      <c r="N45" s="76" t="n">
        <v>38.8924</v>
      </c>
      <c r="O45" s="76" t="n">
        <v>39.6937</v>
      </c>
      <c r="P45" s="76" t="n">
        <v>9525.86</v>
      </c>
      <c r="Q45" s="76" t="n">
        <v>14.07</v>
      </c>
      <c r="R45" s="58" t="n">
        <f aca="false">P45/3600</f>
        <v>2.64607222222222</v>
      </c>
      <c r="S45" s="55"/>
      <c r="T45" s="92"/>
      <c r="U45" s="69"/>
      <c r="V45" s="69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017.08</v>
      </c>
      <c r="I46" s="78" t="n">
        <v>12.69</v>
      </c>
      <c r="J46" s="64" t="n">
        <f aca="false">H46/3600</f>
        <v>2.50474444444444</v>
      </c>
      <c r="L46" s="77" t="n">
        <v>466.3488</v>
      </c>
      <c r="M46" s="78" t="n">
        <v>31.2087</v>
      </c>
      <c r="N46" s="78" t="n">
        <v>37.6449</v>
      </c>
      <c r="O46" s="78" t="n">
        <v>38.3343</v>
      </c>
      <c r="P46" s="78" t="n">
        <v>9165.21</v>
      </c>
      <c r="Q46" s="78" t="n">
        <v>12.64</v>
      </c>
      <c r="R46" s="64" t="n">
        <f aca="false">P46/3600</f>
        <v>2.54589166666667</v>
      </c>
      <c r="S46" s="55"/>
      <c r="T46" s="94"/>
      <c r="U46" s="95"/>
      <c r="V46" s="95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9590.37</v>
      </c>
      <c r="I47" s="74" t="n">
        <v>22.6</v>
      </c>
      <c r="J47" s="53" t="n">
        <f aca="false">H47/3600</f>
        <v>2.66399166666667</v>
      </c>
      <c r="L47" s="73" t="n">
        <v>8096.6632</v>
      </c>
      <c r="M47" s="74" t="n">
        <v>37.9917</v>
      </c>
      <c r="N47" s="74" t="n">
        <v>40.4839</v>
      </c>
      <c r="O47" s="74" t="n">
        <v>41.3483</v>
      </c>
      <c r="P47" s="74" t="n">
        <v>9710.17</v>
      </c>
      <c r="Q47" s="74" t="n">
        <v>22.81</v>
      </c>
      <c r="R47" s="53" t="n">
        <f aca="false">P47/3600</f>
        <v>2.69726944444444</v>
      </c>
      <c r="S47" s="55"/>
      <c r="T47" s="89" t="e">
        <f aca="false">bdrate($D47:$D50,E47:E50,$L47:$L50,M47:M50)</f>
        <v>#VALUE!</v>
      </c>
      <c r="U47" s="90" t="e">
        <f aca="false">bdrate($D47:$D50,F47:F50,$L47:$L50,N47:N50)</f>
        <v>#VALUE!</v>
      </c>
      <c r="V47" s="90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8675.66</v>
      </c>
      <c r="I48" s="76" t="n">
        <v>17.42</v>
      </c>
      <c r="J48" s="58" t="n">
        <f aca="false">H48/3600</f>
        <v>2.40990555555556</v>
      </c>
      <c r="L48" s="75" t="n">
        <v>3500.2104</v>
      </c>
      <c r="M48" s="76" t="n">
        <v>34.257</v>
      </c>
      <c r="N48" s="76" t="n">
        <v>37.9214</v>
      </c>
      <c r="O48" s="76" t="n">
        <v>38.723</v>
      </c>
      <c r="P48" s="76" t="n">
        <v>8807.41</v>
      </c>
      <c r="Q48" s="76" t="n">
        <v>17.42</v>
      </c>
      <c r="R48" s="58" t="n">
        <f aca="false">P48/3600</f>
        <v>2.44650277777778</v>
      </c>
      <c r="S48" s="55"/>
      <c r="T48" s="92"/>
      <c r="U48" s="69"/>
      <c r="V48" s="69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072.57</v>
      </c>
      <c r="I49" s="76" t="n">
        <v>14.19</v>
      </c>
      <c r="J49" s="58" t="n">
        <f aca="false">H49/3600</f>
        <v>2.24238055555556</v>
      </c>
      <c r="L49" s="75" t="n">
        <v>1539.016</v>
      </c>
      <c r="M49" s="76" t="n">
        <v>30.8761</v>
      </c>
      <c r="N49" s="76" t="n">
        <v>36.0344</v>
      </c>
      <c r="O49" s="76" t="n">
        <v>36.8127</v>
      </c>
      <c r="P49" s="76" t="n">
        <v>8192.05</v>
      </c>
      <c r="Q49" s="76" t="n">
        <v>14.13</v>
      </c>
      <c r="R49" s="58" t="n">
        <f aca="false">P49/3600</f>
        <v>2.27556944444444</v>
      </c>
      <c r="S49" s="55"/>
      <c r="T49" s="92"/>
      <c r="U49" s="69"/>
      <c r="V49" s="69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7624.43</v>
      </c>
      <c r="I50" s="78" t="n">
        <v>12.11</v>
      </c>
      <c r="J50" s="64" t="n">
        <f aca="false">H50/3600</f>
        <v>2.11789722222222</v>
      </c>
      <c r="L50" s="77" t="n">
        <v>651.44</v>
      </c>
      <c r="M50" s="78" t="n">
        <v>27.6931</v>
      </c>
      <c r="N50" s="78" t="n">
        <v>34.7506</v>
      </c>
      <c r="O50" s="78" t="n">
        <v>35.4887</v>
      </c>
      <c r="P50" s="78" t="n">
        <v>7760.89</v>
      </c>
      <c r="Q50" s="78" t="n">
        <v>12.07</v>
      </c>
      <c r="R50" s="64" t="n">
        <f aca="false">P50/3600</f>
        <v>2.15580277777778</v>
      </c>
      <c r="S50" s="55"/>
      <c r="T50" s="94"/>
      <c r="U50" s="95"/>
      <c r="V50" s="95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6998.59</v>
      </c>
      <c r="I51" s="74" t="n">
        <v>14.03</v>
      </c>
      <c r="J51" s="53" t="n">
        <f aca="false">H51/3600</f>
        <v>1.94405277777778</v>
      </c>
      <c r="L51" s="73" t="n">
        <v>5541.0344</v>
      </c>
      <c r="M51" s="74" t="n">
        <v>39.3845</v>
      </c>
      <c r="N51" s="74" t="n">
        <v>41.0835</v>
      </c>
      <c r="O51" s="74" t="n">
        <v>42.4064</v>
      </c>
      <c r="P51" s="74" t="n">
        <v>7134.29</v>
      </c>
      <c r="Q51" s="74" t="n">
        <v>14.24</v>
      </c>
      <c r="R51" s="53" t="n">
        <f aca="false">P51/3600</f>
        <v>1.98174722222222</v>
      </c>
      <c r="S51" s="55"/>
      <c r="T51" s="89" t="e">
        <f aca="false">bdrate($D51:$D54,E51:E54,$L51:$L54,M51:M54)</f>
        <v>#VALUE!</v>
      </c>
      <c r="U51" s="90" t="e">
        <f aca="false">bdrate($D51:$D54,F51:F54,$L51:$L54,N51:N54)</f>
        <v>#VALUE!</v>
      </c>
      <c r="V51" s="90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361.69</v>
      </c>
      <c r="I52" s="76" t="n">
        <v>10.95</v>
      </c>
      <c r="J52" s="58" t="n">
        <f aca="false">H52/3600</f>
        <v>1.76713611111111</v>
      </c>
      <c r="L52" s="75" t="n">
        <v>2277.4528</v>
      </c>
      <c r="M52" s="76" t="n">
        <v>35.9468</v>
      </c>
      <c r="N52" s="76" t="n">
        <v>38.533</v>
      </c>
      <c r="O52" s="76" t="n">
        <v>40.0474</v>
      </c>
      <c r="P52" s="76" t="n">
        <v>6487.95</v>
      </c>
      <c r="Q52" s="76" t="n">
        <v>10.97</v>
      </c>
      <c r="R52" s="58" t="n">
        <f aca="false">P52/3600</f>
        <v>1.80220833333333</v>
      </c>
      <c r="S52" s="55"/>
      <c r="T52" s="92"/>
      <c r="U52" s="69"/>
      <c r="V52" s="69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5836.28</v>
      </c>
      <c r="I53" s="76" t="n">
        <v>9.01</v>
      </c>
      <c r="J53" s="58" t="n">
        <f aca="false">H53/3600</f>
        <v>1.62118888888889</v>
      </c>
      <c r="L53" s="75" t="n">
        <v>1019.688</v>
      </c>
      <c r="M53" s="76" t="n">
        <v>32.8325</v>
      </c>
      <c r="N53" s="76" t="n">
        <v>36.6566</v>
      </c>
      <c r="O53" s="76" t="n">
        <v>38.2384</v>
      </c>
      <c r="P53" s="76" t="n">
        <v>5941.37</v>
      </c>
      <c r="Q53" s="76" t="n">
        <v>9.01</v>
      </c>
      <c r="R53" s="58" t="n">
        <f aca="false">P53/3600</f>
        <v>1.65038055555556</v>
      </c>
      <c r="S53" s="55"/>
      <c r="T53" s="92"/>
      <c r="U53" s="69"/>
      <c r="V53" s="69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391.19</v>
      </c>
      <c r="I54" s="78" t="n">
        <v>7.72</v>
      </c>
      <c r="J54" s="64" t="n">
        <f aca="false">H54/3600</f>
        <v>1.49755277777778</v>
      </c>
      <c r="L54" s="77" t="n">
        <v>465.428</v>
      </c>
      <c r="M54" s="78" t="n">
        <v>30.0182</v>
      </c>
      <c r="N54" s="78" t="n">
        <v>35.397</v>
      </c>
      <c r="O54" s="78" t="n">
        <v>36.9883</v>
      </c>
      <c r="P54" s="78" t="n">
        <v>5486.82</v>
      </c>
      <c r="Q54" s="78" t="n">
        <v>7.68</v>
      </c>
      <c r="R54" s="64" t="n">
        <f aca="false">P54/3600</f>
        <v>1.52411666666667</v>
      </c>
      <c r="S54" s="55"/>
      <c r="T54" s="94"/>
      <c r="U54" s="95"/>
      <c r="V54" s="95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380.6</v>
      </c>
      <c r="I55" s="74" t="n">
        <v>4.87</v>
      </c>
      <c r="J55" s="53" t="n">
        <f aca="false">H55/3600</f>
        <v>0.661277777777778</v>
      </c>
      <c r="L55" s="73" t="n">
        <v>1740.3032</v>
      </c>
      <c r="M55" s="74" t="n">
        <v>40.4151</v>
      </c>
      <c r="N55" s="74" t="n">
        <v>42.9477</v>
      </c>
      <c r="O55" s="74" t="n">
        <v>42.3305</v>
      </c>
      <c r="P55" s="74" t="n">
        <v>2420.8</v>
      </c>
      <c r="Q55" s="74" t="n">
        <v>4.85</v>
      </c>
      <c r="R55" s="53" t="n">
        <f aca="false">P55/3600</f>
        <v>0.672444444444445</v>
      </c>
      <c r="S55" s="55"/>
      <c r="T55" s="89" t="e">
        <f aca="false">bdrate($D55:$D58,E55:E58,$L55:$L58,M55:M58)</f>
        <v>#VALUE!</v>
      </c>
      <c r="U55" s="90" t="e">
        <f aca="false">bdrate($D55:$D58,F55:F58,$L55:$L58,N55:N58)</f>
        <v>#VALUE!</v>
      </c>
      <c r="V55" s="90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216.34</v>
      </c>
      <c r="I56" s="76" t="n">
        <v>4.09</v>
      </c>
      <c r="J56" s="58" t="n">
        <f aca="false">H56/3600</f>
        <v>0.61565</v>
      </c>
      <c r="L56" s="75" t="n">
        <v>887.0352</v>
      </c>
      <c r="M56" s="76" t="n">
        <v>36.7529</v>
      </c>
      <c r="N56" s="76" t="n">
        <v>40.3716</v>
      </c>
      <c r="O56" s="76" t="n">
        <v>39.3485</v>
      </c>
      <c r="P56" s="76" t="n">
        <v>2256.3</v>
      </c>
      <c r="Q56" s="76" t="n">
        <v>4.17</v>
      </c>
      <c r="R56" s="58" t="n">
        <f aca="false">P56/3600</f>
        <v>0.62675</v>
      </c>
      <c r="S56" s="55"/>
      <c r="T56" s="92"/>
      <c r="U56" s="69"/>
      <c r="V56" s="69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058.83</v>
      </c>
      <c r="I57" s="76" t="n">
        <v>3.45</v>
      </c>
      <c r="J57" s="58" t="n">
        <f aca="false">H57/3600</f>
        <v>0.571897222222222</v>
      </c>
      <c r="L57" s="75" t="n">
        <v>429.424</v>
      </c>
      <c r="M57" s="76" t="n">
        <v>33.3034</v>
      </c>
      <c r="N57" s="76" t="n">
        <v>38.36</v>
      </c>
      <c r="O57" s="76" t="n">
        <v>37.0538</v>
      </c>
      <c r="P57" s="76" t="n">
        <v>2099.66</v>
      </c>
      <c r="Q57" s="76" t="n">
        <v>3.46</v>
      </c>
      <c r="R57" s="58" t="n">
        <f aca="false">P57/3600</f>
        <v>0.583238888888889</v>
      </c>
      <c r="S57" s="55"/>
      <c r="T57" s="92"/>
      <c r="U57" s="69"/>
      <c r="V57" s="69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942.61</v>
      </c>
      <c r="I58" s="78" t="n">
        <v>3.03</v>
      </c>
      <c r="J58" s="64" t="n">
        <f aca="false">H58/3600</f>
        <v>0.539613888888889</v>
      </c>
      <c r="L58" s="77" t="n">
        <v>213.6656</v>
      </c>
      <c r="M58" s="78" t="n">
        <v>30.4064</v>
      </c>
      <c r="N58" s="78" t="n">
        <v>36.9964</v>
      </c>
      <c r="O58" s="78" t="n">
        <v>35.4484</v>
      </c>
      <c r="P58" s="78" t="n">
        <v>1977.26</v>
      </c>
      <c r="Q58" s="78" t="n">
        <v>3.03</v>
      </c>
      <c r="R58" s="64" t="n">
        <f aca="false">P58/3600</f>
        <v>0.549238888888889</v>
      </c>
      <c r="S58" s="55"/>
      <c r="T58" s="94"/>
      <c r="U58" s="95"/>
      <c r="V58" s="95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611.84</v>
      </c>
      <c r="I59" s="74" t="n">
        <v>6.58</v>
      </c>
      <c r="J59" s="53" t="n">
        <f aca="false">H59/3600</f>
        <v>0.725511111111111</v>
      </c>
      <c r="L59" s="73" t="n">
        <v>2147.2496</v>
      </c>
      <c r="M59" s="74" t="n">
        <v>37.875</v>
      </c>
      <c r="N59" s="74" t="n">
        <v>42.2767</v>
      </c>
      <c r="O59" s="74" t="n">
        <v>43.1483</v>
      </c>
      <c r="P59" s="74" t="n">
        <v>2639.17</v>
      </c>
      <c r="Q59" s="74" t="n">
        <v>6.59</v>
      </c>
      <c r="R59" s="53" t="n">
        <f aca="false">P59/3600</f>
        <v>0.733102777777778</v>
      </c>
      <c r="S59" s="55"/>
      <c r="T59" s="89" t="e">
        <f aca="false">bdrate($D59:$D62,E59:E62,$L59:$L62,M59:M62)</f>
        <v>#VALUE!</v>
      </c>
      <c r="U59" s="90" t="e">
        <f aca="false">bdrate($D59:$D62,F59:F62,$L59:$L62,N59:N62)</f>
        <v>#VALUE!</v>
      </c>
      <c r="V59" s="90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329.05</v>
      </c>
      <c r="I60" s="76" t="n">
        <v>4.82</v>
      </c>
      <c r="J60" s="58" t="n">
        <f aca="false">H60/3600</f>
        <v>0.646958333333333</v>
      </c>
      <c r="L60" s="75" t="n">
        <v>747.56</v>
      </c>
      <c r="M60" s="76" t="n">
        <v>34.1206</v>
      </c>
      <c r="N60" s="76" t="n">
        <v>40.3798</v>
      </c>
      <c r="O60" s="76" t="n">
        <v>41.1296</v>
      </c>
      <c r="P60" s="76" t="n">
        <v>2357.47</v>
      </c>
      <c r="Q60" s="76" t="n">
        <v>4.89</v>
      </c>
      <c r="R60" s="58" t="n">
        <f aca="false">P60/3600</f>
        <v>0.654852777777778</v>
      </c>
      <c r="S60" s="55"/>
      <c r="T60" s="92"/>
      <c r="U60" s="69"/>
      <c r="V60" s="69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181.92</v>
      </c>
      <c r="I61" s="76" t="n">
        <v>3.82</v>
      </c>
      <c r="J61" s="58" t="n">
        <f aca="false">H61/3600</f>
        <v>0.606088888888889</v>
      </c>
      <c r="L61" s="75" t="n">
        <v>302.2272</v>
      </c>
      <c r="M61" s="76" t="n">
        <v>31.0522</v>
      </c>
      <c r="N61" s="76" t="n">
        <v>39.0365</v>
      </c>
      <c r="O61" s="76" t="n">
        <v>39.7865</v>
      </c>
      <c r="P61" s="76" t="n">
        <v>2212.72</v>
      </c>
      <c r="Q61" s="76" t="n">
        <v>3.81</v>
      </c>
      <c r="R61" s="58" t="n">
        <f aca="false">P61/3600</f>
        <v>0.614644444444444</v>
      </c>
      <c r="S61" s="55"/>
      <c r="T61" s="92"/>
      <c r="U61" s="69"/>
      <c r="V61" s="69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098.92</v>
      </c>
      <c r="I62" s="78" t="n">
        <v>3.42</v>
      </c>
      <c r="J62" s="64" t="n">
        <f aca="false">H62/3600</f>
        <v>0.583033333333333</v>
      </c>
      <c r="L62" s="77" t="n">
        <v>126.5088</v>
      </c>
      <c r="M62" s="78" t="n">
        <v>27.9997</v>
      </c>
      <c r="N62" s="78" t="n">
        <v>38.015</v>
      </c>
      <c r="O62" s="78" t="n">
        <v>38.8062</v>
      </c>
      <c r="P62" s="78" t="n">
        <v>2132.54</v>
      </c>
      <c r="Q62" s="78" t="n">
        <v>3.4</v>
      </c>
      <c r="R62" s="64" t="n">
        <f aca="false">P62/3600</f>
        <v>0.592372222222222</v>
      </c>
      <c r="S62" s="55"/>
      <c r="T62" s="94"/>
      <c r="U62" s="95"/>
      <c r="V62" s="95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167.8</v>
      </c>
      <c r="I63" s="74" t="n">
        <v>5.32</v>
      </c>
      <c r="J63" s="53" t="n">
        <f aca="false">H63/3600</f>
        <v>0.602166666666667</v>
      </c>
      <c r="L63" s="73" t="n">
        <v>1908.3408</v>
      </c>
      <c r="M63" s="74" t="n">
        <v>37.6505</v>
      </c>
      <c r="N63" s="74" t="n">
        <v>40.1226</v>
      </c>
      <c r="O63" s="74" t="n">
        <v>40.7882</v>
      </c>
      <c r="P63" s="74" t="n">
        <v>2194.68</v>
      </c>
      <c r="Q63" s="74" t="n">
        <v>5.35</v>
      </c>
      <c r="R63" s="53" t="n">
        <f aca="false">P63/3600</f>
        <v>0.609633333333333</v>
      </c>
      <c r="S63" s="55"/>
      <c r="T63" s="89" t="e">
        <f aca="false">bdrate($D63:$D66,E63:E66,$L63:$L66,M63:M66)</f>
        <v>#VALUE!</v>
      </c>
      <c r="U63" s="90" t="e">
        <f aca="false">bdrate($D63:$D66,F63:F66,$L63:$L66,N63:N66)</f>
        <v>#VALUE!</v>
      </c>
      <c r="V63" s="90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958.24</v>
      </c>
      <c r="I64" s="76" t="n">
        <v>4.05</v>
      </c>
      <c r="J64" s="58" t="n">
        <f aca="false">H64/3600</f>
        <v>0.543955555555556</v>
      </c>
      <c r="L64" s="75" t="n">
        <v>823.6192</v>
      </c>
      <c r="M64" s="76" t="n">
        <v>34.0251</v>
      </c>
      <c r="N64" s="76" t="n">
        <v>37.5128</v>
      </c>
      <c r="O64" s="76" t="n">
        <v>38.1186</v>
      </c>
      <c r="P64" s="76" t="n">
        <v>1985.71</v>
      </c>
      <c r="Q64" s="76" t="n">
        <v>4.04</v>
      </c>
      <c r="R64" s="58" t="n">
        <f aca="false">P64/3600</f>
        <v>0.551586111111111</v>
      </c>
      <c r="S64" s="55"/>
      <c r="T64" s="92"/>
      <c r="U64" s="69"/>
      <c r="V64" s="69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816.52</v>
      </c>
      <c r="I65" s="76" t="n">
        <v>3.22</v>
      </c>
      <c r="J65" s="58" t="n">
        <f aca="false">H65/3600</f>
        <v>0.504588888888889</v>
      </c>
      <c r="L65" s="75" t="n">
        <v>353.9504</v>
      </c>
      <c r="M65" s="76" t="n">
        <v>30.6753</v>
      </c>
      <c r="N65" s="76" t="n">
        <v>35.5859</v>
      </c>
      <c r="O65" s="76" t="n">
        <v>36.1509</v>
      </c>
      <c r="P65" s="76" t="n">
        <v>1844.39</v>
      </c>
      <c r="Q65" s="76" t="n">
        <v>3.22</v>
      </c>
      <c r="R65" s="58" t="n">
        <f aca="false">P65/3600</f>
        <v>0.512330555555556</v>
      </c>
      <c r="S65" s="55"/>
      <c r="T65" s="92"/>
      <c r="U65" s="69"/>
      <c r="V65" s="69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721.67</v>
      </c>
      <c r="I66" s="78" t="n">
        <v>2.71</v>
      </c>
      <c r="J66" s="64" t="n">
        <f aca="false">H66/3600</f>
        <v>0.478241666666667</v>
      </c>
      <c r="L66" s="77" t="n">
        <v>149.744</v>
      </c>
      <c r="M66" s="78" t="n">
        <v>27.673</v>
      </c>
      <c r="N66" s="78" t="n">
        <v>34.2288</v>
      </c>
      <c r="O66" s="78" t="n">
        <v>34.7849</v>
      </c>
      <c r="P66" s="78" t="n">
        <v>1753.92</v>
      </c>
      <c r="Q66" s="78" t="n">
        <v>2.7</v>
      </c>
      <c r="R66" s="64" t="n">
        <f aca="false">P66/3600</f>
        <v>0.4872</v>
      </c>
      <c r="S66" s="55"/>
      <c r="T66" s="94"/>
      <c r="U66" s="95"/>
      <c r="V66" s="95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614.93</v>
      </c>
      <c r="I67" s="74" t="n">
        <v>3.54</v>
      </c>
      <c r="J67" s="53" t="n">
        <f aca="false">H67/3600</f>
        <v>0.448591666666667</v>
      </c>
      <c r="L67" s="73" t="n">
        <v>1325.4688</v>
      </c>
      <c r="M67" s="74" t="n">
        <v>39.3867</v>
      </c>
      <c r="N67" s="74" t="n">
        <v>40.7816</v>
      </c>
      <c r="O67" s="74" t="n">
        <v>41.7796</v>
      </c>
      <c r="P67" s="74" t="n">
        <v>1641.06</v>
      </c>
      <c r="Q67" s="74" t="n">
        <v>3.54</v>
      </c>
      <c r="R67" s="53" t="n">
        <f aca="false">P67/3600</f>
        <v>0.45585</v>
      </c>
      <c r="S67" s="55"/>
      <c r="T67" s="89" t="e">
        <f aca="false">bdrate($D67:$D70,E67:E70,$L67:$L70,M67:M70)</f>
        <v>#VALUE!</v>
      </c>
      <c r="U67" s="90" t="e">
        <f aca="false">bdrate($D67:$D70,F67:F70,$L67:$L70,N67:N70)</f>
        <v>#VALUE!</v>
      </c>
      <c r="V67" s="90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483.19</v>
      </c>
      <c r="I68" s="76" t="n">
        <v>2.88</v>
      </c>
      <c r="J68" s="58" t="n">
        <f aca="false">H68/3600</f>
        <v>0.411997222222222</v>
      </c>
      <c r="L68" s="75" t="n">
        <v>644.1872</v>
      </c>
      <c r="M68" s="76" t="n">
        <v>35.5378</v>
      </c>
      <c r="N68" s="76" t="n">
        <v>37.9854</v>
      </c>
      <c r="O68" s="76" t="n">
        <v>39.104</v>
      </c>
      <c r="P68" s="76" t="n">
        <v>1511.31</v>
      </c>
      <c r="Q68" s="76" t="n">
        <v>2.89</v>
      </c>
      <c r="R68" s="58" t="n">
        <f aca="false">P68/3600</f>
        <v>0.419808333333333</v>
      </c>
      <c r="S68" s="55"/>
      <c r="T68" s="92"/>
      <c r="U68" s="69"/>
      <c r="V68" s="69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360.04</v>
      </c>
      <c r="I69" s="76" t="n">
        <v>2.34</v>
      </c>
      <c r="J69" s="58" t="n">
        <f aca="false">H69/3600</f>
        <v>0.377788888888889</v>
      </c>
      <c r="L69" s="75" t="n">
        <v>302.1576</v>
      </c>
      <c r="M69" s="76" t="n">
        <v>32.0064</v>
      </c>
      <c r="N69" s="76" t="n">
        <v>36.051</v>
      </c>
      <c r="O69" s="76" t="n">
        <v>37.1541</v>
      </c>
      <c r="P69" s="76" t="n">
        <v>1381.9</v>
      </c>
      <c r="Q69" s="76" t="n">
        <v>2.34</v>
      </c>
      <c r="R69" s="58" t="n">
        <f aca="false">P69/3600</f>
        <v>0.383861111111111</v>
      </c>
      <c r="S69" s="55"/>
      <c r="T69" s="92"/>
      <c r="U69" s="69"/>
      <c r="V69" s="69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252.94</v>
      </c>
      <c r="I70" s="78" t="n">
        <v>1.97</v>
      </c>
      <c r="J70" s="64" t="n">
        <f aca="false">H70/3600</f>
        <v>0.348038888888889</v>
      </c>
      <c r="L70" s="77" t="n">
        <v>144.44</v>
      </c>
      <c r="M70" s="78" t="n">
        <v>29.2073</v>
      </c>
      <c r="N70" s="78" t="n">
        <v>34.6578</v>
      </c>
      <c r="O70" s="78" t="n">
        <v>35.6755</v>
      </c>
      <c r="P70" s="78" t="n">
        <v>1273.71</v>
      </c>
      <c r="Q70" s="78" t="n">
        <v>2</v>
      </c>
      <c r="R70" s="64" t="n">
        <f aca="false">P70/3600</f>
        <v>0.353808333333333</v>
      </c>
      <c r="S70" s="55"/>
      <c r="T70" s="94"/>
      <c r="U70" s="95"/>
      <c r="V70" s="95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9289.61</v>
      </c>
      <c r="I71" s="74" t="n">
        <v>29.83</v>
      </c>
      <c r="J71" s="53" t="n">
        <f aca="false">H71/3600</f>
        <v>5.358225</v>
      </c>
      <c r="L71" s="73" t="n">
        <v>2059.3632</v>
      </c>
      <c r="M71" s="74" t="n">
        <v>43.2399</v>
      </c>
      <c r="N71" s="74" t="n">
        <v>46.3631</v>
      </c>
      <c r="O71" s="74" t="n">
        <v>47.3011</v>
      </c>
      <c r="P71" s="74" t="n">
        <v>19622.04</v>
      </c>
      <c r="Q71" s="74" t="n">
        <v>30.03</v>
      </c>
      <c r="R71" s="53" t="n">
        <f aca="false">P71/3600</f>
        <v>5.45056666666667</v>
      </c>
      <c r="S71" s="55"/>
      <c r="T71" s="89" t="e">
        <f aca="false">bdrate($D71:$D74,E71:E74,$L71:$L74,M71:M74)</f>
        <v>#VALUE!</v>
      </c>
      <c r="U71" s="90" t="e">
        <f aca="false">bdrate($D71:$D74,F71:F74,$L71:$L74,N71:N74)</f>
        <v>#VALUE!</v>
      </c>
      <c r="V71" s="90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8519.45</v>
      </c>
      <c r="I72" s="76" t="n">
        <v>25.88</v>
      </c>
      <c r="J72" s="58" t="n">
        <f aca="false">H72/3600</f>
        <v>5.14429166666667</v>
      </c>
      <c r="L72" s="75" t="n">
        <v>755.0488</v>
      </c>
      <c r="M72" s="76" t="n">
        <v>40.9953</v>
      </c>
      <c r="N72" s="76" t="n">
        <v>45.1206</v>
      </c>
      <c r="O72" s="76" t="n">
        <v>45.7256</v>
      </c>
      <c r="P72" s="76" t="n">
        <v>18767.49</v>
      </c>
      <c r="Q72" s="76" t="n">
        <v>25.66</v>
      </c>
      <c r="R72" s="58" t="n">
        <f aca="false">P72/3600</f>
        <v>5.21319166666667</v>
      </c>
      <c r="S72" s="55"/>
      <c r="T72" s="92"/>
      <c r="U72" s="69"/>
      <c r="V72" s="69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8017.3</v>
      </c>
      <c r="I73" s="76" t="n">
        <v>23.57</v>
      </c>
      <c r="J73" s="58" t="n">
        <f aca="false">H73/3600</f>
        <v>5.00480555555556</v>
      </c>
      <c r="L73" s="75" t="n">
        <v>358.66</v>
      </c>
      <c r="M73" s="76" t="n">
        <v>38.5178</v>
      </c>
      <c r="N73" s="76" t="n">
        <v>43.7846</v>
      </c>
      <c r="O73" s="76" t="n">
        <v>44.1727</v>
      </c>
      <c r="P73" s="76" t="n">
        <v>18324.95</v>
      </c>
      <c r="Q73" s="76" t="n">
        <v>23.48</v>
      </c>
      <c r="R73" s="58" t="n">
        <f aca="false">P73/3600</f>
        <v>5.09026388888889</v>
      </c>
      <c r="S73" s="55"/>
      <c r="T73" s="92"/>
      <c r="U73" s="69"/>
      <c r="V73" s="69"/>
      <c r="W73" s="60"/>
      <c r="X73" s="4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7757.83</v>
      </c>
      <c r="I74" s="78" t="n">
        <v>22.23</v>
      </c>
      <c r="J74" s="64" t="n">
        <f aca="false">H74/3600</f>
        <v>4.93273055555556</v>
      </c>
      <c r="L74" s="77" t="n">
        <v>188.1288</v>
      </c>
      <c r="M74" s="78" t="n">
        <v>35.7912</v>
      </c>
      <c r="N74" s="78" t="n">
        <v>42.7685</v>
      </c>
      <c r="O74" s="78" t="n">
        <v>42.9938</v>
      </c>
      <c r="P74" s="78" t="n">
        <v>18042.98</v>
      </c>
      <c r="Q74" s="78" t="n">
        <v>22.17</v>
      </c>
      <c r="R74" s="64" t="n">
        <f aca="false">P74/3600</f>
        <v>5.01193888888889</v>
      </c>
      <c r="S74" s="55"/>
      <c r="T74" s="94"/>
      <c r="U74" s="95"/>
      <c r="V74" s="95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9421.9</v>
      </c>
      <c r="I75" s="74" t="n">
        <v>30.52</v>
      </c>
      <c r="J75" s="53" t="n">
        <f aca="false">H75/3600</f>
        <v>5.39497222222222</v>
      </c>
      <c r="L75" s="73" t="n">
        <v>2739.5464</v>
      </c>
      <c r="M75" s="74" t="n">
        <v>42.975</v>
      </c>
      <c r="N75" s="74" t="n">
        <v>47.7935</v>
      </c>
      <c r="O75" s="74" t="n">
        <v>47.4444</v>
      </c>
      <c r="P75" s="74" t="n">
        <v>19728.2</v>
      </c>
      <c r="Q75" s="74" t="n">
        <v>30.68</v>
      </c>
      <c r="R75" s="53" t="n">
        <f aca="false">P75/3600</f>
        <v>5.48005555555556</v>
      </c>
      <c r="S75" s="55"/>
      <c r="T75" s="89" t="e">
        <f aca="false">bdrate($D75:$D78,E75:E78,$L75:$L78,M75:M78)</f>
        <v>#VALUE!</v>
      </c>
      <c r="U75" s="90" t="e">
        <f aca="false">bdrate($D75:$D78,F75:F78,$L75:$L78,N75:N78)</f>
        <v>#VALUE!</v>
      </c>
      <c r="V75" s="90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8572.79</v>
      </c>
      <c r="I76" s="76" t="n">
        <v>25.94</v>
      </c>
      <c r="J76" s="58" t="n">
        <f aca="false">H76/3600</f>
        <v>5.15910833333333</v>
      </c>
      <c r="L76" s="75" t="n">
        <v>894.6944</v>
      </c>
      <c r="M76" s="76" t="n">
        <v>40.5711</v>
      </c>
      <c r="N76" s="76" t="n">
        <v>46.3821</v>
      </c>
      <c r="O76" s="76" t="n">
        <v>45.5729</v>
      </c>
      <c r="P76" s="76" t="n">
        <v>18859.52</v>
      </c>
      <c r="Q76" s="76" t="n">
        <v>25.86</v>
      </c>
      <c r="R76" s="58" t="n">
        <f aca="false">P76/3600</f>
        <v>5.23875555555556</v>
      </c>
      <c r="S76" s="55"/>
      <c r="T76" s="92"/>
      <c r="U76" s="69"/>
      <c r="V76" s="69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8060.58</v>
      </c>
      <c r="I77" s="76" t="n">
        <v>23.53</v>
      </c>
      <c r="J77" s="58" t="n">
        <f aca="false">H77/3600</f>
        <v>5.01682777777778</v>
      </c>
      <c r="L77" s="75" t="n">
        <v>415.7528</v>
      </c>
      <c r="M77" s="76" t="n">
        <v>37.9485</v>
      </c>
      <c r="N77" s="76" t="n">
        <v>45.2653</v>
      </c>
      <c r="O77" s="76" t="n">
        <v>43.8599</v>
      </c>
      <c r="P77" s="76" t="n">
        <v>18365.33</v>
      </c>
      <c r="Q77" s="76" t="n">
        <v>23.29</v>
      </c>
      <c r="R77" s="58" t="n">
        <f aca="false">P77/3600</f>
        <v>5.10148055555556</v>
      </c>
      <c r="S77" s="55"/>
      <c r="T77" s="92"/>
      <c r="U77" s="69"/>
      <c r="V77" s="69"/>
      <c r="W77" s="60"/>
      <c r="X77" s="4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7730.48</v>
      </c>
      <c r="I78" s="78" t="n">
        <v>21.94</v>
      </c>
      <c r="J78" s="64" t="n">
        <f aca="false">H78/3600</f>
        <v>4.92513333333333</v>
      </c>
      <c r="L78" s="77" t="n">
        <v>219.8104</v>
      </c>
      <c r="M78" s="78" t="n">
        <v>35.0471</v>
      </c>
      <c r="N78" s="78" t="n">
        <v>44.4452</v>
      </c>
      <c r="O78" s="78" t="n">
        <v>42.5936</v>
      </c>
      <c r="P78" s="78" t="n">
        <v>18002.95</v>
      </c>
      <c r="Q78" s="78" t="n">
        <v>21.82</v>
      </c>
      <c r="R78" s="64" t="n">
        <f aca="false">P78/3600</f>
        <v>5.00081944444445</v>
      </c>
      <c r="S78" s="55"/>
      <c r="T78" s="94"/>
      <c r="U78" s="95"/>
      <c r="V78" s="95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9530.37</v>
      </c>
      <c r="I79" s="74" t="n">
        <v>29.71</v>
      </c>
      <c r="J79" s="53" t="n">
        <f aca="false">H79/3600</f>
        <v>5.42510277777778</v>
      </c>
      <c r="L79" s="73" t="n">
        <v>2343.532</v>
      </c>
      <c r="M79" s="74" t="n">
        <v>42.9649</v>
      </c>
      <c r="N79" s="74" t="n">
        <v>47.5304</v>
      </c>
      <c r="O79" s="74" t="n">
        <v>47.7001</v>
      </c>
      <c r="P79" s="74" t="n">
        <v>19862.34</v>
      </c>
      <c r="Q79" s="74" t="n">
        <v>29.99</v>
      </c>
      <c r="R79" s="53" t="n">
        <f aca="false">P79/3600</f>
        <v>5.51731666666667</v>
      </c>
      <c r="S79" s="55"/>
      <c r="T79" s="89" t="e">
        <f aca="false">bdrate($D79:$D82,E79:E82,$L79:$L82,M79:M82)</f>
        <v>#VALUE!</v>
      </c>
      <c r="U79" s="90" t="e">
        <f aca="false">bdrate($D79:$D82,F79:F82,$L79:$L82,N79:N82)</f>
        <v>#VALUE!</v>
      </c>
      <c r="V79" s="90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8634.62</v>
      </c>
      <c r="I80" s="76" t="n">
        <v>25.25</v>
      </c>
      <c r="J80" s="58" t="n">
        <f aca="false">H80/3600</f>
        <v>5.17628333333333</v>
      </c>
      <c r="L80" s="75" t="n">
        <v>749.7272</v>
      </c>
      <c r="M80" s="76" t="n">
        <v>40.5901</v>
      </c>
      <c r="N80" s="76" t="n">
        <v>45.7927</v>
      </c>
      <c r="O80" s="76" t="n">
        <v>45.8665</v>
      </c>
      <c r="P80" s="76" t="n">
        <v>18967.75</v>
      </c>
      <c r="Q80" s="76" t="n">
        <v>25.2</v>
      </c>
      <c r="R80" s="58" t="n">
        <f aca="false">P80/3600</f>
        <v>5.26881944444444</v>
      </c>
      <c r="S80" s="55"/>
      <c r="T80" s="92"/>
      <c r="U80" s="69"/>
      <c r="V80" s="69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8107.67</v>
      </c>
      <c r="I81" s="76" t="n">
        <v>23.12</v>
      </c>
      <c r="J81" s="58" t="n">
        <f aca="false">H81/3600</f>
        <v>5.02990833333333</v>
      </c>
      <c r="L81" s="75" t="n">
        <v>330.6552</v>
      </c>
      <c r="M81" s="76" t="n">
        <v>38.1058</v>
      </c>
      <c r="N81" s="76" t="n">
        <v>44.1815</v>
      </c>
      <c r="O81" s="76" t="n">
        <v>44.1102</v>
      </c>
      <c r="P81" s="76" t="n">
        <v>18410.34</v>
      </c>
      <c r="Q81" s="76" t="n">
        <v>22.95</v>
      </c>
      <c r="R81" s="58" t="n">
        <f aca="false">P81/3600</f>
        <v>5.11398333333333</v>
      </c>
      <c r="S81" s="55"/>
      <c r="T81" s="92"/>
      <c r="U81" s="69"/>
      <c r="V81" s="69"/>
      <c r="W81" s="60"/>
      <c r="X81" s="4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7759.06</v>
      </c>
      <c r="I82" s="78" t="n">
        <v>21.82</v>
      </c>
      <c r="J82" s="64" t="n">
        <f aca="false">H82/3600</f>
        <v>4.93307222222222</v>
      </c>
      <c r="L82" s="77" t="n">
        <v>168.284</v>
      </c>
      <c r="M82" s="78" t="n">
        <v>35.4449</v>
      </c>
      <c r="N82" s="78" t="n">
        <v>43.0332</v>
      </c>
      <c r="O82" s="78" t="n">
        <v>42.8958</v>
      </c>
      <c r="P82" s="78" t="n">
        <v>18061.01</v>
      </c>
      <c r="Q82" s="78" t="n">
        <v>21.72</v>
      </c>
      <c r="R82" s="64" t="n">
        <f aca="false">P82/3600</f>
        <v>5.01694722222222</v>
      </c>
      <c r="S82" s="55"/>
      <c r="T82" s="94"/>
      <c r="U82" s="95"/>
      <c r="V82" s="95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4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8906.82</v>
      </c>
      <c r="I83" s="74" t="n">
        <v>16.86</v>
      </c>
      <c r="J83" s="53" t="n">
        <f aca="false">H83/3600</f>
        <v>2.47411666666667</v>
      </c>
      <c r="L83" s="73" t="n">
        <v>4026.7768</v>
      </c>
      <c r="M83" s="74" t="n">
        <v>40.1653</v>
      </c>
      <c r="N83" s="74" t="n">
        <v>41.7178</v>
      </c>
      <c r="O83" s="74" t="n">
        <v>42.1533</v>
      </c>
      <c r="P83" s="74" t="n">
        <v>9083.52</v>
      </c>
      <c r="Q83" s="74" t="n">
        <v>17.7</v>
      </c>
      <c r="R83" s="53" t="n">
        <f aca="false">P83/3600</f>
        <v>2.5232</v>
      </c>
      <c r="S83" s="55"/>
      <c r="T83" s="89" t="e">
        <f aca="false">bdrate($D83:$D86,E83:E86,$L83:$L86,M83:M86)</f>
        <v>#VALUE!</v>
      </c>
      <c r="U83" s="90" t="e">
        <f aca="false">bdrate($D83:$D86,F83:F86,$L83:$L86,N83:N86)</f>
        <v>#VALUE!</v>
      </c>
      <c r="V83" s="90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286.11</v>
      </c>
      <c r="I84" s="76" t="n">
        <v>14.1</v>
      </c>
      <c r="J84" s="58" t="n">
        <f aca="false">H84/3600</f>
        <v>2.30169722222222</v>
      </c>
      <c r="L84" s="75" t="n">
        <v>1942.3896</v>
      </c>
      <c r="M84" s="76" t="n">
        <v>36.8837</v>
      </c>
      <c r="N84" s="76" t="n">
        <v>38.9524</v>
      </c>
      <c r="O84" s="76" t="n">
        <v>39.1915</v>
      </c>
      <c r="P84" s="76" t="n">
        <v>8446.9</v>
      </c>
      <c r="Q84" s="76" t="n">
        <v>14.21</v>
      </c>
      <c r="R84" s="58" t="n">
        <f aca="false">P84/3600</f>
        <v>2.34636111111111</v>
      </c>
      <c r="S84" s="55"/>
      <c r="T84" s="92"/>
      <c r="U84" s="69"/>
      <c r="V84" s="69"/>
      <c r="W84" s="60"/>
      <c r="X84" s="40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7777.27</v>
      </c>
      <c r="I85" s="76" t="n">
        <v>11.89</v>
      </c>
      <c r="J85" s="58" t="n">
        <f aca="false">H85/3600</f>
        <v>2.16035277777778</v>
      </c>
      <c r="L85" s="75" t="n">
        <v>933.0888</v>
      </c>
      <c r="M85" s="76" t="n">
        <v>33.7972</v>
      </c>
      <c r="N85" s="76" t="n">
        <v>36.8788</v>
      </c>
      <c r="O85" s="76" t="n">
        <v>36.9575</v>
      </c>
      <c r="P85" s="76" t="n">
        <v>7922.11</v>
      </c>
      <c r="Q85" s="76" t="n">
        <v>11.89</v>
      </c>
      <c r="R85" s="58" t="n">
        <f aca="false">P85/3600</f>
        <v>2.20058611111111</v>
      </c>
      <c r="S85" s="55"/>
      <c r="T85" s="92"/>
      <c r="U85" s="69"/>
      <c r="V85" s="69"/>
      <c r="W85" s="60"/>
      <c r="X85" s="40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371.2</v>
      </c>
      <c r="I86" s="78" t="n">
        <v>10.43</v>
      </c>
      <c r="J86" s="64" t="n">
        <f aca="false">H86/3600</f>
        <v>2.04755555555556</v>
      </c>
      <c r="L86" s="77" t="n">
        <v>471.9032</v>
      </c>
      <c r="M86" s="78" t="n">
        <v>30.9981</v>
      </c>
      <c r="N86" s="78" t="n">
        <v>35.3608</v>
      </c>
      <c r="O86" s="78" t="n">
        <v>35.2182</v>
      </c>
      <c r="P86" s="78" t="n">
        <v>7495.56</v>
      </c>
      <c r="Q86" s="78" t="n">
        <v>10.31</v>
      </c>
      <c r="R86" s="64" t="n">
        <f aca="false">P86/3600</f>
        <v>2.0821</v>
      </c>
      <c r="S86" s="55"/>
      <c r="T86" s="94"/>
      <c r="U86" s="95"/>
      <c r="V86" s="95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9648.83</v>
      </c>
      <c r="I87" s="74" t="n">
        <v>34.32</v>
      </c>
      <c r="J87" s="53" t="n">
        <f aca="false">H87/3600</f>
        <v>5.45800833333333</v>
      </c>
      <c r="L87" s="73" t="n">
        <v>5790.0134</v>
      </c>
      <c r="M87" s="74" t="n">
        <v>41.9668</v>
      </c>
      <c r="N87" s="74" t="n">
        <v>44.9359</v>
      </c>
      <c r="O87" s="74" t="n">
        <v>44.8691</v>
      </c>
      <c r="P87" s="74" t="n">
        <v>20042.45</v>
      </c>
      <c r="Q87" s="74" t="n">
        <v>34.12</v>
      </c>
      <c r="R87" s="53" t="n">
        <f aca="false">P87/3600</f>
        <v>5.56734722222222</v>
      </c>
      <c r="S87" s="55"/>
      <c r="T87" s="89" t="e">
        <f aca="false">bdrate($D87:$D90,E87:E90,$L87:$L90,M87:M90)</f>
        <v>#VALUE!</v>
      </c>
      <c r="U87" s="90" t="e">
        <f aca="false">bdrate($D87:$D90,F87:F90,$L87:$L90,N87:N90)</f>
        <v>#VALUE!</v>
      </c>
      <c r="V87" s="90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7917.24</v>
      </c>
      <c r="I88" s="76" t="n">
        <v>29.12</v>
      </c>
      <c r="J88" s="58" t="n">
        <f aca="false">H88/3600</f>
        <v>4.97701111111111</v>
      </c>
      <c r="L88" s="75" t="n">
        <v>2941.3368</v>
      </c>
      <c r="M88" s="76" t="n">
        <v>38.1373</v>
      </c>
      <c r="N88" s="76" t="n">
        <v>42.111</v>
      </c>
      <c r="O88" s="76" t="n">
        <v>41.7232</v>
      </c>
      <c r="P88" s="76" t="n">
        <v>18233.4</v>
      </c>
      <c r="Q88" s="76" t="n">
        <v>28.99</v>
      </c>
      <c r="R88" s="58" t="n">
        <f aca="false">P88/3600</f>
        <v>5.06483333333333</v>
      </c>
      <c r="S88" s="55"/>
      <c r="T88" s="92"/>
      <c r="U88" s="69"/>
      <c r="V88" s="69"/>
      <c r="W88" s="60"/>
      <c r="X88" s="40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6352.28</v>
      </c>
      <c r="I89" s="76" t="n">
        <v>24.86</v>
      </c>
      <c r="J89" s="58" t="n">
        <f aca="false">H89/3600</f>
        <v>4.5423</v>
      </c>
      <c r="L89" s="75" t="n">
        <v>1397.9678</v>
      </c>
      <c r="M89" s="76" t="n">
        <v>34.4663</v>
      </c>
      <c r="N89" s="76" t="n">
        <v>39.9714</v>
      </c>
      <c r="O89" s="76" t="n">
        <v>39.2943</v>
      </c>
      <c r="P89" s="76" t="n">
        <v>16666</v>
      </c>
      <c r="Q89" s="76" t="n">
        <v>24.91</v>
      </c>
      <c r="R89" s="58" t="n">
        <f aca="false">P89/3600</f>
        <v>4.62944444444444</v>
      </c>
      <c r="S89" s="55"/>
      <c r="T89" s="92"/>
      <c r="U89" s="69"/>
      <c r="V89" s="69"/>
      <c r="W89" s="60"/>
      <c r="X89" s="40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5240.36</v>
      </c>
      <c r="I90" s="78" t="n">
        <v>21.79</v>
      </c>
      <c r="J90" s="64" t="n">
        <f aca="false">H90/3600</f>
        <v>4.23343333333333</v>
      </c>
      <c r="L90" s="77" t="n">
        <v>629.3851</v>
      </c>
      <c r="M90" s="78" t="n">
        <v>31.2019</v>
      </c>
      <c r="N90" s="78" t="n">
        <v>38.4674</v>
      </c>
      <c r="O90" s="78" t="n">
        <v>37.475</v>
      </c>
      <c r="P90" s="78" t="n">
        <v>15506.69</v>
      </c>
      <c r="Q90" s="78" t="n">
        <v>21.61</v>
      </c>
      <c r="R90" s="64" t="n">
        <f aca="false">P90/3600</f>
        <v>4.30741388888889</v>
      </c>
      <c r="S90" s="55"/>
      <c r="T90" s="94"/>
      <c r="U90" s="95"/>
      <c r="V90" s="95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8532.35</v>
      </c>
      <c r="I91" s="74" t="n">
        <v>9.83</v>
      </c>
      <c r="J91" s="53" t="n">
        <f aca="false">H91/3600</f>
        <v>2.37009722222222</v>
      </c>
      <c r="L91" s="73" t="n">
        <v>379.7384</v>
      </c>
      <c r="M91" s="74" t="n">
        <v>44.6945</v>
      </c>
      <c r="N91" s="74" t="n">
        <v>44.103</v>
      </c>
      <c r="O91" s="74" t="n">
        <v>43.9589</v>
      </c>
      <c r="P91" s="74" t="n">
        <v>8685.62</v>
      </c>
      <c r="Q91" s="74" t="n">
        <v>9.7</v>
      </c>
      <c r="R91" s="53" t="n">
        <f aca="false">P91/3600</f>
        <v>2.41267222222222</v>
      </c>
      <c r="S91" s="55"/>
      <c r="T91" s="89" t="e">
        <f aca="false">bdrate($D91:$D94,E91:E94,$L91:$L94,M91:M94)</f>
        <v>#VALUE!</v>
      </c>
      <c r="U91" s="90" t="e">
        <f aca="false">bdrate($D91:$D94,F91:F94,$L91:$L94,N91:N94)</f>
        <v>#VALUE!</v>
      </c>
      <c r="V91" s="90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8439.66</v>
      </c>
      <c r="I92" s="76" t="n">
        <v>9.71</v>
      </c>
      <c r="J92" s="58" t="n">
        <f aca="false">H92/3600</f>
        <v>2.34435</v>
      </c>
      <c r="L92" s="75" t="n">
        <v>271.5568</v>
      </c>
      <c r="M92" s="76" t="n">
        <v>40.1584</v>
      </c>
      <c r="N92" s="76" t="n">
        <v>40.7665</v>
      </c>
      <c r="O92" s="76" t="n">
        <v>40.6041</v>
      </c>
      <c r="P92" s="76" t="n">
        <v>8579.42</v>
      </c>
      <c r="Q92" s="76" t="n">
        <v>9.62</v>
      </c>
      <c r="R92" s="58" t="n">
        <f aca="false">P92/3600</f>
        <v>2.38317222222222</v>
      </c>
      <c r="S92" s="55"/>
      <c r="T92" s="92"/>
      <c r="U92" s="69"/>
      <c r="V92" s="69"/>
      <c r="W92" s="60"/>
      <c r="X92" s="40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8401.04</v>
      </c>
      <c r="I93" s="76" t="n">
        <v>9.69</v>
      </c>
      <c r="J93" s="58" t="n">
        <f aca="false">H93/3600</f>
        <v>2.33362222222222</v>
      </c>
      <c r="L93" s="75" t="n">
        <v>194.7536</v>
      </c>
      <c r="M93" s="76" t="n">
        <v>35.4472</v>
      </c>
      <c r="N93" s="76" t="n">
        <v>38.7141</v>
      </c>
      <c r="O93" s="76" t="n">
        <v>38.4383</v>
      </c>
      <c r="P93" s="76" t="n">
        <v>8518.74</v>
      </c>
      <c r="Q93" s="76" t="n">
        <v>9.61</v>
      </c>
      <c r="R93" s="58" t="n">
        <f aca="false">P93/3600</f>
        <v>2.36631666666667</v>
      </c>
      <c r="S93" s="55"/>
      <c r="T93" s="92"/>
      <c r="U93" s="69"/>
      <c r="V93" s="69"/>
      <c r="W93" s="60"/>
      <c r="X93" s="40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8334.08</v>
      </c>
      <c r="I94" s="78" t="n">
        <v>9.48</v>
      </c>
      <c r="J94" s="64" t="n">
        <f aca="false">H94/3600</f>
        <v>2.31502222222222</v>
      </c>
      <c r="L94" s="77" t="n">
        <v>132.9064</v>
      </c>
      <c r="M94" s="78" t="n">
        <v>30.8755</v>
      </c>
      <c r="N94" s="78" t="n">
        <v>37.3467</v>
      </c>
      <c r="O94" s="78" t="n">
        <v>37.0143</v>
      </c>
      <c r="P94" s="78" t="n">
        <v>8484.73</v>
      </c>
      <c r="Q94" s="78" t="n">
        <v>9.54</v>
      </c>
      <c r="R94" s="64" t="n">
        <f aca="false">P94/3600</f>
        <v>2.35686944444444</v>
      </c>
      <c r="S94" s="55"/>
      <c r="T94" s="94"/>
      <c r="U94" s="95"/>
      <c r="V94" s="95"/>
      <c r="W94" s="66"/>
      <c r="X94" s="67"/>
      <c r="Y94" s="68"/>
    </row>
    <row r="95" customFormat="false" ht="12" hidden="false" customHeight="false" outlineLevel="0" collapsed="false">
      <c r="A95" s="80"/>
      <c r="B95" s="79" t="s">
        <v>36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5893.7</v>
      </c>
      <c r="I95" s="74" t="n">
        <v>20.1</v>
      </c>
      <c r="J95" s="53" t="n">
        <f aca="false">H95/3600</f>
        <v>4.41491666666667</v>
      </c>
      <c r="L95" s="73" t="n">
        <v>729.1827</v>
      </c>
      <c r="M95" s="74" t="n">
        <v>47.689</v>
      </c>
      <c r="N95" s="74" t="n">
        <v>50.9309</v>
      </c>
      <c r="O95" s="74" t="n">
        <v>51.8847</v>
      </c>
      <c r="P95" s="74" t="n">
        <v>16245.75</v>
      </c>
      <c r="Q95" s="74" t="n">
        <v>20.07</v>
      </c>
      <c r="R95" s="53" t="n">
        <f aca="false">P95/3600</f>
        <v>4.51270833333333</v>
      </c>
      <c r="S95" s="55"/>
      <c r="T95" s="89" t="e">
        <f aca="false">bdrate($D95:$D98,E95:E98,$L95:$L98,M95:M98)</f>
        <v>#VALUE!</v>
      </c>
      <c r="U95" s="90" t="e">
        <f aca="false">bdrate($D95:$D98,F95:F98,$L95:$L98,N95:N98)</f>
        <v>#VALUE!</v>
      </c>
      <c r="V95" s="90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5580.67</v>
      </c>
      <c r="I96" s="76" t="n">
        <v>19.46</v>
      </c>
      <c r="J96" s="58" t="n">
        <f aca="false">H96/3600</f>
        <v>4.32796388888889</v>
      </c>
      <c r="L96" s="75" t="n">
        <v>439.8102</v>
      </c>
      <c r="M96" s="76" t="n">
        <v>43.8954</v>
      </c>
      <c r="N96" s="76" t="n">
        <v>47.6229</v>
      </c>
      <c r="O96" s="76" t="n">
        <v>48.7658</v>
      </c>
      <c r="P96" s="76" t="n">
        <v>15894.11</v>
      </c>
      <c r="Q96" s="76" t="n">
        <v>19.22</v>
      </c>
      <c r="R96" s="58" t="n">
        <f aca="false">P96/3600</f>
        <v>4.41503055555556</v>
      </c>
      <c r="S96" s="55"/>
      <c r="T96" s="92"/>
      <c r="U96" s="69"/>
      <c r="V96" s="69"/>
      <c r="W96" s="60"/>
      <c r="X96" s="40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5282.91</v>
      </c>
      <c r="I97" s="76" t="n">
        <v>18.65</v>
      </c>
      <c r="J97" s="58" t="n">
        <f aca="false">H97/3600</f>
        <v>4.24525277777778</v>
      </c>
      <c r="L97" s="75" t="n">
        <v>262.928</v>
      </c>
      <c r="M97" s="76" t="n">
        <v>40.1119</v>
      </c>
      <c r="N97" s="76" t="n">
        <v>44.8915</v>
      </c>
      <c r="O97" s="76" t="n">
        <v>46.3386</v>
      </c>
      <c r="P97" s="76" t="n">
        <v>15590.75</v>
      </c>
      <c r="Q97" s="76" t="n">
        <v>18.69</v>
      </c>
      <c r="R97" s="58" t="n">
        <f aca="false">P97/3600</f>
        <v>4.33076388888889</v>
      </c>
      <c r="S97" s="55"/>
      <c r="T97" s="92"/>
      <c r="U97" s="69"/>
      <c r="V97" s="69"/>
      <c r="W97" s="60"/>
      <c r="X97" s="40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5075.55</v>
      </c>
      <c r="I98" s="78" t="n">
        <v>18.34</v>
      </c>
      <c r="J98" s="64" t="n">
        <f aca="false">H98/3600</f>
        <v>4.18765277777778</v>
      </c>
      <c r="L98" s="77" t="n">
        <v>163.3683</v>
      </c>
      <c r="M98" s="78" t="n">
        <v>36.3787</v>
      </c>
      <c r="N98" s="78" t="n">
        <v>42.9974</v>
      </c>
      <c r="O98" s="78" t="n">
        <v>44.2508</v>
      </c>
      <c r="P98" s="78" t="n">
        <v>15352.54</v>
      </c>
      <c r="Q98" s="78" t="n">
        <v>18.32</v>
      </c>
      <c r="R98" s="64" t="n">
        <f aca="false">P98/3600</f>
        <v>4.26459444444445</v>
      </c>
      <c r="S98" s="55"/>
      <c r="T98" s="92"/>
      <c r="U98" s="69"/>
      <c r="V98" s="69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9"/>
      <c r="U99" s="90"/>
      <c r="V99" s="90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6" t="e">
        <f aca="false">AVERAGE(T19,T23,T27,T31,T35)</f>
        <v>#VALUE!</v>
      </c>
      <c r="U100" s="127" t="e">
        <f aca="false">AVERAGE(U19,U23,U27,U31,U35)</f>
        <v>#VALUE!</v>
      </c>
      <c r="V100" s="127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6" t="e">
        <f aca="false">AVERAGE(T39,T43,T47,T51)</f>
        <v>#VALUE!</v>
      </c>
      <c r="U101" s="127" t="e">
        <f aca="false">AVERAGE(U39,U43,U47,U51)</f>
        <v>#VALUE!</v>
      </c>
      <c r="V101" s="127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6" t="e">
        <f aca="false">AVERAGE(T55,T59,T63,T67)</f>
        <v>#VALUE!</v>
      </c>
      <c r="U102" s="127" t="e">
        <f aca="false">AVERAGE(U55,U59,U63,U67)</f>
        <v>#VALUE!</v>
      </c>
      <c r="V102" s="127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6" t="e">
        <f aca="false">AVERAGE(T71,T75,T79)</f>
        <v>#VALUE!</v>
      </c>
      <c r="U103" s="127" t="e">
        <f aca="false">AVERAGE(U71,U75,U79)</f>
        <v>#VALUE!</v>
      </c>
      <c r="V103" s="127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28" t="e">
        <f aca="false">AVERAGE(T83,T87,T91,T95)</f>
        <v>#VALUE!</v>
      </c>
      <c r="U104" s="129" t="e">
        <f aca="false">AVERAGE(U83,U87,U91,U95)</f>
        <v>#VALUE!</v>
      </c>
      <c r="V104" s="129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28" t="e">
        <f aca="false">AVERAGE(T3:T98)</f>
        <v>#VALUE!</v>
      </c>
      <c r="U105" s="129" t="e">
        <f aca="false">AVERAGE(U3:U98)</f>
        <v>#VALUE!</v>
      </c>
      <c r="V105" s="130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6.6402133337775</v>
      </c>
      <c r="J106" s="82" t="n">
        <f aca="false">GEOMEAN(J3:J98)</f>
        <v>0</v>
      </c>
      <c r="Q106" s="82" t="n">
        <f aca="false">GEOMEAN(Q3:Q98)</f>
        <v>16.659214906623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11419068052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571791666666667</v>
      </c>
      <c r="J108" s="82" t="n">
        <f aca="false">SUM(J3:J98)</f>
        <v>359.522208333333</v>
      </c>
      <c r="Q108" s="82" t="n">
        <f aca="false">SUM(Q3:Q98)/3600</f>
        <v>0.574072222222222</v>
      </c>
      <c r="R108" s="82" t="n">
        <f aca="false">SUM(R3:R98)</f>
        <v>366.417213888889</v>
      </c>
    </row>
    <row r="111" customFormat="false" ht="12.75" hidden="false" customHeight="false" outlineLevel="0" collapsed="false">
      <c r="B111" s="1" t="s">
        <v>97</v>
      </c>
      <c r="T111" s="128"/>
      <c r="U111" s="129"/>
      <c r="V111" s="129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28" t="e">
        <f aca="false">AVERAGE(T3,T7,T19,T23,T27,T31,T35,T39,T43,T47,T51,T55,T59,T63,T67,T71,T75,T79)</f>
        <v>#VALUE!</v>
      </c>
      <c r="U112" s="129" t="e">
        <f aca="false">AVERAGE(U3,U7,U19,U23,U27,U31,U35,U39,U43,U47,U51,U55,U59,U63,U67,U71,U75,U79)</f>
        <v>#VALUE!</v>
      </c>
      <c r="V112" s="130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6.8003356914534</v>
      </c>
      <c r="J113" s="82" t="n">
        <f aca="false">GEOMEAN(J19:J82)</f>
        <v>2.83517174645803</v>
      </c>
      <c r="Q113" s="82" t="n">
        <f aca="false">GEOMEAN(Q3:Q10,Q19:Q82)</f>
        <v>16.8267495488424</v>
      </c>
      <c r="R113" s="82" t="n">
        <f aca="false">GEOMEAN(R19:R82)</f>
        <v>2.8849331313974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157222200045</v>
      </c>
      <c r="R114" s="83" t="n">
        <f aca="false">R113/J113</f>
        <v>1.01755145345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50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50" t="s">
        <v>85</v>
      </c>
      <c r="S2" s="27"/>
      <c r="T2" s="38" t="s">
        <v>5</v>
      </c>
      <c r="U2" s="39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75</v>
      </c>
      <c r="C3" s="71" t="n">
        <v>2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33"/>
      <c r="M3" s="134"/>
      <c r="N3" s="134"/>
      <c r="O3" s="134"/>
      <c r="P3" s="134"/>
      <c r="Q3" s="134"/>
      <c r="R3" s="135" t="n">
        <f aca="false">P3/3600</f>
        <v>0</v>
      </c>
      <c r="S3" s="136"/>
      <c r="T3" s="140"/>
      <c r="U3" s="141"/>
      <c r="V3" s="142"/>
      <c r="W3" s="140"/>
      <c r="X3" s="141"/>
      <c r="Y3" s="142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108"/>
      <c r="E4" s="109"/>
      <c r="F4" s="109"/>
      <c r="G4" s="109"/>
      <c r="H4" s="109"/>
      <c r="I4" s="109"/>
      <c r="J4" s="110" t="n">
        <f aca="false">H4/3600</f>
        <v>0</v>
      </c>
      <c r="K4" s="100"/>
      <c r="L4" s="143"/>
      <c r="M4" s="144"/>
      <c r="N4" s="144"/>
      <c r="O4" s="144"/>
      <c r="P4" s="144"/>
      <c r="Q4" s="144"/>
      <c r="R4" s="145" t="n">
        <f aca="false">P4/3600</f>
        <v>0</v>
      </c>
      <c r="S4" s="136"/>
      <c r="T4" s="170"/>
      <c r="U4" s="171"/>
      <c r="V4" s="172"/>
      <c r="W4" s="170"/>
      <c r="X4" s="171"/>
      <c r="Y4" s="172"/>
    </row>
    <row r="5" customFormat="false" ht="12" hidden="false" customHeight="false" outlineLevel="0" collapsed="false">
      <c r="A5" s="70"/>
      <c r="B5" s="70"/>
      <c r="C5" s="70" t="n">
        <v>32</v>
      </c>
      <c r="D5" s="108"/>
      <c r="E5" s="109"/>
      <c r="F5" s="109"/>
      <c r="G5" s="109"/>
      <c r="H5" s="109"/>
      <c r="I5" s="109"/>
      <c r="J5" s="110" t="n">
        <f aca="false">H5/3600</f>
        <v>0</v>
      </c>
      <c r="K5" s="100"/>
      <c r="L5" s="143"/>
      <c r="M5" s="144"/>
      <c r="N5" s="144"/>
      <c r="O5" s="144"/>
      <c r="P5" s="144"/>
      <c r="Q5" s="144"/>
      <c r="R5" s="145" t="n">
        <f aca="false">P5/3600</f>
        <v>0</v>
      </c>
      <c r="S5" s="136"/>
      <c r="T5" s="170"/>
      <c r="U5" s="171"/>
      <c r="V5" s="172"/>
      <c r="W5" s="170"/>
      <c r="X5" s="171"/>
      <c r="Y5" s="172"/>
    </row>
    <row r="6" customFormat="false" ht="12.75" hidden="false" customHeight="false" outlineLevel="0" collapsed="false">
      <c r="A6" s="70"/>
      <c r="B6" s="72"/>
      <c r="C6" s="72" t="n">
        <v>37</v>
      </c>
      <c r="D6" s="117"/>
      <c r="E6" s="118"/>
      <c r="F6" s="118"/>
      <c r="G6" s="118"/>
      <c r="H6" s="118"/>
      <c r="I6" s="118"/>
      <c r="J6" s="119" t="n">
        <f aca="false">H6/3600</f>
        <v>0</v>
      </c>
      <c r="K6" s="100"/>
      <c r="L6" s="152"/>
      <c r="M6" s="153"/>
      <c r="N6" s="153"/>
      <c r="O6" s="153"/>
      <c r="P6" s="153"/>
      <c r="Q6" s="153"/>
      <c r="R6" s="154" t="n">
        <f aca="false">P6/3600</f>
        <v>0</v>
      </c>
      <c r="S6" s="136"/>
      <c r="T6" s="173"/>
      <c r="U6" s="174"/>
      <c r="V6" s="175"/>
      <c r="W6" s="173"/>
      <c r="X6" s="174"/>
      <c r="Y6" s="175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33"/>
      <c r="M7" s="134"/>
      <c r="N7" s="134"/>
      <c r="O7" s="134"/>
      <c r="P7" s="134"/>
      <c r="Q7" s="134"/>
      <c r="R7" s="135" t="n">
        <f aca="false">P7/3600</f>
        <v>0</v>
      </c>
      <c r="S7" s="136"/>
      <c r="T7" s="140"/>
      <c r="U7" s="141"/>
      <c r="V7" s="141"/>
      <c r="W7" s="161"/>
      <c r="X7" s="162"/>
      <c r="Y7" s="163"/>
    </row>
    <row r="8" customFormat="false" ht="12" hidden="false" customHeight="false" outlineLevel="0" collapsed="false">
      <c r="A8" s="70"/>
      <c r="B8" s="70"/>
      <c r="C8" s="70" t="n">
        <v>27</v>
      </c>
      <c r="D8" s="108"/>
      <c r="E8" s="109"/>
      <c r="F8" s="109"/>
      <c r="G8" s="109"/>
      <c r="H8" s="109"/>
      <c r="I8" s="109"/>
      <c r="J8" s="110" t="n">
        <f aca="false">H8/3600</f>
        <v>0</v>
      </c>
      <c r="K8" s="100"/>
      <c r="L8" s="143"/>
      <c r="M8" s="144"/>
      <c r="N8" s="144"/>
      <c r="O8" s="144"/>
      <c r="P8" s="144"/>
      <c r="Q8" s="144"/>
      <c r="R8" s="145" t="n">
        <f aca="false">P8/3600</f>
        <v>0</v>
      </c>
      <c r="S8" s="136"/>
      <c r="T8" s="170"/>
      <c r="U8" s="171"/>
      <c r="V8" s="171"/>
      <c r="W8" s="170"/>
      <c r="X8" s="171"/>
      <c r="Y8" s="172"/>
    </row>
    <row r="9" customFormat="false" ht="12" hidden="false" customHeight="false" outlineLevel="0" collapsed="false">
      <c r="A9" s="70"/>
      <c r="B9" s="70"/>
      <c r="C9" s="70" t="n">
        <v>32</v>
      </c>
      <c r="D9" s="108"/>
      <c r="E9" s="109"/>
      <c r="F9" s="109"/>
      <c r="G9" s="109"/>
      <c r="H9" s="109"/>
      <c r="I9" s="109"/>
      <c r="J9" s="110" t="n">
        <f aca="false">H9/3600</f>
        <v>0</v>
      </c>
      <c r="K9" s="100"/>
      <c r="L9" s="143"/>
      <c r="M9" s="144"/>
      <c r="N9" s="144"/>
      <c r="O9" s="144"/>
      <c r="P9" s="144"/>
      <c r="Q9" s="144"/>
      <c r="R9" s="145" t="n">
        <f aca="false">P9/3600</f>
        <v>0</v>
      </c>
      <c r="S9" s="136"/>
      <c r="T9" s="170"/>
      <c r="U9" s="147"/>
      <c r="V9" s="171"/>
      <c r="W9" s="170"/>
      <c r="X9" s="171"/>
      <c r="Y9" s="172"/>
    </row>
    <row r="10" customFormat="false" ht="12.75" hidden="false" customHeight="false" outlineLevel="0" collapsed="false">
      <c r="A10" s="70"/>
      <c r="B10" s="72"/>
      <c r="C10" s="72" t="n">
        <v>37</v>
      </c>
      <c r="D10" s="117"/>
      <c r="E10" s="118"/>
      <c r="F10" s="118"/>
      <c r="G10" s="118"/>
      <c r="H10" s="118"/>
      <c r="I10" s="118"/>
      <c r="J10" s="119" t="n">
        <f aca="false">H10/3600</f>
        <v>0</v>
      </c>
      <c r="K10" s="100"/>
      <c r="L10" s="152"/>
      <c r="M10" s="153"/>
      <c r="N10" s="153"/>
      <c r="O10" s="153"/>
      <c r="P10" s="153"/>
      <c r="Q10" s="153"/>
      <c r="R10" s="154" t="n">
        <f aca="false">P10/3600</f>
        <v>0</v>
      </c>
      <c r="S10" s="136"/>
      <c r="T10" s="173"/>
      <c r="U10" s="174"/>
      <c r="V10" s="174"/>
      <c r="W10" s="173"/>
      <c r="X10" s="174"/>
      <c r="Y10" s="175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33"/>
      <c r="M11" s="134"/>
      <c r="N11" s="134"/>
      <c r="O11" s="134"/>
      <c r="P11" s="134"/>
      <c r="Q11" s="134"/>
      <c r="R11" s="135" t="n">
        <f aca="false">P11/3600</f>
        <v>0</v>
      </c>
      <c r="S11" s="136"/>
      <c r="T11" s="140"/>
      <c r="U11" s="141"/>
      <c r="V11" s="141"/>
      <c r="W11" s="161"/>
      <c r="X11" s="162"/>
      <c r="Y11" s="163"/>
    </row>
    <row r="12" customFormat="false" ht="12" hidden="false" customHeight="false" outlineLevel="0" collapsed="false">
      <c r="A12" s="70"/>
      <c r="B12" s="70"/>
      <c r="C12" s="70" t="n">
        <v>27</v>
      </c>
      <c r="D12" s="108"/>
      <c r="E12" s="109"/>
      <c r="F12" s="109"/>
      <c r="G12" s="109"/>
      <c r="H12" s="109"/>
      <c r="I12" s="109"/>
      <c r="J12" s="110" t="n">
        <f aca="false">H12/3600</f>
        <v>0</v>
      </c>
      <c r="K12" s="100"/>
      <c r="L12" s="143"/>
      <c r="M12" s="144"/>
      <c r="N12" s="144"/>
      <c r="O12" s="144"/>
      <c r="P12" s="144"/>
      <c r="Q12" s="144"/>
      <c r="R12" s="145" t="n">
        <f aca="false">P12/3600</f>
        <v>0</v>
      </c>
      <c r="S12" s="136"/>
      <c r="T12" s="170"/>
      <c r="U12" s="171"/>
      <c r="V12" s="171"/>
      <c r="W12" s="170"/>
      <c r="X12" s="171"/>
      <c r="Y12" s="172"/>
    </row>
    <row r="13" customFormat="false" ht="12" hidden="false" customHeight="false" outlineLevel="0" collapsed="false">
      <c r="A13" s="70"/>
      <c r="B13" s="70"/>
      <c r="C13" s="70" t="n">
        <v>32</v>
      </c>
      <c r="D13" s="108"/>
      <c r="E13" s="109"/>
      <c r="F13" s="109"/>
      <c r="G13" s="109"/>
      <c r="H13" s="109"/>
      <c r="I13" s="109"/>
      <c r="J13" s="110" t="n">
        <f aca="false">H13/3600</f>
        <v>0</v>
      </c>
      <c r="K13" s="100"/>
      <c r="L13" s="143"/>
      <c r="M13" s="144"/>
      <c r="N13" s="144"/>
      <c r="O13" s="144"/>
      <c r="P13" s="144"/>
      <c r="Q13" s="144"/>
      <c r="R13" s="145" t="n">
        <f aca="false">P13/3600</f>
        <v>0</v>
      </c>
      <c r="S13" s="136"/>
      <c r="T13" s="170"/>
      <c r="U13" s="171"/>
      <c r="V13" s="171"/>
      <c r="W13" s="170"/>
      <c r="X13" s="171"/>
      <c r="Y13" s="172"/>
    </row>
    <row r="14" customFormat="false" ht="12.75" hidden="false" customHeight="false" outlineLevel="0" collapsed="false">
      <c r="A14" s="70"/>
      <c r="B14" s="72"/>
      <c r="C14" s="72" t="n">
        <v>37</v>
      </c>
      <c r="D14" s="117"/>
      <c r="E14" s="118"/>
      <c r="F14" s="118"/>
      <c r="G14" s="118"/>
      <c r="H14" s="118"/>
      <c r="I14" s="118"/>
      <c r="J14" s="119" t="n">
        <f aca="false">H14/3600</f>
        <v>0</v>
      </c>
      <c r="K14" s="100"/>
      <c r="L14" s="152"/>
      <c r="M14" s="153"/>
      <c r="N14" s="153"/>
      <c r="O14" s="153"/>
      <c r="P14" s="153"/>
      <c r="Q14" s="153"/>
      <c r="R14" s="154" t="n">
        <f aca="false">P14/3600</f>
        <v>0</v>
      </c>
      <c r="S14" s="136"/>
      <c r="T14" s="173"/>
      <c r="U14" s="174"/>
      <c r="V14" s="174"/>
      <c r="W14" s="173"/>
      <c r="X14" s="174"/>
      <c r="Y14" s="175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33"/>
      <c r="M15" s="134"/>
      <c r="N15" s="134"/>
      <c r="O15" s="134"/>
      <c r="P15" s="134"/>
      <c r="Q15" s="134"/>
      <c r="R15" s="135" t="n">
        <f aca="false">P15/3600</f>
        <v>0</v>
      </c>
      <c r="S15" s="136"/>
      <c r="T15" s="140"/>
      <c r="U15" s="141"/>
      <c r="V15" s="141"/>
      <c r="W15" s="161"/>
      <c r="X15" s="162"/>
      <c r="Y15" s="163"/>
    </row>
    <row r="16" customFormat="false" ht="12" hidden="false" customHeight="false" outlineLevel="0" collapsed="false">
      <c r="A16" s="70"/>
      <c r="B16" s="70"/>
      <c r="C16" s="70" t="n">
        <v>27</v>
      </c>
      <c r="D16" s="108"/>
      <c r="E16" s="109"/>
      <c r="F16" s="109"/>
      <c r="G16" s="109"/>
      <c r="H16" s="109"/>
      <c r="I16" s="109"/>
      <c r="J16" s="110" t="n">
        <f aca="false">H16/3600</f>
        <v>0</v>
      </c>
      <c r="K16" s="100"/>
      <c r="L16" s="143"/>
      <c r="M16" s="144"/>
      <c r="N16" s="144"/>
      <c r="O16" s="144"/>
      <c r="P16" s="144"/>
      <c r="Q16" s="144"/>
      <c r="R16" s="145" t="n">
        <f aca="false">P16/3600</f>
        <v>0</v>
      </c>
      <c r="S16" s="136"/>
      <c r="T16" s="170"/>
      <c r="U16" s="171"/>
      <c r="V16" s="171"/>
      <c r="W16" s="170"/>
      <c r="X16" s="171"/>
      <c r="Y16" s="172"/>
    </row>
    <row r="17" customFormat="false" ht="12" hidden="false" customHeight="false" outlineLevel="0" collapsed="false">
      <c r="A17" s="70"/>
      <c r="B17" s="70"/>
      <c r="C17" s="70" t="n">
        <v>32</v>
      </c>
      <c r="D17" s="108"/>
      <c r="E17" s="109"/>
      <c r="F17" s="109"/>
      <c r="G17" s="109"/>
      <c r="H17" s="109"/>
      <c r="I17" s="109"/>
      <c r="J17" s="110" t="n">
        <f aca="false">H17/3600</f>
        <v>0</v>
      </c>
      <c r="K17" s="100"/>
      <c r="L17" s="143"/>
      <c r="M17" s="144"/>
      <c r="N17" s="144"/>
      <c r="O17" s="144"/>
      <c r="P17" s="144"/>
      <c r="Q17" s="144"/>
      <c r="R17" s="145" t="n">
        <f aca="false">P17/3600</f>
        <v>0</v>
      </c>
      <c r="S17" s="136"/>
      <c r="T17" s="170"/>
      <c r="U17" s="171"/>
      <c r="V17" s="171"/>
      <c r="W17" s="170"/>
      <c r="X17" s="171"/>
      <c r="Y17" s="172"/>
    </row>
    <row r="18" customFormat="false" ht="12.75" hidden="false" customHeight="false" outlineLevel="0" collapsed="false">
      <c r="A18" s="72"/>
      <c r="B18" s="72"/>
      <c r="C18" s="72" t="n">
        <v>37</v>
      </c>
      <c r="D18" s="117"/>
      <c r="E18" s="118"/>
      <c r="F18" s="118"/>
      <c r="G18" s="118"/>
      <c r="H18" s="118"/>
      <c r="I18" s="118"/>
      <c r="J18" s="119" t="n">
        <f aca="false">H18/3600</f>
        <v>0</v>
      </c>
      <c r="K18" s="100"/>
      <c r="L18" s="152"/>
      <c r="M18" s="153"/>
      <c r="N18" s="153"/>
      <c r="O18" s="153"/>
      <c r="P18" s="153"/>
      <c r="Q18" s="153"/>
      <c r="R18" s="154" t="n">
        <f aca="false">P18/3600</f>
        <v>0</v>
      </c>
      <c r="S18" s="136"/>
      <c r="T18" s="173"/>
      <c r="U18" s="174"/>
      <c r="V18" s="174"/>
      <c r="W18" s="173"/>
      <c r="X18" s="174"/>
      <c r="Y18" s="175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8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6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4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36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50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50" t="s">
        <v>85</v>
      </c>
      <c r="S2" s="27"/>
      <c r="T2" s="38" t="s">
        <v>5</v>
      </c>
      <c r="U2" s="39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75</v>
      </c>
      <c r="C3" s="71" t="n">
        <v>22</v>
      </c>
      <c r="D3" s="51" t="n">
        <v>103125.8064</v>
      </c>
      <c r="E3" s="52" t="n">
        <v>43.6837</v>
      </c>
      <c r="F3" s="52" t="n">
        <v>43.0473</v>
      </c>
      <c r="G3" s="52" t="n">
        <v>45.0178</v>
      </c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 t="n">
        <v>57840.0736</v>
      </c>
      <c r="E4" s="57" t="n">
        <v>40.4847</v>
      </c>
      <c r="F4" s="57" t="n">
        <v>40.3874</v>
      </c>
      <c r="G4" s="57" t="n">
        <v>42.414</v>
      </c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 t="n">
        <v>32836.4</v>
      </c>
      <c r="E5" s="57" t="n">
        <v>37.4043</v>
      </c>
      <c r="F5" s="57" t="n">
        <v>38.63</v>
      </c>
      <c r="G5" s="57" t="n">
        <v>40.5963</v>
      </c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 t="n">
        <v>18541.7808</v>
      </c>
      <c r="E6" s="63" t="n">
        <v>34.3339</v>
      </c>
      <c r="F6" s="63" t="n">
        <v>37.4384</v>
      </c>
      <c r="G6" s="63" t="n">
        <v>39.4216</v>
      </c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51" t="n">
        <v>106479.0272</v>
      </c>
      <c r="E7" s="52" t="n">
        <v>43.597</v>
      </c>
      <c r="F7" s="52" t="n">
        <v>46.0093</v>
      </c>
      <c r="G7" s="52" t="n">
        <v>45.4947</v>
      </c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 t="n">
        <v>61942.2144</v>
      </c>
      <c r="E8" s="57" t="n">
        <v>40.1515</v>
      </c>
      <c r="F8" s="57" t="n">
        <v>43.6163</v>
      </c>
      <c r="G8" s="57" t="n">
        <v>43.6838</v>
      </c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 t="n">
        <v>35323.264</v>
      </c>
      <c r="E9" s="57" t="n">
        <v>37.0263</v>
      </c>
      <c r="F9" s="57" t="n">
        <v>41.5541</v>
      </c>
      <c r="G9" s="57" t="n">
        <v>42.0203</v>
      </c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 t="n">
        <v>20639.96</v>
      </c>
      <c r="E10" s="63" t="n">
        <v>34.1731</v>
      </c>
      <c r="F10" s="63" t="n">
        <v>40.0224</v>
      </c>
      <c r="G10" s="63" t="n">
        <v>40.7453</v>
      </c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380325.68</v>
      </c>
      <c r="E11" s="52" t="n">
        <v>42.782</v>
      </c>
      <c r="F11" s="52" t="n">
        <v>43.1468</v>
      </c>
      <c r="G11" s="52" t="n">
        <v>41.5681</v>
      </c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4782.4272</v>
      </c>
      <c r="E12" s="57" t="n">
        <v>39.1098</v>
      </c>
      <c r="F12" s="57" t="n">
        <v>40.3035</v>
      </c>
      <c r="G12" s="57" t="n">
        <v>37.9917</v>
      </c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418.8928</v>
      </c>
      <c r="E13" s="57" t="n">
        <v>35.1004</v>
      </c>
      <c r="F13" s="57" t="n">
        <v>38.6311</v>
      </c>
      <c r="G13" s="57" t="n">
        <v>36.345</v>
      </c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480.0656</v>
      </c>
      <c r="E14" s="63" t="n">
        <v>30.9357</v>
      </c>
      <c r="F14" s="63" t="n">
        <v>37.2681</v>
      </c>
      <c r="G14" s="63" t="n">
        <v>35.0389</v>
      </c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 t="n">
        <v>98541.4352</v>
      </c>
      <c r="E15" s="52" t="n">
        <v>43.9812</v>
      </c>
      <c r="F15" s="52" t="n">
        <v>47.2487</v>
      </c>
      <c r="G15" s="52" t="n">
        <v>46.7838</v>
      </c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666.6752</v>
      </c>
      <c r="E16" s="57" t="n">
        <v>41.5561</v>
      </c>
      <c r="F16" s="57" t="n">
        <v>46.2775</v>
      </c>
      <c r="G16" s="57" t="n">
        <v>46.0347</v>
      </c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442.9424</v>
      </c>
      <c r="E17" s="57" t="n">
        <v>39.9931</v>
      </c>
      <c r="F17" s="57" t="n">
        <v>45.5871</v>
      </c>
      <c r="G17" s="57" t="n">
        <v>45.5005</v>
      </c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77.2288</v>
      </c>
      <c r="E18" s="63" t="n">
        <v>38.2779</v>
      </c>
      <c r="F18" s="63" t="n">
        <v>45.0379</v>
      </c>
      <c r="G18" s="63" t="n">
        <v>45.0824</v>
      </c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22219.46</v>
      </c>
      <c r="E19" s="74" t="n">
        <v>42.896</v>
      </c>
      <c r="F19" s="74" t="n">
        <v>44.7241</v>
      </c>
      <c r="G19" s="74" t="n">
        <v>46.2663</v>
      </c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12184.384</v>
      </c>
      <c r="E20" s="76" t="n">
        <v>41.2253</v>
      </c>
      <c r="F20" s="76" t="n">
        <v>42.9343</v>
      </c>
      <c r="G20" s="76" t="n">
        <v>43.8475</v>
      </c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6869.4688</v>
      </c>
      <c r="E21" s="76" t="n">
        <v>39.1483</v>
      </c>
      <c r="F21" s="76" t="n">
        <v>41.5529</v>
      </c>
      <c r="G21" s="76" t="n">
        <v>42.2488</v>
      </c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3837.1528</v>
      </c>
      <c r="E22" s="78" t="n">
        <v>36.6961</v>
      </c>
      <c r="F22" s="78" t="n">
        <v>40.5416</v>
      </c>
      <c r="G22" s="78" t="n">
        <v>41.3036</v>
      </c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53004.5664</v>
      </c>
      <c r="E23" s="74" t="n">
        <v>41.9139</v>
      </c>
      <c r="F23" s="74" t="n">
        <v>43.6409</v>
      </c>
      <c r="G23" s="74" t="n">
        <v>44.3244</v>
      </c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28727.4032</v>
      </c>
      <c r="E24" s="76" t="n">
        <v>38.8299</v>
      </c>
      <c r="F24" s="76" t="n">
        <v>41.1378</v>
      </c>
      <c r="G24" s="76" t="n">
        <v>41.4143</v>
      </c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904.9936</v>
      </c>
      <c r="E25" s="76" t="n">
        <v>35.7828</v>
      </c>
      <c r="F25" s="76" t="n">
        <v>39.317</v>
      </c>
      <c r="G25" s="76" t="n">
        <v>39.7553</v>
      </c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7335.94</v>
      </c>
      <c r="E26" s="78" t="n">
        <v>32.9099</v>
      </c>
      <c r="F26" s="78" t="n">
        <v>38.0598</v>
      </c>
      <c r="G26" s="78" t="n">
        <v>38.929</v>
      </c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107005.0304</v>
      </c>
      <c r="E27" s="74" t="n">
        <v>40.7374</v>
      </c>
      <c r="F27" s="74" t="n">
        <v>41.8516</v>
      </c>
      <c r="G27" s="74" t="n">
        <v>44.3921</v>
      </c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49231.4896</v>
      </c>
      <c r="E28" s="76" t="n">
        <v>38.0825</v>
      </c>
      <c r="F28" s="76" t="n">
        <v>39.593</v>
      </c>
      <c r="G28" s="76" t="n">
        <v>42.288</v>
      </c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35.0872</v>
      </c>
      <c r="E29" s="76" t="n">
        <v>35.8558</v>
      </c>
      <c r="F29" s="76" t="n">
        <v>38.5349</v>
      </c>
      <c r="G29" s="76" t="n">
        <v>40.6284</v>
      </c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4409.5416</v>
      </c>
      <c r="E30" s="78" t="n">
        <v>33.4256</v>
      </c>
      <c r="F30" s="78" t="n">
        <v>37.7108</v>
      </c>
      <c r="G30" s="78" t="n">
        <v>39.3764</v>
      </c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71844.48</v>
      </c>
      <c r="E31" s="74" t="n">
        <v>41.4075</v>
      </c>
      <c r="F31" s="74" t="n">
        <v>44.5448</v>
      </c>
      <c r="G31" s="74" t="n">
        <v>46.2503</v>
      </c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29412.48</v>
      </c>
      <c r="E32" s="76" t="n">
        <v>38.8278</v>
      </c>
      <c r="F32" s="76" t="n">
        <v>43.0551</v>
      </c>
      <c r="G32" s="76" t="n">
        <v>44.0793</v>
      </c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15257.0784</v>
      </c>
      <c r="E33" s="76" t="n">
        <v>37.066</v>
      </c>
      <c r="F33" s="76" t="n">
        <v>41.7285</v>
      </c>
      <c r="G33" s="76" t="n">
        <v>42.2302</v>
      </c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8521.928</v>
      </c>
      <c r="E34" s="78" t="n">
        <v>35.1102</v>
      </c>
      <c r="F34" s="78" t="n">
        <v>40.6755</v>
      </c>
      <c r="G34" s="78" t="n">
        <v>40.8246</v>
      </c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184148.3832</v>
      </c>
      <c r="E35" s="74" t="n">
        <v>42.7168</v>
      </c>
      <c r="F35" s="74" t="n">
        <v>42.8145</v>
      </c>
      <c r="G35" s="74" t="n">
        <v>44.571</v>
      </c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0651.1512</v>
      </c>
      <c r="E36" s="76" t="n">
        <v>37.2076</v>
      </c>
      <c r="F36" s="76" t="n">
        <v>40.8658</v>
      </c>
      <c r="G36" s="76" t="n">
        <v>43.0387</v>
      </c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41060.8552</v>
      </c>
      <c r="E37" s="76" t="n">
        <v>34.6611</v>
      </c>
      <c r="F37" s="76" t="n">
        <v>39.3927</v>
      </c>
      <c r="G37" s="76" t="n">
        <v>41.8252</v>
      </c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22109.0928</v>
      </c>
      <c r="E38" s="78" t="n">
        <v>32.259</v>
      </c>
      <c r="F38" s="78" t="n">
        <v>38.3859</v>
      </c>
      <c r="G38" s="78" t="n">
        <v>40.9328</v>
      </c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20939.0296</v>
      </c>
      <c r="E39" s="74" t="n">
        <v>41.9617</v>
      </c>
      <c r="F39" s="74" t="n">
        <v>44.0779</v>
      </c>
      <c r="G39" s="74" t="n">
        <v>44.7907</v>
      </c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1251.3544</v>
      </c>
      <c r="E40" s="76" t="n">
        <v>38.5317</v>
      </c>
      <c r="F40" s="76" t="n">
        <v>41.4439</v>
      </c>
      <c r="G40" s="76" t="n">
        <v>41.8796</v>
      </c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5993.1744</v>
      </c>
      <c r="E41" s="76" t="n">
        <v>35.5489</v>
      </c>
      <c r="F41" s="76" t="n">
        <v>39.5233</v>
      </c>
      <c r="G41" s="76" t="n">
        <v>39.7421</v>
      </c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3332.428</v>
      </c>
      <c r="E42" s="78" t="n">
        <v>32.9345</v>
      </c>
      <c r="F42" s="78" t="n">
        <v>38.0421</v>
      </c>
      <c r="G42" s="78" t="n">
        <v>38.0479</v>
      </c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23534.2256</v>
      </c>
      <c r="E43" s="74" t="n">
        <v>42.1149</v>
      </c>
      <c r="F43" s="74" t="n">
        <v>44.2688</v>
      </c>
      <c r="G43" s="74" t="n">
        <v>45.7737</v>
      </c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4079.3504</v>
      </c>
      <c r="E44" s="76" t="n">
        <v>39.2159</v>
      </c>
      <c r="F44" s="76" t="n">
        <v>41.9058</v>
      </c>
      <c r="G44" s="76" t="n">
        <v>43.1422</v>
      </c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8286.0912</v>
      </c>
      <c r="E45" s="76" t="n">
        <v>36.1535</v>
      </c>
      <c r="F45" s="76" t="n">
        <v>40.0252</v>
      </c>
      <c r="G45" s="76" t="n">
        <v>41.0928</v>
      </c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32.0856</v>
      </c>
      <c r="E46" s="78" t="n">
        <v>33.0603</v>
      </c>
      <c r="F46" s="78" t="n">
        <v>38.6195</v>
      </c>
      <c r="G46" s="78" t="n">
        <v>39.5754</v>
      </c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44325.5056</v>
      </c>
      <c r="E47" s="74" t="n">
        <v>41.2357</v>
      </c>
      <c r="F47" s="74" t="n">
        <v>42.6983</v>
      </c>
      <c r="G47" s="74" t="n">
        <v>43.6145</v>
      </c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27449.9088</v>
      </c>
      <c r="E48" s="76" t="n">
        <v>37.0032</v>
      </c>
      <c r="F48" s="76" t="n">
        <v>39.5201</v>
      </c>
      <c r="G48" s="76" t="n">
        <v>40.3664</v>
      </c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380.7152</v>
      </c>
      <c r="E49" s="76" t="n">
        <v>33.1982</v>
      </c>
      <c r="F49" s="76" t="n">
        <v>37.4147</v>
      </c>
      <c r="G49" s="76" t="n">
        <v>38.1423</v>
      </c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8897.1616</v>
      </c>
      <c r="E50" s="78" t="n">
        <v>29.5082</v>
      </c>
      <c r="F50" s="78" t="n">
        <v>35.9744</v>
      </c>
      <c r="G50" s="78" t="n">
        <v>36.6167</v>
      </c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15189.4936</v>
      </c>
      <c r="E51" s="74" t="n">
        <v>42.5626</v>
      </c>
      <c r="F51" s="74" t="n">
        <v>43.9451</v>
      </c>
      <c r="G51" s="74" t="n">
        <v>44.7388</v>
      </c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9096.1688</v>
      </c>
      <c r="E52" s="76" t="n">
        <v>39.162</v>
      </c>
      <c r="F52" s="76" t="n">
        <v>40.5765</v>
      </c>
      <c r="G52" s="76" t="n">
        <v>41.962</v>
      </c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5186.7776</v>
      </c>
      <c r="E53" s="76" t="n">
        <v>35.7373</v>
      </c>
      <c r="F53" s="76" t="n">
        <v>38.2246</v>
      </c>
      <c r="G53" s="76" t="n">
        <v>40.0516</v>
      </c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2612.368</v>
      </c>
      <c r="E54" s="78" t="n">
        <v>32.2907</v>
      </c>
      <c r="F54" s="78" t="n">
        <v>36.7686</v>
      </c>
      <c r="G54" s="78" t="n">
        <v>38.5947</v>
      </c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8</v>
      </c>
      <c r="C55" s="71" t="n">
        <v>22</v>
      </c>
      <c r="D55" s="73" t="n">
        <v>5350.9712</v>
      </c>
      <c r="E55" s="74" t="n">
        <v>43.2486</v>
      </c>
      <c r="F55" s="74" t="n">
        <v>45.4412</v>
      </c>
      <c r="G55" s="74" t="n">
        <v>45.2529</v>
      </c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3186.1176</v>
      </c>
      <c r="E56" s="76" t="n">
        <v>39.6016</v>
      </c>
      <c r="F56" s="76" t="n">
        <v>42.4394</v>
      </c>
      <c r="G56" s="76" t="n">
        <v>41.9665</v>
      </c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1822.572</v>
      </c>
      <c r="E57" s="76" t="n">
        <v>36.1457</v>
      </c>
      <c r="F57" s="76" t="n">
        <v>40.1553</v>
      </c>
      <c r="G57" s="76" t="n">
        <v>39.537</v>
      </c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1016.1024</v>
      </c>
      <c r="E58" s="78" t="n">
        <v>32.9408</v>
      </c>
      <c r="F58" s="78" t="n">
        <v>38.544</v>
      </c>
      <c r="G58" s="78" t="n">
        <v>37.7546</v>
      </c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13217.2936</v>
      </c>
      <c r="E59" s="74" t="n">
        <v>41.3124</v>
      </c>
      <c r="F59" s="74" t="n">
        <v>43.427</v>
      </c>
      <c r="G59" s="74" t="n">
        <v>44.4193</v>
      </c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414.9368</v>
      </c>
      <c r="E60" s="76" t="n">
        <v>36.9196</v>
      </c>
      <c r="F60" s="76" t="n">
        <v>40.7596</v>
      </c>
      <c r="G60" s="76" t="n">
        <v>41.8728</v>
      </c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5178.8848</v>
      </c>
      <c r="E61" s="76" t="n">
        <v>33.1484</v>
      </c>
      <c r="F61" s="76" t="n">
        <v>39.1368</v>
      </c>
      <c r="G61" s="76" t="n">
        <v>40.1037</v>
      </c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3074.9544</v>
      </c>
      <c r="E62" s="78" t="n">
        <v>29.6609</v>
      </c>
      <c r="F62" s="78" t="n">
        <v>38.0778</v>
      </c>
      <c r="G62" s="78" t="n">
        <v>38.8876</v>
      </c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3" t="n">
        <v>11630.7872</v>
      </c>
      <c r="E63" s="74" t="n">
        <v>41.2083</v>
      </c>
      <c r="F63" s="74" t="n">
        <v>42.391</v>
      </c>
      <c r="G63" s="74" t="n">
        <v>43.1395</v>
      </c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7171.5352</v>
      </c>
      <c r="E64" s="76" t="n">
        <v>36.8733</v>
      </c>
      <c r="F64" s="76" t="n">
        <v>39.2727</v>
      </c>
      <c r="G64" s="76" t="n">
        <v>39.8119</v>
      </c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4079.9032</v>
      </c>
      <c r="E65" s="76" t="n">
        <v>32.8851</v>
      </c>
      <c r="F65" s="76" t="n">
        <v>37.0303</v>
      </c>
      <c r="G65" s="76" t="n">
        <v>37.5051</v>
      </c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2102.4248</v>
      </c>
      <c r="E66" s="78" t="n">
        <v>29.3318</v>
      </c>
      <c r="F66" s="78" t="n">
        <v>35.5032</v>
      </c>
      <c r="G66" s="78" t="n">
        <v>35.9501</v>
      </c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4535.9536</v>
      </c>
      <c r="E67" s="74" t="n">
        <v>42.7955</v>
      </c>
      <c r="F67" s="74" t="n">
        <v>43.4681</v>
      </c>
      <c r="G67" s="74" t="n">
        <v>44.3301</v>
      </c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2725.6016</v>
      </c>
      <c r="E68" s="76" t="n">
        <v>38.716</v>
      </c>
      <c r="F68" s="76" t="n">
        <v>40.0812</v>
      </c>
      <c r="G68" s="76" t="n">
        <v>41.374</v>
      </c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1500.336</v>
      </c>
      <c r="E69" s="76" t="n">
        <v>34.8199</v>
      </c>
      <c r="F69" s="76" t="n">
        <v>37.8861</v>
      </c>
      <c r="G69" s="76" t="n">
        <v>39.102</v>
      </c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755.2224</v>
      </c>
      <c r="E70" s="78" t="n">
        <v>31.4552</v>
      </c>
      <c r="F70" s="78" t="n">
        <v>36.3377</v>
      </c>
      <c r="G70" s="78" t="n">
        <v>37.3776</v>
      </c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6</v>
      </c>
      <c r="C71" s="71" t="n">
        <v>22</v>
      </c>
      <c r="D71" s="73" t="n">
        <v>21380.9448</v>
      </c>
      <c r="E71" s="74" t="n">
        <v>44.949</v>
      </c>
      <c r="F71" s="74" t="n">
        <v>47.6768</v>
      </c>
      <c r="G71" s="74" t="n">
        <v>48.6518</v>
      </c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12541.676</v>
      </c>
      <c r="E72" s="76" t="n">
        <v>42.5345</v>
      </c>
      <c r="F72" s="76" t="n">
        <v>45.9201</v>
      </c>
      <c r="G72" s="76" t="n">
        <v>46.6442</v>
      </c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7477.4352</v>
      </c>
      <c r="E73" s="76" t="n">
        <v>39.8353</v>
      </c>
      <c r="F73" s="76" t="n">
        <v>44.238</v>
      </c>
      <c r="G73" s="76" t="n">
        <v>44.8186</v>
      </c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4485.7696</v>
      </c>
      <c r="E74" s="78" t="n">
        <v>36.9099</v>
      </c>
      <c r="F74" s="78" t="n">
        <v>43.0306</v>
      </c>
      <c r="G74" s="78" t="n">
        <v>43.4766</v>
      </c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21964.4872</v>
      </c>
      <c r="E75" s="74" t="n">
        <v>44.8867</v>
      </c>
      <c r="F75" s="74" t="n">
        <v>49.0004</v>
      </c>
      <c r="G75" s="74" t="n">
        <v>48.8847</v>
      </c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3425.7448</v>
      </c>
      <c r="E76" s="76" t="n">
        <v>42.492</v>
      </c>
      <c r="F76" s="76" t="n">
        <v>47.1923</v>
      </c>
      <c r="G76" s="76" t="n">
        <v>46.4279</v>
      </c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8334.7928</v>
      </c>
      <c r="E77" s="76" t="n">
        <v>39.7312</v>
      </c>
      <c r="F77" s="76" t="n">
        <v>45.8491</v>
      </c>
      <c r="G77" s="76" t="n">
        <v>44.2469</v>
      </c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5009.6944</v>
      </c>
      <c r="E78" s="78" t="n">
        <v>36.5831</v>
      </c>
      <c r="F78" s="78" t="n">
        <v>44.7909</v>
      </c>
      <c r="G78" s="78" t="n">
        <v>42.7314</v>
      </c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3515.38</v>
      </c>
      <c r="E79" s="74" t="n">
        <v>44.907</v>
      </c>
      <c r="F79" s="74" t="n">
        <v>49.0106</v>
      </c>
      <c r="G79" s="74" t="n">
        <v>49.2461</v>
      </c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13558.4504</v>
      </c>
      <c r="E80" s="76" t="n">
        <v>42.1425</v>
      </c>
      <c r="F80" s="76" t="n">
        <v>46.9074</v>
      </c>
      <c r="G80" s="76" t="n">
        <v>47.1088</v>
      </c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7776.824</v>
      </c>
      <c r="E81" s="76" t="n">
        <v>39.3224</v>
      </c>
      <c r="F81" s="76" t="n">
        <v>45.0631</v>
      </c>
      <c r="G81" s="76" t="n">
        <v>45.253</v>
      </c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4403.0368</v>
      </c>
      <c r="E82" s="78" t="n">
        <v>36.4894</v>
      </c>
      <c r="F82" s="78" t="n">
        <v>43.6169</v>
      </c>
      <c r="G82" s="78" t="n">
        <v>43.7997</v>
      </c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4</v>
      </c>
      <c r="C83" s="71" t="n">
        <v>22</v>
      </c>
      <c r="D83" s="73" t="n">
        <v>22898.2184</v>
      </c>
      <c r="E83" s="74" t="n">
        <v>42.1522</v>
      </c>
      <c r="F83" s="74" t="n">
        <v>43.973</v>
      </c>
      <c r="G83" s="74" t="n">
        <v>44.6288</v>
      </c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060.5872</v>
      </c>
      <c r="E84" s="76" t="n">
        <v>38.6702</v>
      </c>
      <c r="F84" s="76" t="n">
        <v>40.9974</v>
      </c>
      <c r="G84" s="76" t="n">
        <v>41.4253</v>
      </c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425.1696</v>
      </c>
      <c r="E85" s="76" t="n">
        <v>35.547</v>
      </c>
      <c r="F85" s="76" t="n">
        <v>38.7869</v>
      </c>
      <c r="G85" s="76" t="n">
        <v>39.0367</v>
      </c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55.4136</v>
      </c>
      <c r="E86" s="78" t="n">
        <v>32.6821</v>
      </c>
      <c r="F86" s="78" t="n">
        <v>37.1363</v>
      </c>
      <c r="G86" s="78" t="n">
        <v>37.2126</v>
      </c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24454.8005</v>
      </c>
      <c r="E87" s="74" t="n">
        <v>44.9484</v>
      </c>
      <c r="F87" s="74" t="n">
        <v>46.7754</v>
      </c>
      <c r="G87" s="74" t="n">
        <v>47.1072</v>
      </c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0.5512</v>
      </c>
      <c r="E88" s="76" t="n">
        <v>40.8743</v>
      </c>
      <c r="F88" s="76" t="n">
        <v>43.4913</v>
      </c>
      <c r="G88" s="76" t="n">
        <v>43.7855</v>
      </c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75.3174</v>
      </c>
      <c r="E89" s="76" t="n">
        <v>37.0679</v>
      </c>
      <c r="F89" s="76" t="n">
        <v>41.0407</v>
      </c>
      <c r="G89" s="76" t="n">
        <v>41.0029</v>
      </c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3.5198</v>
      </c>
      <c r="E90" s="78" t="n">
        <v>33.4439</v>
      </c>
      <c r="F90" s="78" t="n">
        <v>39.3474</v>
      </c>
      <c r="G90" s="78" t="n">
        <v>38.7601</v>
      </c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7984.6776</v>
      </c>
      <c r="E91" s="74" t="n">
        <v>46.4121</v>
      </c>
      <c r="F91" s="74" t="n">
        <v>44.9503</v>
      </c>
      <c r="G91" s="74" t="n">
        <v>45.0644</v>
      </c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556.1176</v>
      </c>
      <c r="E92" s="76" t="n">
        <v>41.9981</v>
      </c>
      <c r="F92" s="76" t="n">
        <v>40.9367</v>
      </c>
      <c r="G92" s="76" t="n">
        <v>41.3295</v>
      </c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470.2248</v>
      </c>
      <c r="E93" s="76" t="n">
        <v>37.3896</v>
      </c>
      <c r="F93" s="76" t="n">
        <v>38.8742</v>
      </c>
      <c r="G93" s="76" t="n">
        <v>39.3876</v>
      </c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422.0952</v>
      </c>
      <c r="E94" s="78" t="n">
        <v>32.5604</v>
      </c>
      <c r="F94" s="78" t="n">
        <v>37.7686</v>
      </c>
      <c r="G94" s="78" t="n">
        <v>37.9741</v>
      </c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36</v>
      </c>
      <c r="C95" s="71" t="n">
        <v>22</v>
      </c>
      <c r="D95" s="73" t="n">
        <v>5371.8794</v>
      </c>
      <c r="E95" s="74" t="n">
        <v>50.5084</v>
      </c>
      <c r="F95" s="74" t="n">
        <v>53.5055</v>
      </c>
      <c r="G95" s="74" t="n">
        <v>54.3957</v>
      </c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6.8934</v>
      </c>
      <c r="E96" s="76" t="n">
        <v>46.987</v>
      </c>
      <c r="F96" s="76" t="n">
        <v>50.3221</v>
      </c>
      <c r="G96" s="76" t="n">
        <v>51.3435</v>
      </c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2.888</v>
      </c>
      <c r="E97" s="76" t="n">
        <v>43.4407</v>
      </c>
      <c r="F97" s="76" t="n">
        <v>47.8243</v>
      </c>
      <c r="G97" s="76" t="n">
        <v>49.0448</v>
      </c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6.9802</v>
      </c>
      <c r="E98" s="78" t="n">
        <v>39.6603</v>
      </c>
      <c r="F98" s="78" t="n">
        <v>46.0334</v>
      </c>
      <c r="G98" s="78" t="n">
        <v>47.3506</v>
      </c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85" colorId="64" zoomScale="100" zoomScaleNormal="100" zoomScalePageLayoutView="100" workbookViewId="0">
      <selection pane="topLeft" activeCell="V115" activeCellId="0" sqref="V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2" min="20" style="84" width="8.87"/>
    <col collapsed="false" customWidth="true" hidden="false" outlineLevel="0" max="25" min="23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85" t="s">
        <v>80</v>
      </c>
      <c r="U1" s="85"/>
      <c r="V1" s="85"/>
      <c r="W1" s="46" t="s">
        <v>8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50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50" t="s">
        <v>85</v>
      </c>
      <c r="S2" s="27"/>
      <c r="T2" s="86" t="s">
        <v>5</v>
      </c>
      <c r="U2" s="87" t="s">
        <v>6</v>
      </c>
      <c r="V2" s="8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7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3438.71</v>
      </c>
      <c r="I3" s="74" t="n">
        <v>59.67</v>
      </c>
      <c r="J3" s="53" t="n">
        <f aca="false">H3/3600</f>
        <v>6.51075277777778</v>
      </c>
      <c r="L3" s="51" t="n">
        <v>12998.8752</v>
      </c>
      <c r="M3" s="52" t="n">
        <v>41.9211</v>
      </c>
      <c r="N3" s="52" t="n">
        <v>41.6794</v>
      </c>
      <c r="O3" s="52" t="n">
        <v>44.4239</v>
      </c>
      <c r="P3" s="52" t="n">
        <v>23611</v>
      </c>
      <c r="Q3" s="52" t="n">
        <v>59.58</v>
      </c>
      <c r="R3" s="53" t="n">
        <f aca="false">P3/3600</f>
        <v>6.55861111111111</v>
      </c>
      <c r="S3" s="55"/>
      <c r="T3" s="89" t="e">
        <f aca="false">bdrate($D3:$D6,E3:E6,$L3:$L6,M3:M6)</f>
        <v>#VALUE!</v>
      </c>
      <c r="U3" s="90" t="e">
        <f aca="false">bdrate($D3:$D6,F3:F6,$L3:$L6,N3:N6)</f>
        <v>#VALUE!</v>
      </c>
      <c r="V3" s="91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0800.42</v>
      </c>
      <c r="I4" s="76" t="n">
        <v>54.03</v>
      </c>
      <c r="J4" s="58" t="n">
        <f aca="false">H4/3600</f>
        <v>5.77789444444444</v>
      </c>
      <c r="L4" s="56" t="n">
        <v>5282.1824</v>
      </c>
      <c r="M4" s="57" t="n">
        <v>39.408</v>
      </c>
      <c r="N4" s="57" t="n">
        <v>39.9783</v>
      </c>
      <c r="O4" s="57" t="n">
        <v>42.4802</v>
      </c>
      <c r="P4" s="57" t="n">
        <v>20926.52</v>
      </c>
      <c r="Q4" s="57" t="n">
        <v>53.97</v>
      </c>
      <c r="R4" s="58" t="n">
        <f aca="false">P4/3600</f>
        <v>5.81292222222222</v>
      </c>
      <c r="S4" s="55"/>
      <c r="T4" s="92"/>
      <c r="U4" s="69"/>
      <c r="V4" s="93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19319.8</v>
      </c>
      <c r="I5" s="76" t="n">
        <v>49.36</v>
      </c>
      <c r="J5" s="58" t="n">
        <f aca="false">H5/3600</f>
        <v>5.36661111111111</v>
      </c>
      <c r="L5" s="56" t="n">
        <v>2545.1344</v>
      </c>
      <c r="M5" s="57" t="n">
        <v>36.833</v>
      </c>
      <c r="N5" s="57" t="n">
        <v>38.7032</v>
      </c>
      <c r="O5" s="57" t="n">
        <v>40.9497</v>
      </c>
      <c r="P5" s="57" t="n">
        <v>19441.48</v>
      </c>
      <c r="Q5" s="57" t="n">
        <v>49.18</v>
      </c>
      <c r="R5" s="58" t="n">
        <f aca="false">P5/3600</f>
        <v>5.40041111111111</v>
      </c>
      <c r="S5" s="55"/>
      <c r="T5" s="92"/>
      <c r="U5" s="69"/>
      <c r="V5" s="93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8324.05</v>
      </c>
      <c r="I6" s="78" t="n">
        <v>44.72</v>
      </c>
      <c r="J6" s="64" t="n">
        <f aca="false">H6/3600</f>
        <v>5.09001388888889</v>
      </c>
      <c r="L6" s="62" t="n">
        <v>1324.1936</v>
      </c>
      <c r="M6" s="63" t="n">
        <v>34.1488</v>
      </c>
      <c r="N6" s="63" t="n">
        <v>37.734</v>
      </c>
      <c r="O6" s="63" t="n">
        <v>39.8696</v>
      </c>
      <c r="P6" s="63" t="n">
        <v>18458.48</v>
      </c>
      <c r="Q6" s="63" t="n">
        <v>44.57</v>
      </c>
      <c r="R6" s="64" t="n">
        <f aca="false">P6/3600</f>
        <v>5.12735555555556</v>
      </c>
      <c r="S6" s="55"/>
      <c r="T6" s="94"/>
      <c r="U6" s="95"/>
      <c r="V6" s="96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2190.05</v>
      </c>
      <c r="I7" s="74" t="n">
        <v>78.41</v>
      </c>
      <c r="J7" s="53" t="n">
        <f aca="false">H7/3600</f>
        <v>8.94168055555556</v>
      </c>
      <c r="L7" s="51" t="n">
        <v>32769.2288</v>
      </c>
      <c r="M7" s="52" t="n">
        <v>40.4863</v>
      </c>
      <c r="N7" s="52" t="n">
        <v>45.2789</v>
      </c>
      <c r="O7" s="52" t="n">
        <v>44.8929</v>
      </c>
      <c r="P7" s="52" t="n">
        <v>32564.42</v>
      </c>
      <c r="Q7" s="52" t="n">
        <v>77.8</v>
      </c>
      <c r="R7" s="53" t="n">
        <f aca="false">P7/3600</f>
        <v>9.04567222222222</v>
      </c>
      <c r="S7" s="55"/>
      <c r="T7" s="89" t="e">
        <f aca="false">bdrate($D7:$D10,E7:E10,$L7:$L10,M7:M10)</f>
        <v>#VALUE!</v>
      </c>
      <c r="U7" s="90" t="e">
        <f aca="false">bdrate($D7:$D10,F7:F10,$L7:$L10,N7:N10)</f>
        <v>#VALUE!</v>
      </c>
      <c r="V7" s="90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8419.64</v>
      </c>
      <c r="I8" s="76" t="n">
        <v>67.66</v>
      </c>
      <c r="J8" s="58" t="n">
        <f aca="false">H8/3600</f>
        <v>7.89434444444444</v>
      </c>
      <c r="L8" s="56" t="n">
        <v>15752.0528</v>
      </c>
      <c r="M8" s="57" t="n">
        <v>37.5116</v>
      </c>
      <c r="N8" s="57" t="n">
        <v>43.3553</v>
      </c>
      <c r="O8" s="57" t="n">
        <v>43.5301</v>
      </c>
      <c r="P8" s="57" t="n">
        <v>28720.04</v>
      </c>
      <c r="Q8" s="57" t="n">
        <v>67.65</v>
      </c>
      <c r="R8" s="58" t="n">
        <f aca="false">P8/3600</f>
        <v>7.97778888888889</v>
      </c>
      <c r="S8" s="55"/>
      <c r="T8" s="92"/>
      <c r="U8" s="69"/>
      <c r="V8" s="69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5782.04</v>
      </c>
      <c r="I9" s="76" t="n">
        <v>59.69</v>
      </c>
      <c r="J9" s="58" t="n">
        <f aca="false">H9/3600</f>
        <v>7.16167777777778</v>
      </c>
      <c r="L9" s="56" t="n">
        <v>8274.0496</v>
      </c>
      <c r="M9" s="57" t="n">
        <v>34.5556</v>
      </c>
      <c r="N9" s="57" t="n">
        <v>41.729</v>
      </c>
      <c r="O9" s="57" t="n">
        <v>42.2335</v>
      </c>
      <c r="P9" s="57" t="n">
        <v>26087.63</v>
      </c>
      <c r="Q9" s="57" t="n">
        <v>59.94</v>
      </c>
      <c r="R9" s="58" t="n">
        <f aca="false">P9/3600</f>
        <v>7.24656388888889</v>
      </c>
      <c r="S9" s="55"/>
      <c r="T9" s="92"/>
      <c r="U9" s="69"/>
      <c r="V9" s="69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3937.14</v>
      </c>
      <c r="I10" s="78" t="n">
        <v>56.02</v>
      </c>
      <c r="J10" s="64" t="n">
        <f aca="false">H10/3600</f>
        <v>6.64920555555556</v>
      </c>
      <c r="L10" s="62" t="n">
        <v>4629.5808</v>
      </c>
      <c r="M10" s="63" t="n">
        <v>31.7645</v>
      </c>
      <c r="N10" s="63" t="n">
        <v>40.4673</v>
      </c>
      <c r="O10" s="63" t="n">
        <v>41.181</v>
      </c>
      <c r="P10" s="63" t="n">
        <v>24143.76</v>
      </c>
      <c r="Q10" s="63" t="n">
        <v>56.1</v>
      </c>
      <c r="R10" s="64" t="n">
        <f aca="false">P10/3600</f>
        <v>6.7066</v>
      </c>
      <c r="S10" s="55"/>
      <c r="T10" s="94"/>
      <c r="U10" s="95"/>
      <c r="V10" s="95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86553.67</v>
      </c>
      <c r="I11" s="74" t="n">
        <v>189.3</v>
      </c>
      <c r="J11" s="53" t="n">
        <f aca="false">H11/3600</f>
        <v>24.0426861111111</v>
      </c>
      <c r="L11" s="51" t="n">
        <v>217459.56</v>
      </c>
      <c r="M11" s="52" t="n">
        <v>39.6594</v>
      </c>
      <c r="N11" s="52" t="n">
        <v>39.8254</v>
      </c>
      <c r="O11" s="52" t="n">
        <v>38.1267</v>
      </c>
      <c r="P11" s="52" t="n">
        <v>87425.48</v>
      </c>
      <c r="Q11" s="52" t="n">
        <v>189.19</v>
      </c>
      <c r="R11" s="53" t="n">
        <f aca="false">P11/3600</f>
        <v>24.2848555555556</v>
      </c>
      <c r="S11" s="55"/>
      <c r="T11" s="89" t="e">
        <f aca="false">bdrate($D11:$D14,E11:E14,$L11:$L14,M11:M14)</f>
        <v>#VALUE!</v>
      </c>
      <c r="U11" s="90" t="e">
        <f aca="false">bdrate($D11:$D14,F11:F14,$L11:$L14,N11:N14)</f>
        <v>#VALUE!</v>
      </c>
      <c r="V11" s="90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74042.09</v>
      </c>
      <c r="I12" s="76" t="n">
        <v>173.85</v>
      </c>
      <c r="J12" s="58" t="n">
        <f aca="false">H12/3600</f>
        <v>20.5672472222222</v>
      </c>
      <c r="L12" s="56" t="n">
        <v>94366.984</v>
      </c>
      <c r="M12" s="57" t="n">
        <v>33.7309</v>
      </c>
      <c r="N12" s="57" t="n">
        <v>38.4268</v>
      </c>
      <c r="O12" s="57" t="n">
        <v>36.7465</v>
      </c>
      <c r="P12" s="57" t="n">
        <v>74684.99</v>
      </c>
      <c r="Q12" s="57" t="n">
        <v>173.64</v>
      </c>
      <c r="R12" s="58" t="n">
        <f aca="false">P12/3600</f>
        <v>20.7458305555556</v>
      </c>
      <c r="S12" s="55"/>
      <c r="T12" s="92"/>
      <c r="U12" s="69"/>
      <c r="V12" s="69"/>
      <c r="W12" s="60"/>
      <c r="X12" s="40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55588.45</v>
      </c>
      <c r="I13" s="76" t="n">
        <v>138.06</v>
      </c>
      <c r="J13" s="58" t="n">
        <f aca="false">H13/3600</f>
        <v>15.4412361111111</v>
      </c>
      <c r="L13" s="56" t="n">
        <v>29503.3424</v>
      </c>
      <c r="M13" s="57" t="n">
        <v>29.749</v>
      </c>
      <c r="N13" s="57" t="n">
        <v>37.4939</v>
      </c>
      <c r="O13" s="57" t="n">
        <v>35.738</v>
      </c>
      <c r="P13" s="57" t="n">
        <v>56017.4</v>
      </c>
      <c r="Q13" s="57" t="n">
        <v>137.82</v>
      </c>
      <c r="R13" s="58" t="n">
        <f aca="false">P13/3600</f>
        <v>15.5603888888889</v>
      </c>
      <c r="S13" s="55"/>
      <c r="T13" s="92"/>
      <c r="U13" s="69"/>
      <c r="V13" s="69"/>
      <c r="W13" s="60"/>
      <c r="X13" s="40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5375.84</v>
      </c>
      <c r="I14" s="78" t="n">
        <v>108.51</v>
      </c>
      <c r="J14" s="64" t="n">
        <f aca="false">H14/3600</f>
        <v>12.6044</v>
      </c>
      <c r="L14" s="62" t="n">
        <v>7178.9712</v>
      </c>
      <c r="M14" s="63" t="n">
        <v>28.0858</v>
      </c>
      <c r="N14" s="63" t="n">
        <v>36.7337</v>
      </c>
      <c r="O14" s="63" t="n">
        <v>34.903</v>
      </c>
      <c r="P14" s="63" t="n">
        <v>45649.92</v>
      </c>
      <c r="Q14" s="63" t="n">
        <v>108.35</v>
      </c>
      <c r="R14" s="64" t="n">
        <f aca="false">P14/3600</f>
        <v>12.6805333333333</v>
      </c>
      <c r="S14" s="55"/>
      <c r="T14" s="94"/>
      <c r="U14" s="95"/>
      <c r="V14" s="95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56971.19</v>
      </c>
      <c r="I15" s="74" t="n">
        <v>122.78</v>
      </c>
      <c r="J15" s="53" t="n">
        <f aca="false">H15/3600</f>
        <v>15.8253305555556</v>
      </c>
      <c r="L15" s="51" t="n">
        <v>23288.9376</v>
      </c>
      <c r="M15" s="52" t="n">
        <v>41.6557</v>
      </c>
      <c r="N15" s="52" t="n">
        <v>46.9122</v>
      </c>
      <c r="O15" s="52" t="n">
        <v>46.5326</v>
      </c>
      <c r="P15" s="52" t="n">
        <v>57538.81</v>
      </c>
      <c r="Q15" s="52" t="n">
        <v>122.18</v>
      </c>
      <c r="R15" s="53" t="n">
        <f aca="false">P15/3600</f>
        <v>15.9830027777778</v>
      </c>
      <c r="S15" s="55"/>
      <c r="T15" s="89" t="e">
        <f aca="false">bdrate($D15:$D18,E15:E18,$L15:$L18,M15:M18)</f>
        <v>#VALUE!</v>
      </c>
      <c r="U15" s="90" t="e">
        <f aca="false">bdrate($D15:$D18,F15:F18,$L15:$L18,N15:N18)</f>
        <v>#VALUE!</v>
      </c>
      <c r="V15" s="90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47762.02</v>
      </c>
      <c r="I16" s="76" t="n">
        <v>105.11</v>
      </c>
      <c r="J16" s="58" t="n">
        <f aca="false">H16/3600</f>
        <v>13.2672277777778</v>
      </c>
      <c r="L16" s="56" t="n">
        <v>5975.0176</v>
      </c>
      <c r="M16" s="57" t="n">
        <v>40.2439</v>
      </c>
      <c r="N16" s="57" t="n">
        <v>46.1553</v>
      </c>
      <c r="O16" s="57" t="n">
        <v>45.9766</v>
      </c>
      <c r="P16" s="57" t="n">
        <v>48165.93</v>
      </c>
      <c r="Q16" s="57" t="n">
        <v>104.63</v>
      </c>
      <c r="R16" s="58" t="n">
        <f aca="false">P16/3600</f>
        <v>13.379425</v>
      </c>
      <c r="S16" s="55"/>
      <c r="T16" s="92"/>
      <c r="U16" s="69"/>
      <c r="V16" s="69"/>
      <c r="W16" s="60"/>
      <c r="X16" s="40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3846.36</v>
      </c>
      <c r="I17" s="76" t="n">
        <v>96.26</v>
      </c>
      <c r="J17" s="58" t="n">
        <f aca="false">H17/3600</f>
        <v>12.1795444444444</v>
      </c>
      <c r="L17" s="56" t="n">
        <v>2493.3328</v>
      </c>
      <c r="M17" s="57" t="n">
        <v>38.9548</v>
      </c>
      <c r="N17" s="57" t="n">
        <v>45.518</v>
      </c>
      <c r="O17" s="57" t="n">
        <v>45.503</v>
      </c>
      <c r="P17" s="57" t="n">
        <v>44044.58</v>
      </c>
      <c r="Q17" s="57" t="n">
        <v>95.42</v>
      </c>
      <c r="R17" s="58" t="n">
        <f aca="false">P17/3600</f>
        <v>12.2346055555556</v>
      </c>
      <c r="S17" s="55"/>
      <c r="T17" s="92"/>
      <c r="U17" s="69"/>
      <c r="V17" s="69"/>
      <c r="W17" s="60"/>
      <c r="X17" s="40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1114.19</v>
      </c>
      <c r="I18" s="78" t="n">
        <v>85.16</v>
      </c>
      <c r="J18" s="64" t="n">
        <f aca="false">H18/3600</f>
        <v>11.4206083333333</v>
      </c>
      <c r="L18" s="62" t="n">
        <v>1194.2656</v>
      </c>
      <c r="M18" s="63" t="n">
        <v>37.2278</v>
      </c>
      <c r="N18" s="63" t="n">
        <v>45.076</v>
      </c>
      <c r="O18" s="63" t="n">
        <v>45.1735</v>
      </c>
      <c r="P18" s="63" t="n">
        <v>41432.93</v>
      </c>
      <c r="Q18" s="63" t="n">
        <v>85.67</v>
      </c>
      <c r="R18" s="64" t="n">
        <f aca="false">P18/3600</f>
        <v>11.5091472222222</v>
      </c>
      <c r="S18" s="55"/>
      <c r="T18" s="94"/>
      <c r="U18" s="95"/>
      <c r="V18" s="95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1120.94</v>
      </c>
      <c r="I19" s="74" t="n">
        <v>52.16</v>
      </c>
      <c r="J19" s="53" t="n">
        <f aca="false">H19/3600</f>
        <v>5.86692777777778</v>
      </c>
      <c r="L19" s="73" t="n">
        <v>4739.5888</v>
      </c>
      <c r="M19" s="74" t="n">
        <v>41.8616</v>
      </c>
      <c r="N19" s="74" t="n">
        <v>43.7632</v>
      </c>
      <c r="O19" s="74" t="n">
        <v>45.5809</v>
      </c>
      <c r="P19" s="74" t="n">
        <v>21336.12</v>
      </c>
      <c r="Q19" s="74" t="n">
        <v>52.25</v>
      </c>
      <c r="R19" s="53" t="n">
        <f aca="false">P19/3600</f>
        <v>5.9267</v>
      </c>
      <c r="S19" s="55"/>
      <c r="T19" s="89" t="e">
        <f aca="false">bdrate($D19:$D22,E19:E22,$L19:$L22,M19:M22)</f>
        <v>#VALUE!</v>
      </c>
      <c r="U19" s="90" t="e">
        <f aca="false">bdrate($D19:$D22,F19:F22,$L19:$L22,N19:N22)</f>
        <v>#VALUE!</v>
      </c>
      <c r="V19" s="90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8875.57</v>
      </c>
      <c r="I20" s="76" t="n">
        <v>46.73</v>
      </c>
      <c r="J20" s="58" t="n">
        <f aca="false">H20/3600</f>
        <v>5.24321388888889</v>
      </c>
      <c r="L20" s="75" t="n">
        <v>2193.116</v>
      </c>
      <c r="M20" s="76" t="n">
        <v>39.9879</v>
      </c>
      <c r="N20" s="76" t="n">
        <v>42.4207</v>
      </c>
      <c r="O20" s="76" t="n">
        <v>43.6327</v>
      </c>
      <c r="P20" s="76" t="n">
        <v>19050.43</v>
      </c>
      <c r="Q20" s="76" t="n">
        <v>47.02</v>
      </c>
      <c r="R20" s="58" t="n">
        <f aca="false">P20/3600</f>
        <v>5.29178611111111</v>
      </c>
      <c r="S20" s="55"/>
      <c r="T20" s="92"/>
      <c r="U20" s="69"/>
      <c r="V20" s="69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7346.57</v>
      </c>
      <c r="I21" s="76" t="n">
        <v>42.83</v>
      </c>
      <c r="J21" s="58" t="n">
        <f aca="false">H21/3600</f>
        <v>4.81849166666667</v>
      </c>
      <c r="L21" s="75" t="n">
        <v>1078.2312</v>
      </c>
      <c r="M21" s="76" t="n">
        <v>37.6377</v>
      </c>
      <c r="N21" s="76" t="n">
        <v>41.2819</v>
      </c>
      <c r="O21" s="76" t="n">
        <v>42.257</v>
      </c>
      <c r="P21" s="76" t="n">
        <v>17523.95</v>
      </c>
      <c r="Q21" s="76" t="n">
        <v>43.25</v>
      </c>
      <c r="R21" s="58" t="n">
        <f aca="false">P21/3600</f>
        <v>4.86776388888889</v>
      </c>
      <c r="S21" s="55"/>
      <c r="T21" s="92"/>
      <c r="U21" s="69"/>
      <c r="V21" s="69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6235.29</v>
      </c>
      <c r="I22" s="78" t="n">
        <v>38.34</v>
      </c>
      <c r="J22" s="64" t="n">
        <f aca="false">H22/3600</f>
        <v>4.50980277777778</v>
      </c>
      <c r="L22" s="77" t="n">
        <v>545.9648</v>
      </c>
      <c r="M22" s="78" t="n">
        <v>35.2114</v>
      </c>
      <c r="N22" s="78" t="n">
        <v>40.4229</v>
      </c>
      <c r="O22" s="78" t="n">
        <v>41.4118</v>
      </c>
      <c r="P22" s="78" t="n">
        <v>16342.08</v>
      </c>
      <c r="Q22" s="78" t="n">
        <v>38.6</v>
      </c>
      <c r="R22" s="64" t="n">
        <f aca="false">P22/3600</f>
        <v>4.53946666666667</v>
      </c>
      <c r="S22" s="55"/>
      <c r="T22" s="94"/>
      <c r="U22" s="95"/>
      <c r="V22" s="95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0080.17</v>
      </c>
      <c r="I23" s="74" t="n">
        <v>52.91</v>
      </c>
      <c r="J23" s="53" t="n">
        <f aca="false">H23/3600</f>
        <v>5.577825</v>
      </c>
      <c r="L23" s="73" t="n">
        <v>7630.7104</v>
      </c>
      <c r="M23" s="74" t="n">
        <v>40.2584</v>
      </c>
      <c r="N23" s="74" t="n">
        <v>42.6845</v>
      </c>
      <c r="O23" s="74" t="n">
        <v>44.073</v>
      </c>
      <c r="P23" s="74" t="n">
        <v>20227.69</v>
      </c>
      <c r="Q23" s="74" t="n">
        <v>53.17</v>
      </c>
      <c r="R23" s="53" t="n">
        <f aca="false">P23/3600</f>
        <v>5.61880277777778</v>
      </c>
      <c r="S23" s="55"/>
      <c r="T23" s="89" t="e">
        <f aca="false">bdrate($D23:$D26,E23:E26,$L23:$L26,M23:M26)</f>
        <v>#VALUE!</v>
      </c>
      <c r="U23" s="90" t="e">
        <f aca="false">bdrate($D23:$D26,F23:F26,$L23:$L26,N23:N26)</f>
        <v>#VALUE!</v>
      </c>
      <c r="V23" s="90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7635.32</v>
      </c>
      <c r="I24" s="76" t="n">
        <v>47.69</v>
      </c>
      <c r="J24" s="58" t="n">
        <f aca="false">H24/3600</f>
        <v>4.8987</v>
      </c>
      <c r="L24" s="75" t="n">
        <v>3342.6592</v>
      </c>
      <c r="M24" s="76" t="n">
        <v>37.7354</v>
      </c>
      <c r="N24" s="76" t="n">
        <v>40.8817</v>
      </c>
      <c r="O24" s="76" t="n">
        <v>41.6839</v>
      </c>
      <c r="P24" s="76" t="n">
        <v>17799.89</v>
      </c>
      <c r="Q24" s="76" t="n">
        <v>47.95</v>
      </c>
      <c r="R24" s="58" t="n">
        <f aca="false">P24/3600</f>
        <v>4.94441388888889</v>
      </c>
      <c r="S24" s="55"/>
      <c r="T24" s="92"/>
      <c r="U24" s="69"/>
      <c r="V24" s="69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6240</v>
      </c>
      <c r="I25" s="76" t="n">
        <v>43.29</v>
      </c>
      <c r="J25" s="58" t="n">
        <f aca="false">H25/3600</f>
        <v>4.51111111111111</v>
      </c>
      <c r="L25" s="75" t="n">
        <v>1548.272</v>
      </c>
      <c r="M25" s="76" t="n">
        <v>35.1062</v>
      </c>
      <c r="N25" s="76" t="n">
        <v>39.3625</v>
      </c>
      <c r="O25" s="76" t="n">
        <v>40.0678</v>
      </c>
      <c r="P25" s="76" t="n">
        <v>16333.26</v>
      </c>
      <c r="Q25" s="76" t="n">
        <v>42.94</v>
      </c>
      <c r="R25" s="58" t="n">
        <f aca="false">P25/3600</f>
        <v>4.53701666666667</v>
      </c>
      <c r="S25" s="55"/>
      <c r="T25" s="92"/>
      <c r="U25" s="69"/>
      <c r="V25" s="69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5321.29</v>
      </c>
      <c r="I26" s="78" t="n">
        <v>37.11</v>
      </c>
      <c r="J26" s="64" t="n">
        <f aca="false">H26/3600</f>
        <v>4.25591388888889</v>
      </c>
      <c r="L26" s="77" t="n">
        <v>723.4544</v>
      </c>
      <c r="M26" s="78" t="n">
        <v>32.5684</v>
      </c>
      <c r="N26" s="78" t="n">
        <v>38.2234</v>
      </c>
      <c r="O26" s="78" t="n">
        <v>39.1846</v>
      </c>
      <c r="P26" s="78" t="n">
        <v>15434</v>
      </c>
      <c r="Q26" s="78" t="n">
        <v>37.3</v>
      </c>
      <c r="R26" s="64" t="n">
        <f aca="false">P26/3600</f>
        <v>4.28722222222222</v>
      </c>
      <c r="S26" s="55"/>
      <c r="T26" s="94"/>
      <c r="U26" s="95"/>
      <c r="V26" s="95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4932.83</v>
      </c>
      <c r="I27" s="74" t="n">
        <v>101.41</v>
      </c>
      <c r="J27" s="53" t="n">
        <f aca="false">H27/3600</f>
        <v>12.4813416666667</v>
      </c>
      <c r="L27" s="73" t="n">
        <v>18133.9304</v>
      </c>
      <c r="M27" s="74" t="n">
        <v>38.6298</v>
      </c>
      <c r="N27" s="74" t="n">
        <v>40.1722</v>
      </c>
      <c r="O27" s="74" t="n">
        <v>43.8022</v>
      </c>
      <c r="P27" s="74" t="n">
        <v>45315.92</v>
      </c>
      <c r="Q27" s="74" t="n">
        <v>101.33</v>
      </c>
      <c r="R27" s="53" t="n">
        <f aca="false">P27/3600</f>
        <v>12.5877555555556</v>
      </c>
      <c r="S27" s="55"/>
      <c r="T27" s="89" t="e">
        <f aca="false">bdrate($D27:$D30,E27:E30,$L27:$L30,M27:M30)</f>
        <v>#VALUE!</v>
      </c>
      <c r="U27" s="90" t="e">
        <f aca="false">bdrate($D27:$D30,F27:F30,$L27:$L30,N27:N30)</f>
        <v>#VALUE!</v>
      </c>
      <c r="V27" s="90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7255.4</v>
      </c>
      <c r="I28" s="76" t="n">
        <v>85.03</v>
      </c>
      <c r="J28" s="58" t="n">
        <f aca="false">H28/3600</f>
        <v>10.3487222222222</v>
      </c>
      <c r="L28" s="75" t="n">
        <v>5756.3216</v>
      </c>
      <c r="M28" s="76" t="n">
        <v>37.0212</v>
      </c>
      <c r="N28" s="76" t="n">
        <v>39.2352</v>
      </c>
      <c r="O28" s="76" t="n">
        <v>42.0857</v>
      </c>
      <c r="P28" s="76" t="n">
        <v>37501.43</v>
      </c>
      <c r="Q28" s="76" t="n">
        <v>85.25</v>
      </c>
      <c r="R28" s="58" t="n">
        <f aca="false">P28/3600</f>
        <v>10.4170638888889</v>
      </c>
      <c r="S28" s="55"/>
      <c r="T28" s="92"/>
      <c r="U28" s="69"/>
      <c r="V28" s="69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4043.44</v>
      </c>
      <c r="I29" s="76" t="n">
        <v>78.36</v>
      </c>
      <c r="J29" s="58" t="n">
        <f aca="false">H29/3600</f>
        <v>9.45651111111111</v>
      </c>
      <c r="L29" s="75" t="n">
        <v>2703.0352</v>
      </c>
      <c r="M29" s="76" t="n">
        <v>35.1132</v>
      </c>
      <c r="N29" s="76" t="n">
        <v>38.4248</v>
      </c>
      <c r="O29" s="76" t="n">
        <v>40.5909</v>
      </c>
      <c r="P29" s="76" t="n">
        <v>34268.96</v>
      </c>
      <c r="Q29" s="76" t="n">
        <v>78.18</v>
      </c>
      <c r="R29" s="58" t="n">
        <f aca="false">P29/3600</f>
        <v>9.51915555555556</v>
      </c>
      <c r="S29" s="55"/>
      <c r="T29" s="92"/>
      <c r="U29" s="69"/>
      <c r="V29" s="69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2178.56</v>
      </c>
      <c r="I30" s="78" t="n">
        <v>71.54</v>
      </c>
      <c r="J30" s="64" t="n">
        <f aca="false">H30/3600</f>
        <v>8.93848888888889</v>
      </c>
      <c r="L30" s="77" t="n">
        <v>1385.4408</v>
      </c>
      <c r="M30" s="78" t="n">
        <v>32.9352</v>
      </c>
      <c r="N30" s="78" t="n">
        <v>37.7311</v>
      </c>
      <c r="O30" s="78" t="n">
        <v>39.4431</v>
      </c>
      <c r="P30" s="78" t="n">
        <v>32336.26</v>
      </c>
      <c r="Q30" s="78" t="n">
        <v>71.72</v>
      </c>
      <c r="R30" s="64" t="n">
        <f aca="false">P30/3600</f>
        <v>8.98229444444444</v>
      </c>
      <c r="S30" s="55"/>
      <c r="T30" s="94"/>
      <c r="U30" s="95"/>
      <c r="V30" s="95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1735.81</v>
      </c>
      <c r="I31" s="74" t="n">
        <v>115.67</v>
      </c>
      <c r="J31" s="53" t="n">
        <f aca="false">H31/3600</f>
        <v>14.3710583333333</v>
      </c>
      <c r="L31" s="73" t="n">
        <v>17198.144</v>
      </c>
      <c r="M31" s="74" t="n">
        <v>39.3264</v>
      </c>
      <c r="N31" s="74" t="n">
        <v>44.0645</v>
      </c>
      <c r="O31" s="74" t="n">
        <v>45.4228</v>
      </c>
      <c r="P31" s="74" t="n">
        <v>52149.96</v>
      </c>
      <c r="Q31" s="74" t="n">
        <v>115.9</v>
      </c>
      <c r="R31" s="53" t="n">
        <f aca="false">P31/3600</f>
        <v>14.4861</v>
      </c>
      <c r="S31" s="55"/>
      <c r="T31" s="89" t="e">
        <f aca="false">bdrate($D31:$D34,E31:E34,$L31:$L34,M31:M34)</f>
        <v>#VALUE!</v>
      </c>
      <c r="U31" s="90" t="e">
        <f aca="false">bdrate($D31:$D34,F31:F34,$L31:$L34,N31:N34)</f>
        <v>#VALUE!</v>
      </c>
      <c r="V31" s="90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4348.36</v>
      </c>
      <c r="I32" s="76" t="n">
        <v>101.52</v>
      </c>
      <c r="J32" s="58" t="n">
        <f aca="false">H32/3600</f>
        <v>12.3189888888889</v>
      </c>
      <c r="L32" s="75" t="n">
        <v>6038.1816</v>
      </c>
      <c r="M32" s="76" t="n">
        <v>37.6567</v>
      </c>
      <c r="N32" s="76" t="n">
        <v>42.825</v>
      </c>
      <c r="O32" s="76" t="n">
        <v>43.4471</v>
      </c>
      <c r="P32" s="76" t="n">
        <v>44742.49</v>
      </c>
      <c r="Q32" s="76" t="n">
        <v>101.41</v>
      </c>
      <c r="R32" s="58" t="n">
        <f aca="false">P32/3600</f>
        <v>12.4284694444444</v>
      </c>
      <c r="S32" s="55"/>
      <c r="T32" s="92"/>
      <c r="U32" s="69"/>
      <c r="V32" s="69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0431.03</v>
      </c>
      <c r="I33" s="76" t="n">
        <v>93.53</v>
      </c>
      <c r="J33" s="58" t="n">
        <f aca="false">H33/3600</f>
        <v>11.2308416666667</v>
      </c>
      <c r="L33" s="75" t="n">
        <v>2842.4952</v>
      </c>
      <c r="M33" s="76" t="n">
        <v>35.8263</v>
      </c>
      <c r="N33" s="76" t="n">
        <v>41.6106</v>
      </c>
      <c r="O33" s="76" t="n">
        <v>41.6283</v>
      </c>
      <c r="P33" s="76" t="n">
        <v>40675.28</v>
      </c>
      <c r="Q33" s="76" t="n">
        <v>93.38</v>
      </c>
      <c r="R33" s="58" t="n">
        <f aca="false">P33/3600</f>
        <v>11.2986888888889</v>
      </c>
      <c r="S33" s="55"/>
      <c r="T33" s="92"/>
      <c r="U33" s="69"/>
      <c r="V33" s="69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7746.87</v>
      </c>
      <c r="I34" s="78" t="n">
        <v>88.84</v>
      </c>
      <c r="J34" s="64" t="n">
        <f aca="false">H34/3600</f>
        <v>10.4852416666667</v>
      </c>
      <c r="L34" s="77" t="n">
        <v>1493.672</v>
      </c>
      <c r="M34" s="78" t="n">
        <v>33.8542</v>
      </c>
      <c r="N34" s="78" t="n">
        <v>40.6427</v>
      </c>
      <c r="O34" s="78" t="n">
        <v>40.2757</v>
      </c>
      <c r="P34" s="78" t="n">
        <v>37956.34</v>
      </c>
      <c r="Q34" s="78" t="n">
        <v>88.5</v>
      </c>
      <c r="R34" s="64" t="n">
        <f aca="false">P34/3600</f>
        <v>10.5434277777778</v>
      </c>
      <c r="S34" s="55"/>
      <c r="T34" s="94"/>
      <c r="U34" s="95"/>
      <c r="V34" s="95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1193.1</v>
      </c>
      <c r="I35" s="74" t="n">
        <v>157.61</v>
      </c>
      <c r="J35" s="53" t="n">
        <f aca="false">H35/3600</f>
        <v>16.9980833333333</v>
      </c>
      <c r="L35" s="73" t="n">
        <v>39808.8288</v>
      </c>
      <c r="M35" s="74" t="n">
        <v>37.575</v>
      </c>
      <c r="N35" s="74" t="n">
        <v>42.3281</v>
      </c>
      <c r="O35" s="74" t="n">
        <v>44.4886</v>
      </c>
      <c r="P35" s="74" t="n">
        <v>61555.75</v>
      </c>
      <c r="Q35" s="74" t="n">
        <v>159.44</v>
      </c>
      <c r="R35" s="53" t="n">
        <f aca="false">P35/3600</f>
        <v>17.0988194444444</v>
      </c>
      <c r="S35" s="55"/>
      <c r="T35" s="89" t="e">
        <f aca="false">bdrate($D35:$D38,E35:E38,$L35:$L38,M35:M38)</f>
        <v>#VALUE!</v>
      </c>
      <c r="U35" s="90" t="e">
        <f aca="false">bdrate($D35:$D38,F35:F38,$L35:$L38,N35:N38)</f>
        <v>#VALUE!</v>
      </c>
      <c r="V35" s="90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46016.86</v>
      </c>
      <c r="I36" s="76" t="n">
        <v>111.67</v>
      </c>
      <c r="J36" s="58" t="n">
        <f aca="false">H36/3600</f>
        <v>12.7824611111111</v>
      </c>
      <c r="L36" s="75" t="n">
        <v>7251.784</v>
      </c>
      <c r="M36" s="76" t="n">
        <v>35.4452</v>
      </c>
      <c r="N36" s="76" t="n">
        <v>41.0603</v>
      </c>
      <c r="O36" s="76" t="n">
        <v>43.3154</v>
      </c>
      <c r="P36" s="76" t="n">
        <v>46309.83</v>
      </c>
      <c r="Q36" s="76" t="n">
        <v>111.92</v>
      </c>
      <c r="R36" s="58" t="n">
        <f aca="false">P36/3600</f>
        <v>12.8638416666667</v>
      </c>
      <c r="S36" s="55"/>
      <c r="T36" s="92"/>
      <c r="U36" s="69"/>
      <c r="V36" s="69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1123.72</v>
      </c>
      <c r="I37" s="76" t="n">
        <v>99.05</v>
      </c>
      <c r="J37" s="58" t="n">
        <f aca="false">H37/3600</f>
        <v>11.4232555555556</v>
      </c>
      <c r="L37" s="75" t="n">
        <v>2266.1616</v>
      </c>
      <c r="M37" s="76" t="n">
        <v>34.0231</v>
      </c>
      <c r="N37" s="76" t="n">
        <v>39.8037</v>
      </c>
      <c r="O37" s="76" t="n">
        <v>42.2839</v>
      </c>
      <c r="P37" s="76" t="n">
        <v>41404.34</v>
      </c>
      <c r="Q37" s="76" t="n">
        <v>98.88</v>
      </c>
      <c r="R37" s="58" t="n">
        <f aca="false">P37/3600</f>
        <v>11.5012055555556</v>
      </c>
      <c r="S37" s="55"/>
      <c r="T37" s="92"/>
      <c r="U37" s="69"/>
      <c r="V37" s="69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9122.96</v>
      </c>
      <c r="I38" s="78" t="n">
        <v>93.97</v>
      </c>
      <c r="J38" s="64" t="n">
        <f aca="false">H38/3600</f>
        <v>10.8674888888889</v>
      </c>
      <c r="L38" s="77" t="n">
        <v>981.8648</v>
      </c>
      <c r="M38" s="78" t="n">
        <v>32.2306</v>
      </c>
      <c r="N38" s="78" t="n">
        <v>38.8475</v>
      </c>
      <c r="O38" s="78" t="n">
        <v>41.4736</v>
      </c>
      <c r="P38" s="78" t="n">
        <v>39447.44</v>
      </c>
      <c r="Q38" s="78" t="n">
        <v>93.48</v>
      </c>
      <c r="R38" s="64" t="n">
        <f aca="false">P38/3600</f>
        <v>10.9576222222222</v>
      </c>
      <c r="S38" s="55"/>
      <c r="T38" s="94"/>
      <c r="U38" s="95"/>
      <c r="V38" s="95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447.6432</v>
      </c>
      <c r="E39" s="74" t="n">
        <v>40.7062</v>
      </c>
      <c r="F39" s="74" t="n">
        <v>43.361</v>
      </c>
      <c r="G39" s="74" t="n">
        <v>44.0258</v>
      </c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9" t="e">
        <f aca="false">bdrate($D39:$D42,E39:E42,$L39:$L42,M39:M42)</f>
        <v>#VALUE!</v>
      </c>
      <c r="U39" s="90" t="e">
        <f aca="false">bdrate($D39:$D42,F39:F42,$L39:$L42,N39:N42)</f>
        <v>#VALUE!</v>
      </c>
      <c r="V39" s="90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663.7488</v>
      </c>
      <c r="E40" s="76" t="n">
        <v>37.5476</v>
      </c>
      <c r="F40" s="76" t="n">
        <v>41.0089</v>
      </c>
      <c r="G40" s="76" t="n">
        <v>41.3246</v>
      </c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92"/>
      <c r="U40" s="69"/>
      <c r="V40" s="69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21.3272</v>
      </c>
      <c r="E41" s="76" t="n">
        <v>34.6091</v>
      </c>
      <c r="F41" s="76" t="n">
        <v>39.0839</v>
      </c>
      <c r="G41" s="76" t="n">
        <v>39.1789</v>
      </c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92"/>
      <c r="U41" s="69"/>
      <c r="V41" s="69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4.6304</v>
      </c>
      <c r="E42" s="78" t="n">
        <v>32.1061</v>
      </c>
      <c r="F42" s="78" t="n">
        <v>37.6947</v>
      </c>
      <c r="G42" s="78" t="n">
        <v>37.578</v>
      </c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94"/>
      <c r="U42" s="95"/>
      <c r="V42" s="95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3626.892</v>
      </c>
      <c r="E43" s="74" t="n">
        <v>40.4357</v>
      </c>
      <c r="F43" s="74" t="n">
        <v>43.8193</v>
      </c>
      <c r="G43" s="74" t="n">
        <v>45.4255</v>
      </c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9" t="e">
        <f aca="false">bdrate($D43:$D46,E43:E46,$L43:$L46,M43:M46)</f>
        <v>#VALUE!</v>
      </c>
      <c r="U43" s="90" t="e">
        <f aca="false">bdrate($D43:$D46,F43:F46,$L43:$L46,N43:N46)</f>
        <v>#VALUE!</v>
      </c>
      <c r="V43" s="90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713.1176</v>
      </c>
      <c r="E44" s="76" t="n">
        <v>37.9176</v>
      </c>
      <c r="F44" s="76" t="n">
        <v>41.8778</v>
      </c>
      <c r="G44" s="76" t="n">
        <v>43.1024</v>
      </c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92"/>
      <c r="U44" s="69"/>
      <c r="V44" s="69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864.1456</v>
      </c>
      <c r="E45" s="76" t="n">
        <v>35.1447</v>
      </c>
      <c r="F45" s="76" t="n">
        <v>40.2149</v>
      </c>
      <c r="G45" s="76" t="n">
        <v>41.1862</v>
      </c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92"/>
      <c r="U45" s="69"/>
      <c r="V45" s="69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57.0408</v>
      </c>
      <c r="E46" s="78" t="n">
        <v>32.3739</v>
      </c>
      <c r="F46" s="78" t="n">
        <v>38.9004</v>
      </c>
      <c r="G46" s="78" t="n">
        <v>39.7864</v>
      </c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94"/>
      <c r="U46" s="95"/>
      <c r="V46" s="95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6822.1768</v>
      </c>
      <c r="E47" s="74" t="n">
        <v>38.5621</v>
      </c>
      <c r="F47" s="74" t="n">
        <v>41.702</v>
      </c>
      <c r="G47" s="74" t="n">
        <v>42.7964</v>
      </c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9" t="e">
        <f aca="false">bdrate($D47:$D50,E47:E50,$L47:$L50,M47:M50)</f>
        <v>#VALUE!</v>
      </c>
      <c r="U47" s="90" t="e">
        <f aca="false">bdrate($D47:$D50,F47:F50,$L47:$L50,N47:N50)</f>
        <v>#VALUE!</v>
      </c>
      <c r="V47" s="90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108.8296</v>
      </c>
      <c r="E48" s="76" t="n">
        <v>35.0387</v>
      </c>
      <c r="F48" s="76" t="n">
        <v>39.1049</v>
      </c>
      <c r="G48" s="76" t="n">
        <v>40.0564</v>
      </c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92"/>
      <c r="U48" s="69"/>
      <c r="V48" s="69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474.3336</v>
      </c>
      <c r="E49" s="76" t="n">
        <v>31.8157</v>
      </c>
      <c r="F49" s="76" t="n">
        <v>37.2215</v>
      </c>
      <c r="G49" s="76" t="n">
        <v>38.0777</v>
      </c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92"/>
      <c r="U49" s="69"/>
      <c r="V49" s="69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701.0512</v>
      </c>
      <c r="E50" s="78" t="n">
        <v>28.8328</v>
      </c>
      <c r="F50" s="78" t="n">
        <v>35.9525</v>
      </c>
      <c r="G50" s="78" t="n">
        <v>36.6786</v>
      </c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94"/>
      <c r="U50" s="95"/>
      <c r="V50" s="95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4822.2648</v>
      </c>
      <c r="E51" s="74" t="n">
        <v>39.2291</v>
      </c>
      <c r="F51" s="74" t="n">
        <v>41.6704</v>
      </c>
      <c r="G51" s="74" t="n">
        <v>43.1722</v>
      </c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9" t="e">
        <f aca="false">bdrate($D51:$D54,E51:E54,$L51:$L54,M51:M54)</f>
        <v>#VALUE!</v>
      </c>
      <c r="U51" s="90" t="e">
        <f aca="false">bdrate($D51:$D54,F51:F54,$L51:$L54,N51:N54)</f>
        <v>#VALUE!</v>
      </c>
      <c r="V51" s="90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042.9112</v>
      </c>
      <c r="E52" s="76" t="n">
        <v>35.989</v>
      </c>
      <c r="F52" s="76" t="n">
        <v>39.3738</v>
      </c>
      <c r="G52" s="76" t="n">
        <v>41.002</v>
      </c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92"/>
      <c r="U52" s="69"/>
      <c r="V52" s="69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958.7136</v>
      </c>
      <c r="E53" s="76" t="n">
        <v>33.1222</v>
      </c>
      <c r="F53" s="76" t="n">
        <v>37.5124</v>
      </c>
      <c r="G53" s="76" t="n">
        <v>39.2745</v>
      </c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92"/>
      <c r="U53" s="69"/>
      <c r="V53" s="69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9.3416</v>
      </c>
      <c r="E54" s="78" t="n">
        <v>30.4593</v>
      </c>
      <c r="F54" s="78" t="n">
        <v>36.1941</v>
      </c>
      <c r="G54" s="78" t="n">
        <v>37.9638</v>
      </c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94"/>
      <c r="U54" s="95"/>
      <c r="V54" s="95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8</v>
      </c>
      <c r="C55" s="71" t="n">
        <v>22</v>
      </c>
      <c r="D55" s="73" t="n">
        <v>1515.788</v>
      </c>
      <c r="E55" s="74" t="n">
        <v>40.9426</v>
      </c>
      <c r="F55" s="74" t="n">
        <v>44.326</v>
      </c>
      <c r="G55" s="74" t="n">
        <v>43.4651</v>
      </c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9" t="e">
        <f aca="false">bdrate($D55:$D58,E55:E58,$L55:$L58,M55:M58)</f>
        <v>#VALUE!</v>
      </c>
      <c r="U55" s="90" t="e">
        <f aca="false">bdrate($D55:$D58,F55:F58,$L55:$L58,N55:N58)</f>
        <v>#VALUE!</v>
      </c>
      <c r="V55" s="90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761.5</v>
      </c>
      <c r="E56" s="76" t="n">
        <v>37.1297</v>
      </c>
      <c r="F56" s="76" t="n">
        <v>41.673</v>
      </c>
      <c r="G56" s="76" t="n">
        <v>40.4125</v>
      </c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92"/>
      <c r="U56" s="69"/>
      <c r="V56" s="69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378.128</v>
      </c>
      <c r="E57" s="76" t="n">
        <v>33.7207</v>
      </c>
      <c r="F57" s="76" t="n">
        <v>39.625</v>
      </c>
      <c r="G57" s="76" t="n">
        <v>38.0907</v>
      </c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92"/>
      <c r="U57" s="69"/>
      <c r="V57" s="69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196.8248</v>
      </c>
      <c r="E58" s="78" t="n">
        <v>30.8911</v>
      </c>
      <c r="F58" s="78" t="n">
        <v>38.1962</v>
      </c>
      <c r="G58" s="78" t="n">
        <v>36.449</v>
      </c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94"/>
      <c r="U58" s="95"/>
      <c r="V58" s="95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1615.7456</v>
      </c>
      <c r="E59" s="74" t="n">
        <v>38.3846</v>
      </c>
      <c r="F59" s="74" t="n">
        <v>43.4328</v>
      </c>
      <c r="G59" s="74" t="n">
        <v>44.5967</v>
      </c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9" t="e">
        <f aca="false">bdrate($D59:$D62,E59:E62,$L59:$L62,M59:M62)</f>
        <v>#VALUE!</v>
      </c>
      <c r="U59" s="90" t="e">
        <f aca="false">bdrate($D59:$D62,F59:F62,$L59:$L62,N59:N62)</f>
        <v>#VALUE!</v>
      </c>
      <c r="V59" s="90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628.9512</v>
      </c>
      <c r="E60" s="76" t="n">
        <v>35.1527</v>
      </c>
      <c r="F60" s="76" t="n">
        <v>41.1676</v>
      </c>
      <c r="G60" s="76" t="n">
        <v>42.2374</v>
      </c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92"/>
      <c r="U60" s="69"/>
      <c r="V60" s="69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84.6856</v>
      </c>
      <c r="E61" s="76" t="n">
        <v>32.259</v>
      </c>
      <c r="F61" s="76" t="n">
        <v>39.6008</v>
      </c>
      <c r="G61" s="76" t="n">
        <v>40.6183</v>
      </c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92"/>
      <c r="U61" s="69"/>
      <c r="V61" s="69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43.472</v>
      </c>
      <c r="E62" s="78" t="n">
        <v>29.4771</v>
      </c>
      <c r="F62" s="78" t="n">
        <v>38.5628</v>
      </c>
      <c r="G62" s="78" t="n">
        <v>39.4671</v>
      </c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94"/>
      <c r="U62" s="95"/>
      <c r="V62" s="95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3" t="n">
        <v>1655.1336</v>
      </c>
      <c r="E63" s="74" t="n">
        <v>38.478</v>
      </c>
      <c r="F63" s="74" t="n">
        <v>41.5288</v>
      </c>
      <c r="G63" s="74" t="n">
        <v>42.5028</v>
      </c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9" t="e">
        <f aca="false">bdrate($D63:$D66,E63:E66,$L63:$L66,M63:M66)</f>
        <v>#VALUE!</v>
      </c>
      <c r="U63" s="90" t="e">
        <f aca="false">bdrate($D63:$D66,F63:F66,$L63:$L66,N63:N66)</f>
        <v>#VALUE!</v>
      </c>
      <c r="V63" s="90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762.0952</v>
      </c>
      <c r="E64" s="76" t="n">
        <v>35.0711</v>
      </c>
      <c r="F64" s="76" t="n">
        <v>38.9036</v>
      </c>
      <c r="G64" s="76" t="n">
        <v>39.6876</v>
      </c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92"/>
      <c r="U64" s="69"/>
      <c r="V64" s="69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6.1352</v>
      </c>
      <c r="E65" s="76" t="n">
        <v>31.7978</v>
      </c>
      <c r="F65" s="76" t="n">
        <v>36.9063</v>
      </c>
      <c r="G65" s="76" t="n">
        <v>37.5986</v>
      </c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92"/>
      <c r="U65" s="69"/>
      <c r="V65" s="69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66.384</v>
      </c>
      <c r="E66" s="78" t="n">
        <v>28.843</v>
      </c>
      <c r="F66" s="78" t="n">
        <v>35.5216</v>
      </c>
      <c r="G66" s="78" t="n">
        <v>36.1391</v>
      </c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94"/>
      <c r="U66" s="95"/>
      <c r="V66" s="95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213.2296</v>
      </c>
      <c r="E67" s="74" t="n">
        <v>39.708</v>
      </c>
      <c r="F67" s="74" t="n">
        <v>41.8187</v>
      </c>
      <c r="G67" s="74" t="n">
        <v>42.9111</v>
      </c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9" t="e">
        <f aca="false">bdrate($D67:$D70,E67:E70,$L67:$L70,M67:M70)</f>
        <v>#VALUE!</v>
      </c>
      <c r="U67" s="90" t="e">
        <f aca="false">bdrate($D67:$D70,F67:F70,$L67:$L70,N67:N70)</f>
        <v>#VALUE!</v>
      </c>
      <c r="V67" s="90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595.948</v>
      </c>
      <c r="E68" s="76" t="n">
        <v>35.9125</v>
      </c>
      <c r="F68" s="76" t="n">
        <v>39.0937</v>
      </c>
      <c r="G68" s="76" t="n">
        <v>40.3355</v>
      </c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92"/>
      <c r="U68" s="69"/>
      <c r="V68" s="69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290.5512</v>
      </c>
      <c r="E69" s="76" t="n">
        <v>32.4703</v>
      </c>
      <c r="F69" s="76" t="n">
        <v>37.1264</v>
      </c>
      <c r="G69" s="76" t="n">
        <v>38.3571</v>
      </c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92"/>
      <c r="U69" s="69"/>
      <c r="V69" s="69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3.2152</v>
      </c>
      <c r="E70" s="78" t="n">
        <v>29.6462</v>
      </c>
      <c r="F70" s="78" t="n">
        <v>35.703</v>
      </c>
      <c r="G70" s="78" t="n">
        <v>36.8152</v>
      </c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94"/>
      <c r="U70" s="95"/>
      <c r="V70" s="95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6</v>
      </c>
      <c r="C71" s="71" t="n">
        <v>22</v>
      </c>
      <c r="D71" s="97"/>
      <c r="E71" s="98"/>
      <c r="F71" s="98"/>
      <c r="G71" s="98"/>
      <c r="H71" s="98"/>
      <c r="I71" s="98"/>
      <c r="J71" s="99" t="n">
        <f aca="false">H71/3600</f>
        <v>0</v>
      </c>
      <c r="K71" s="100"/>
      <c r="L71" s="97"/>
      <c r="M71" s="98"/>
      <c r="N71" s="98"/>
      <c r="O71" s="98"/>
      <c r="P71" s="98"/>
      <c r="Q71" s="98"/>
      <c r="R71" s="99" t="n">
        <f aca="false">P71/3600</f>
        <v>0</v>
      </c>
      <c r="S71" s="101"/>
      <c r="T71" s="102"/>
      <c r="U71" s="103"/>
      <c r="V71" s="104"/>
      <c r="W71" s="105"/>
      <c r="X71" s="106"/>
      <c r="Y71" s="107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108"/>
      <c r="E72" s="109"/>
      <c r="F72" s="109"/>
      <c r="G72" s="109"/>
      <c r="H72" s="109"/>
      <c r="I72" s="109"/>
      <c r="J72" s="110" t="n">
        <f aca="false">H72/3600</f>
        <v>0</v>
      </c>
      <c r="K72" s="100"/>
      <c r="L72" s="108"/>
      <c r="M72" s="109"/>
      <c r="N72" s="109"/>
      <c r="O72" s="109"/>
      <c r="P72" s="109"/>
      <c r="Q72" s="109"/>
      <c r="R72" s="110" t="n">
        <f aca="false">P72/3600</f>
        <v>0</v>
      </c>
      <c r="S72" s="101"/>
      <c r="T72" s="111"/>
      <c r="U72" s="112"/>
      <c r="V72" s="113"/>
      <c r="W72" s="114"/>
      <c r="X72" s="115"/>
      <c r="Y72" s="116"/>
    </row>
    <row r="73" customFormat="false" ht="12" hidden="false" customHeight="false" outlineLevel="0" collapsed="false">
      <c r="A73" s="70"/>
      <c r="B73" s="70"/>
      <c r="C73" s="70" t="n">
        <v>32</v>
      </c>
      <c r="D73" s="108"/>
      <c r="E73" s="109"/>
      <c r="F73" s="109"/>
      <c r="G73" s="109"/>
      <c r="H73" s="109"/>
      <c r="I73" s="109"/>
      <c r="J73" s="110" t="n">
        <f aca="false">H73/3600</f>
        <v>0</v>
      </c>
      <c r="K73" s="100"/>
      <c r="L73" s="108"/>
      <c r="M73" s="109"/>
      <c r="N73" s="109"/>
      <c r="O73" s="109"/>
      <c r="P73" s="109"/>
      <c r="Q73" s="109"/>
      <c r="R73" s="110" t="n">
        <f aca="false">P73/3600</f>
        <v>0</v>
      </c>
      <c r="S73" s="101"/>
      <c r="T73" s="111"/>
      <c r="U73" s="112"/>
      <c r="V73" s="113"/>
      <c r="W73" s="114"/>
      <c r="X73" s="115"/>
      <c r="Y73" s="116"/>
    </row>
    <row r="74" customFormat="false" ht="12.75" hidden="false" customHeight="false" outlineLevel="0" collapsed="false">
      <c r="A74" s="70"/>
      <c r="B74" s="72"/>
      <c r="C74" s="72" t="n">
        <v>37</v>
      </c>
      <c r="D74" s="117"/>
      <c r="E74" s="118"/>
      <c r="F74" s="118"/>
      <c r="G74" s="118"/>
      <c r="H74" s="118"/>
      <c r="I74" s="118"/>
      <c r="J74" s="119" t="n">
        <f aca="false">H74/3600</f>
        <v>0</v>
      </c>
      <c r="K74" s="100"/>
      <c r="L74" s="117"/>
      <c r="M74" s="118"/>
      <c r="N74" s="118"/>
      <c r="O74" s="118"/>
      <c r="P74" s="118"/>
      <c r="Q74" s="118"/>
      <c r="R74" s="119" t="n">
        <f aca="false">P74/3600</f>
        <v>0</v>
      </c>
      <c r="S74" s="101"/>
      <c r="T74" s="120"/>
      <c r="U74" s="121"/>
      <c r="V74" s="122"/>
      <c r="W74" s="123"/>
      <c r="X74" s="124"/>
      <c r="Y74" s="125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97"/>
      <c r="E75" s="98"/>
      <c r="F75" s="98"/>
      <c r="G75" s="98"/>
      <c r="H75" s="98"/>
      <c r="I75" s="98"/>
      <c r="J75" s="99" t="n">
        <f aca="false">H75/3600</f>
        <v>0</v>
      </c>
      <c r="K75" s="100"/>
      <c r="L75" s="97"/>
      <c r="M75" s="98"/>
      <c r="N75" s="98"/>
      <c r="O75" s="98"/>
      <c r="P75" s="98"/>
      <c r="Q75" s="98"/>
      <c r="R75" s="99" t="n">
        <f aca="false">P75/3600</f>
        <v>0</v>
      </c>
      <c r="S75" s="101"/>
      <c r="T75" s="102"/>
      <c r="U75" s="103"/>
      <c r="V75" s="104"/>
      <c r="W75" s="105"/>
      <c r="X75" s="106"/>
      <c r="Y75" s="107"/>
    </row>
    <row r="76" customFormat="false" ht="12" hidden="false" customHeight="false" outlineLevel="0" collapsed="false">
      <c r="A76" s="70"/>
      <c r="B76" s="70"/>
      <c r="C76" s="70" t="n">
        <v>27</v>
      </c>
      <c r="D76" s="108"/>
      <c r="E76" s="109"/>
      <c r="F76" s="109"/>
      <c r="G76" s="109"/>
      <c r="H76" s="109"/>
      <c r="I76" s="109"/>
      <c r="J76" s="110" t="n">
        <f aca="false">H76/3600</f>
        <v>0</v>
      </c>
      <c r="K76" s="100"/>
      <c r="L76" s="108"/>
      <c r="M76" s="109"/>
      <c r="N76" s="109"/>
      <c r="O76" s="109"/>
      <c r="P76" s="109"/>
      <c r="Q76" s="109"/>
      <c r="R76" s="110" t="n">
        <f aca="false">P76/3600</f>
        <v>0</v>
      </c>
      <c r="S76" s="101"/>
      <c r="T76" s="111"/>
      <c r="U76" s="112"/>
      <c r="V76" s="113"/>
      <c r="W76" s="114"/>
      <c r="X76" s="115"/>
      <c r="Y76" s="116"/>
    </row>
    <row r="77" customFormat="false" ht="12" hidden="false" customHeight="false" outlineLevel="0" collapsed="false">
      <c r="A77" s="70"/>
      <c r="B77" s="70"/>
      <c r="C77" s="70" t="n">
        <v>32</v>
      </c>
      <c r="D77" s="108"/>
      <c r="E77" s="109"/>
      <c r="F77" s="109"/>
      <c r="G77" s="109"/>
      <c r="H77" s="109"/>
      <c r="I77" s="109"/>
      <c r="J77" s="110" t="n">
        <f aca="false">H77/3600</f>
        <v>0</v>
      </c>
      <c r="K77" s="100"/>
      <c r="L77" s="108"/>
      <c r="M77" s="109"/>
      <c r="N77" s="109"/>
      <c r="O77" s="109"/>
      <c r="P77" s="109"/>
      <c r="Q77" s="109"/>
      <c r="R77" s="110" t="n">
        <f aca="false">P77/3600</f>
        <v>0</v>
      </c>
      <c r="S77" s="101"/>
      <c r="T77" s="111"/>
      <c r="U77" s="112"/>
      <c r="V77" s="113"/>
      <c r="W77" s="114"/>
      <c r="X77" s="115"/>
      <c r="Y77" s="116"/>
    </row>
    <row r="78" customFormat="false" ht="12.75" hidden="false" customHeight="false" outlineLevel="0" collapsed="false">
      <c r="A78" s="70"/>
      <c r="B78" s="72"/>
      <c r="C78" s="72" t="n">
        <v>37</v>
      </c>
      <c r="D78" s="117"/>
      <c r="E78" s="118"/>
      <c r="F78" s="118"/>
      <c r="G78" s="118"/>
      <c r="H78" s="118"/>
      <c r="I78" s="118"/>
      <c r="J78" s="119" t="n">
        <f aca="false">H78/3600</f>
        <v>0</v>
      </c>
      <c r="K78" s="100"/>
      <c r="L78" s="117"/>
      <c r="M78" s="118"/>
      <c r="N78" s="118"/>
      <c r="O78" s="118"/>
      <c r="P78" s="118"/>
      <c r="Q78" s="118"/>
      <c r="R78" s="119" t="n">
        <f aca="false">P78/3600</f>
        <v>0</v>
      </c>
      <c r="S78" s="101"/>
      <c r="T78" s="120"/>
      <c r="U78" s="121"/>
      <c r="V78" s="122"/>
      <c r="W78" s="123"/>
      <c r="X78" s="124"/>
      <c r="Y78" s="125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97"/>
      <c r="E79" s="98"/>
      <c r="F79" s="98"/>
      <c r="G79" s="98"/>
      <c r="H79" s="98"/>
      <c r="I79" s="98"/>
      <c r="J79" s="99" t="n">
        <f aca="false">H79/3600</f>
        <v>0</v>
      </c>
      <c r="K79" s="100"/>
      <c r="L79" s="97"/>
      <c r="M79" s="98"/>
      <c r="N79" s="98"/>
      <c r="O79" s="98"/>
      <c r="P79" s="98"/>
      <c r="Q79" s="98"/>
      <c r="R79" s="99" t="n">
        <f aca="false">P79/3600</f>
        <v>0</v>
      </c>
      <c r="S79" s="101"/>
      <c r="T79" s="102"/>
      <c r="U79" s="103"/>
      <c r="V79" s="104"/>
      <c r="W79" s="105"/>
      <c r="X79" s="106"/>
      <c r="Y79" s="107"/>
    </row>
    <row r="80" customFormat="false" ht="12" hidden="false" customHeight="false" outlineLevel="0" collapsed="false">
      <c r="A80" s="70"/>
      <c r="B80" s="70"/>
      <c r="C80" s="70" t="n">
        <v>27</v>
      </c>
      <c r="D80" s="108"/>
      <c r="E80" s="109"/>
      <c r="F80" s="109"/>
      <c r="G80" s="109"/>
      <c r="H80" s="109"/>
      <c r="I80" s="109"/>
      <c r="J80" s="110" t="n">
        <f aca="false">H80/3600</f>
        <v>0</v>
      </c>
      <c r="K80" s="100"/>
      <c r="L80" s="108"/>
      <c r="M80" s="109"/>
      <c r="N80" s="109"/>
      <c r="O80" s="109"/>
      <c r="P80" s="109"/>
      <c r="Q80" s="109"/>
      <c r="R80" s="110" t="n">
        <f aca="false">P80/3600</f>
        <v>0</v>
      </c>
      <c r="S80" s="101"/>
      <c r="T80" s="111"/>
      <c r="U80" s="112"/>
      <c r="V80" s="113"/>
      <c r="W80" s="114"/>
      <c r="X80" s="115"/>
      <c r="Y80" s="116"/>
    </row>
    <row r="81" customFormat="false" ht="12" hidden="false" customHeight="false" outlineLevel="0" collapsed="false">
      <c r="A81" s="70"/>
      <c r="B81" s="70"/>
      <c r="C81" s="70" t="n">
        <v>32</v>
      </c>
      <c r="D81" s="108"/>
      <c r="E81" s="109"/>
      <c r="F81" s="109"/>
      <c r="G81" s="109"/>
      <c r="H81" s="109"/>
      <c r="I81" s="109"/>
      <c r="J81" s="110" t="n">
        <f aca="false">H81/3600</f>
        <v>0</v>
      </c>
      <c r="K81" s="100"/>
      <c r="L81" s="108"/>
      <c r="M81" s="109"/>
      <c r="N81" s="109"/>
      <c r="O81" s="109"/>
      <c r="P81" s="109"/>
      <c r="Q81" s="109"/>
      <c r="R81" s="110" t="n">
        <f aca="false">P81/3600</f>
        <v>0</v>
      </c>
      <c r="S81" s="101"/>
      <c r="T81" s="111"/>
      <c r="U81" s="112"/>
      <c r="V81" s="113"/>
      <c r="W81" s="114"/>
      <c r="X81" s="115"/>
      <c r="Y81" s="116"/>
    </row>
    <row r="82" customFormat="false" ht="12.75" hidden="false" customHeight="false" outlineLevel="0" collapsed="false">
      <c r="A82" s="72"/>
      <c r="B82" s="72"/>
      <c r="C82" s="72" t="n">
        <v>37</v>
      </c>
      <c r="D82" s="117"/>
      <c r="E82" s="118"/>
      <c r="F82" s="118"/>
      <c r="G82" s="118"/>
      <c r="H82" s="118"/>
      <c r="I82" s="118"/>
      <c r="J82" s="119" t="n">
        <f aca="false">H82/3600</f>
        <v>0</v>
      </c>
      <c r="K82" s="100"/>
      <c r="L82" s="117"/>
      <c r="M82" s="118"/>
      <c r="N82" s="118"/>
      <c r="O82" s="118"/>
      <c r="P82" s="118"/>
      <c r="Q82" s="118"/>
      <c r="R82" s="119" t="n">
        <f aca="false">P82/3600</f>
        <v>0</v>
      </c>
      <c r="S82" s="101"/>
      <c r="T82" s="120"/>
      <c r="U82" s="121"/>
      <c r="V82" s="122"/>
      <c r="W82" s="123"/>
      <c r="X82" s="124"/>
      <c r="Y82" s="125"/>
    </row>
    <row r="83" customFormat="false" ht="12" hidden="false" customHeight="false" outlineLevel="0" collapsed="false">
      <c r="A83" s="71" t="s">
        <v>92</v>
      </c>
      <c r="B83" s="71" t="s">
        <v>44</v>
      </c>
      <c r="C83" s="71" t="n">
        <v>22</v>
      </c>
      <c r="D83" s="73" t="n">
        <v>3583.6304</v>
      </c>
      <c r="E83" s="74" t="n">
        <v>40.8319</v>
      </c>
      <c r="F83" s="74" t="n">
        <v>43.2944</v>
      </c>
      <c r="G83" s="74" t="n">
        <v>43.9019</v>
      </c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9" t="e">
        <f aca="false">bdrate($D83:$D86,E83:E86,$L83:$L86,M83:M86)</f>
        <v>#VALUE!</v>
      </c>
      <c r="U83" s="90" t="e">
        <f aca="false">bdrate($D83:$D86,F83:F86,$L83:$L86,N83:N86)</f>
        <v>#VALUE!</v>
      </c>
      <c r="V83" s="90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1.9216</v>
      </c>
      <c r="E84" s="76" t="n">
        <v>37.5942</v>
      </c>
      <c r="F84" s="76" t="n">
        <v>40.711</v>
      </c>
      <c r="G84" s="76" t="n">
        <v>40.9799</v>
      </c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92"/>
      <c r="U84" s="69"/>
      <c r="V84" s="69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9152</v>
      </c>
      <c r="E85" s="76" t="n">
        <v>34.56</v>
      </c>
      <c r="F85" s="76" t="n">
        <v>38.5337</v>
      </c>
      <c r="G85" s="76" t="n">
        <v>38.6122</v>
      </c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92"/>
      <c r="U85" s="69"/>
      <c r="V85" s="69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596</v>
      </c>
      <c r="E86" s="78" t="n">
        <v>31.9128</v>
      </c>
      <c r="F86" s="78" t="n">
        <v>36.9654</v>
      </c>
      <c r="G86" s="78" t="n">
        <v>36.877</v>
      </c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94"/>
      <c r="U86" s="95"/>
      <c r="V86" s="95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516.5742</v>
      </c>
      <c r="E87" s="74" t="n">
        <v>42.5827</v>
      </c>
      <c r="F87" s="74" t="n">
        <v>46.0402</v>
      </c>
      <c r="G87" s="74" t="n">
        <v>46.1131</v>
      </c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9" t="e">
        <f aca="false">bdrate($D87:$D90,E87:E90,$L87:$L90,M87:M90)</f>
        <v>#VALUE!</v>
      </c>
      <c r="U87" s="90" t="e">
        <f aca="false">bdrate($D87:$D90,F87:F90,$L87:$L90,N87:N90)</f>
        <v>#VALUE!</v>
      </c>
      <c r="V87" s="90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5.1379</v>
      </c>
      <c r="E88" s="76" t="n">
        <v>38.5087</v>
      </c>
      <c r="F88" s="76" t="n">
        <v>43.2584</v>
      </c>
      <c r="G88" s="76" t="n">
        <v>43.3017</v>
      </c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92"/>
      <c r="U88" s="69"/>
      <c r="V88" s="69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96.188</v>
      </c>
      <c r="E89" s="76" t="n">
        <v>34.8176</v>
      </c>
      <c r="F89" s="76" t="n">
        <v>41.1137</v>
      </c>
      <c r="G89" s="76" t="n">
        <v>40.898</v>
      </c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92"/>
      <c r="U89" s="69"/>
      <c r="V89" s="69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03.9589</v>
      </c>
      <c r="E90" s="78" t="n">
        <v>31.7657</v>
      </c>
      <c r="F90" s="78" t="n">
        <v>39.6345</v>
      </c>
      <c r="G90" s="78" t="n">
        <v>38.9364</v>
      </c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94"/>
      <c r="U90" s="95"/>
      <c r="V90" s="95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1507.3848</v>
      </c>
      <c r="E91" s="74" t="n">
        <v>48.0881</v>
      </c>
      <c r="F91" s="74" t="n">
        <v>45.8062</v>
      </c>
      <c r="G91" s="74" t="n">
        <v>45.9264</v>
      </c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9" t="e">
        <f aca="false">bdrate($D91:$D94,E91:E94,$L91:$L94,M91:M94)</f>
        <v>#VALUE!</v>
      </c>
      <c r="U91" s="90" t="e">
        <f aca="false">bdrate($D91:$D94,F91:F94,$L91:$L94,N91:N94)</f>
        <v>#VALUE!</v>
      </c>
      <c r="V91" s="90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8.9712</v>
      </c>
      <c r="E92" s="76" t="n">
        <v>43.8493</v>
      </c>
      <c r="F92" s="76" t="n">
        <v>41.73</v>
      </c>
      <c r="G92" s="76" t="n">
        <v>42.0234</v>
      </c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92"/>
      <c r="U92" s="69"/>
      <c r="V92" s="69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52.3856</v>
      </c>
      <c r="E93" s="76" t="n">
        <v>39.1721</v>
      </c>
      <c r="F93" s="76" t="n">
        <v>39.5754</v>
      </c>
      <c r="G93" s="76" t="n">
        <v>40.0483</v>
      </c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92"/>
      <c r="U93" s="69"/>
      <c r="V93" s="69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8.6304</v>
      </c>
      <c r="E94" s="78" t="n">
        <v>34.3045</v>
      </c>
      <c r="F94" s="78" t="n">
        <v>38.3489</v>
      </c>
      <c r="G94" s="78" t="n">
        <v>38.7265</v>
      </c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94"/>
      <c r="U94" s="95"/>
      <c r="V94" s="95"/>
      <c r="W94" s="66"/>
      <c r="X94" s="67"/>
      <c r="Y94" s="68"/>
    </row>
    <row r="95" customFormat="false" ht="12" hidden="false" customHeight="false" outlineLevel="0" collapsed="false">
      <c r="A95" s="70"/>
      <c r="B95" s="71" t="s">
        <v>36</v>
      </c>
      <c r="C95" s="71" t="n">
        <v>22</v>
      </c>
      <c r="D95" s="73" t="n">
        <v>846.5146</v>
      </c>
      <c r="E95" s="74" t="n">
        <v>50.351</v>
      </c>
      <c r="F95" s="74" t="n">
        <v>53.7213</v>
      </c>
      <c r="G95" s="74" t="n">
        <v>54.7031</v>
      </c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9" t="e">
        <f aca="false">bdrate($D95:$D98,E95:E98,$L95:$L98,M95:M98)</f>
        <v>#VALUE!</v>
      </c>
      <c r="U95" s="90" t="e">
        <f aca="false">bdrate($D95:$D98,F95:F98,$L95:$L98,N95:N98)</f>
        <v>#VALUE!</v>
      </c>
      <c r="V95" s="90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8.1085</v>
      </c>
      <c r="E96" s="76" t="n">
        <v>46.6767</v>
      </c>
      <c r="F96" s="76" t="n">
        <v>50.6133</v>
      </c>
      <c r="G96" s="76" t="n">
        <v>51.7855</v>
      </c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92"/>
      <c r="U96" s="69"/>
      <c r="V96" s="69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64</v>
      </c>
      <c r="E97" s="76" t="n">
        <v>43.1259</v>
      </c>
      <c r="F97" s="76" t="n">
        <v>48.2747</v>
      </c>
      <c r="G97" s="76" t="n">
        <v>49.4877</v>
      </c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92"/>
      <c r="U97" s="69"/>
      <c r="V97" s="69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6374</v>
      </c>
      <c r="E98" s="78" t="n">
        <v>39.5589</v>
      </c>
      <c r="F98" s="78" t="n">
        <v>46.5305</v>
      </c>
      <c r="G98" s="78" t="n">
        <v>47.8032</v>
      </c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92"/>
      <c r="U98" s="69"/>
      <c r="V98" s="69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9" t="e">
        <f aca="false">AVERAGE(T3,T7,T11,T15)</f>
        <v>#VALUE!</v>
      </c>
      <c r="U99" s="90" t="e">
        <f aca="false">AVERAGE(U3,U7,U11,U15)</f>
        <v>#VALUE!</v>
      </c>
      <c r="V99" s="90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6" t="e">
        <f aca="false">AVERAGE(T19,T23,T27,T31,T35)</f>
        <v>#VALUE!</v>
      </c>
      <c r="U100" s="127" t="e">
        <f aca="false">AVERAGE(U19,U23,U27,U31,U35)</f>
        <v>#VALUE!</v>
      </c>
      <c r="V100" s="127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6" t="e">
        <f aca="false">AVERAGE(T39,T43,T47,T51)</f>
        <v>#VALUE!</v>
      </c>
      <c r="U101" s="127" t="e">
        <f aca="false">AVERAGE(U39,U43,U47,U51)</f>
        <v>#VALUE!</v>
      </c>
      <c r="V101" s="127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6" t="e">
        <f aca="false">AVERAGE(T55,T59,T63,T67)</f>
        <v>#VALUE!</v>
      </c>
      <c r="U102" s="127" t="e">
        <f aca="false">AVERAGE(U55,U59,U63,U67)</f>
        <v>#VALUE!</v>
      </c>
      <c r="V102" s="127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6"/>
      <c r="U103" s="127"/>
      <c r="V103" s="127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128" t="e">
        <f aca="false">AVERAGE(T83,T87,T91,T95)</f>
        <v>#VALUE!</v>
      </c>
      <c r="U104" s="129" t="e">
        <f aca="false">AVERAGE(U83,U87,U91,U95)</f>
        <v>#VALUE!</v>
      </c>
      <c r="V104" s="129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6" t="e">
        <f aca="false">AVERAGE(T3:T82)</f>
        <v>#VALUE!</v>
      </c>
      <c r="U105" s="87" t="e">
        <f aca="false">AVERAGE(U3:U82)</f>
        <v>#VALUE!</v>
      </c>
      <c r="V105" s="88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77.0149507609672</v>
      </c>
      <c r="J106" s="82" t="n">
        <f aca="false">GEOMEAN(J3:J98)</f>
        <v>0</v>
      </c>
      <c r="Q106" s="82" t="n">
        <f aca="false">GEOMEAN(Q3:Q98)</f>
        <v>77.029501182102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01889298245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846625</v>
      </c>
      <c r="J108" s="82" t="n">
        <f aca="false">SUM(J3:J98)</f>
        <v>360.124930555556</v>
      </c>
      <c r="Q108" s="82" t="n">
        <f aca="false">SUM(Q3:Q98)/3600</f>
        <v>0.846544444444444</v>
      </c>
      <c r="R108" s="82" t="n">
        <f aca="false">SUM(R3:R98)</f>
        <v>362.951330555556</v>
      </c>
    </row>
    <row r="111" customFormat="false" ht="12.75" hidden="false" customHeight="false" outlineLevel="0" collapsed="false">
      <c r="B111" s="1" t="s">
        <v>97</v>
      </c>
      <c r="T111" s="128" t="e">
        <f aca="false">AVERAGE(T3,T7)</f>
        <v>#VALUE!</v>
      </c>
      <c r="U111" s="129" t="e">
        <f aca="false">AVERAGE(U3,U7)</f>
        <v>#VALUE!</v>
      </c>
      <c r="V111" s="129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28" t="e">
        <f aca="false">AVERAGE(T3:T38)</f>
        <v>#VALUE!</v>
      </c>
      <c r="U112" s="129" t="e">
        <f aca="false">AVERAGE(U3:U38)</f>
        <v>#VALUE!</v>
      </c>
      <c r="V112" s="130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77.0149507609672</v>
      </c>
      <c r="J113" s="82" t="n">
        <f aca="false">GEOMEAN(J3:J38)</f>
        <v>8.98128575317679</v>
      </c>
      <c r="Q113" s="82" t="n">
        <f aca="false">GEOMEAN(Q3:Q38)</f>
        <v>77.0295011821029</v>
      </c>
      <c r="R113" s="82" t="n">
        <f aca="false">GEOMEAN(R3:R38)</f>
        <v>9.0515041705239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018892982456</v>
      </c>
      <c r="R114" s="83" t="n">
        <f aca="false">R113/J113</f>
        <v>1.007818303445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50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50" t="s">
        <v>85</v>
      </c>
      <c r="S2" s="27"/>
      <c r="T2" s="38" t="s">
        <v>5</v>
      </c>
      <c r="U2" s="39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75</v>
      </c>
      <c r="C3" s="71" t="n">
        <v>2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33"/>
      <c r="M3" s="134"/>
      <c r="N3" s="134"/>
      <c r="O3" s="134"/>
      <c r="P3" s="134"/>
      <c r="Q3" s="134"/>
      <c r="R3" s="135" t="n">
        <f aca="false">P3/3600</f>
        <v>0</v>
      </c>
      <c r="S3" s="136"/>
      <c r="T3" s="140"/>
      <c r="U3" s="141"/>
      <c r="V3" s="142"/>
      <c r="W3" s="140"/>
      <c r="X3" s="141"/>
      <c r="Y3" s="142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108"/>
      <c r="E4" s="109"/>
      <c r="F4" s="109"/>
      <c r="G4" s="109"/>
      <c r="H4" s="109"/>
      <c r="I4" s="109"/>
      <c r="J4" s="110" t="n">
        <f aca="false">H4/3600</f>
        <v>0</v>
      </c>
      <c r="K4" s="100"/>
      <c r="L4" s="143"/>
      <c r="M4" s="144"/>
      <c r="N4" s="144"/>
      <c r="O4" s="144"/>
      <c r="P4" s="144"/>
      <c r="Q4" s="144"/>
      <c r="R4" s="145" t="n">
        <f aca="false">P4/3600</f>
        <v>0</v>
      </c>
      <c r="S4" s="136"/>
      <c r="T4" s="170"/>
      <c r="U4" s="171"/>
      <c r="V4" s="172"/>
      <c r="W4" s="170"/>
      <c r="X4" s="171"/>
      <c r="Y4" s="172"/>
    </row>
    <row r="5" customFormat="false" ht="12" hidden="false" customHeight="false" outlineLevel="0" collapsed="false">
      <c r="A5" s="70"/>
      <c r="B5" s="70"/>
      <c r="C5" s="70" t="n">
        <v>32</v>
      </c>
      <c r="D5" s="108"/>
      <c r="E5" s="109"/>
      <c r="F5" s="109"/>
      <c r="G5" s="109"/>
      <c r="H5" s="109"/>
      <c r="I5" s="109"/>
      <c r="J5" s="110" t="n">
        <f aca="false">H5/3600</f>
        <v>0</v>
      </c>
      <c r="K5" s="100"/>
      <c r="L5" s="143"/>
      <c r="M5" s="144"/>
      <c r="N5" s="144"/>
      <c r="O5" s="144"/>
      <c r="P5" s="144"/>
      <c r="Q5" s="144"/>
      <c r="R5" s="145" t="n">
        <f aca="false">P5/3600</f>
        <v>0</v>
      </c>
      <c r="S5" s="136"/>
      <c r="T5" s="170"/>
      <c r="U5" s="171"/>
      <c r="V5" s="172"/>
      <c r="W5" s="170"/>
      <c r="X5" s="171"/>
      <c r="Y5" s="172"/>
    </row>
    <row r="6" customFormat="false" ht="12.75" hidden="false" customHeight="false" outlineLevel="0" collapsed="false">
      <c r="A6" s="70"/>
      <c r="B6" s="72"/>
      <c r="C6" s="72" t="n">
        <v>37</v>
      </c>
      <c r="D6" s="117"/>
      <c r="E6" s="118"/>
      <c r="F6" s="118"/>
      <c r="G6" s="118"/>
      <c r="H6" s="118"/>
      <c r="I6" s="118"/>
      <c r="J6" s="119" t="n">
        <f aca="false">H6/3600</f>
        <v>0</v>
      </c>
      <c r="K6" s="100"/>
      <c r="L6" s="152"/>
      <c r="M6" s="153"/>
      <c r="N6" s="153"/>
      <c r="O6" s="153"/>
      <c r="P6" s="153"/>
      <c r="Q6" s="153"/>
      <c r="R6" s="154" t="n">
        <f aca="false">P6/3600</f>
        <v>0</v>
      </c>
      <c r="S6" s="136"/>
      <c r="T6" s="173"/>
      <c r="U6" s="174"/>
      <c r="V6" s="175"/>
      <c r="W6" s="173"/>
      <c r="X6" s="174"/>
      <c r="Y6" s="175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33"/>
      <c r="M7" s="134"/>
      <c r="N7" s="134"/>
      <c r="O7" s="134"/>
      <c r="P7" s="134"/>
      <c r="Q7" s="134"/>
      <c r="R7" s="135" t="n">
        <f aca="false">P7/3600</f>
        <v>0</v>
      </c>
      <c r="S7" s="136"/>
      <c r="T7" s="140"/>
      <c r="U7" s="141"/>
      <c r="V7" s="141"/>
      <c r="W7" s="161"/>
      <c r="X7" s="162"/>
      <c r="Y7" s="163"/>
    </row>
    <row r="8" customFormat="false" ht="12" hidden="false" customHeight="false" outlineLevel="0" collapsed="false">
      <c r="A8" s="70"/>
      <c r="B8" s="70"/>
      <c r="C8" s="70" t="n">
        <v>27</v>
      </c>
      <c r="D8" s="108"/>
      <c r="E8" s="109"/>
      <c r="F8" s="109"/>
      <c r="G8" s="109"/>
      <c r="H8" s="109"/>
      <c r="I8" s="109"/>
      <c r="J8" s="110" t="n">
        <f aca="false">H8/3600</f>
        <v>0</v>
      </c>
      <c r="K8" s="100"/>
      <c r="L8" s="143"/>
      <c r="M8" s="144"/>
      <c r="N8" s="144"/>
      <c r="O8" s="144"/>
      <c r="P8" s="144"/>
      <c r="Q8" s="144"/>
      <c r="R8" s="145" t="n">
        <f aca="false">P8/3600</f>
        <v>0</v>
      </c>
      <c r="S8" s="136"/>
      <c r="T8" s="170"/>
      <c r="U8" s="171"/>
      <c r="V8" s="171"/>
      <c r="W8" s="170"/>
      <c r="X8" s="171"/>
      <c r="Y8" s="172"/>
    </row>
    <row r="9" customFormat="false" ht="12" hidden="false" customHeight="false" outlineLevel="0" collapsed="false">
      <c r="A9" s="70"/>
      <c r="B9" s="70"/>
      <c r="C9" s="70" t="n">
        <v>32</v>
      </c>
      <c r="D9" s="108"/>
      <c r="E9" s="109"/>
      <c r="F9" s="109"/>
      <c r="G9" s="109"/>
      <c r="H9" s="109"/>
      <c r="I9" s="109"/>
      <c r="J9" s="110" t="n">
        <f aca="false">H9/3600</f>
        <v>0</v>
      </c>
      <c r="K9" s="100"/>
      <c r="L9" s="143"/>
      <c r="M9" s="144"/>
      <c r="N9" s="144"/>
      <c r="O9" s="144"/>
      <c r="P9" s="144"/>
      <c r="Q9" s="144"/>
      <c r="R9" s="145" t="n">
        <f aca="false">P9/3600</f>
        <v>0</v>
      </c>
      <c r="S9" s="136"/>
      <c r="T9" s="170"/>
      <c r="U9" s="147"/>
      <c r="V9" s="171"/>
      <c r="W9" s="170"/>
      <c r="X9" s="171"/>
      <c r="Y9" s="172"/>
    </row>
    <row r="10" customFormat="false" ht="12.75" hidden="false" customHeight="false" outlineLevel="0" collapsed="false">
      <c r="A10" s="70"/>
      <c r="B10" s="72"/>
      <c r="C10" s="72" t="n">
        <v>37</v>
      </c>
      <c r="D10" s="117"/>
      <c r="E10" s="118"/>
      <c r="F10" s="118"/>
      <c r="G10" s="118"/>
      <c r="H10" s="118"/>
      <c r="I10" s="118"/>
      <c r="J10" s="119" t="n">
        <f aca="false">H10/3600</f>
        <v>0</v>
      </c>
      <c r="K10" s="100"/>
      <c r="L10" s="152"/>
      <c r="M10" s="153"/>
      <c r="N10" s="153"/>
      <c r="O10" s="153"/>
      <c r="P10" s="153"/>
      <c r="Q10" s="153"/>
      <c r="R10" s="154" t="n">
        <f aca="false">P10/3600</f>
        <v>0</v>
      </c>
      <c r="S10" s="136"/>
      <c r="T10" s="173"/>
      <c r="U10" s="174"/>
      <c r="V10" s="174"/>
      <c r="W10" s="173"/>
      <c r="X10" s="174"/>
      <c r="Y10" s="175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33"/>
      <c r="M11" s="134"/>
      <c r="N11" s="134"/>
      <c r="O11" s="134"/>
      <c r="P11" s="134"/>
      <c r="Q11" s="134"/>
      <c r="R11" s="135" t="n">
        <f aca="false">P11/3600</f>
        <v>0</v>
      </c>
      <c r="S11" s="136"/>
      <c r="T11" s="140"/>
      <c r="U11" s="141"/>
      <c r="V11" s="141"/>
      <c r="W11" s="161"/>
      <c r="X11" s="162"/>
      <c r="Y11" s="163"/>
    </row>
    <row r="12" customFormat="false" ht="12" hidden="false" customHeight="false" outlineLevel="0" collapsed="false">
      <c r="A12" s="70"/>
      <c r="B12" s="70"/>
      <c r="C12" s="70" t="n">
        <v>27</v>
      </c>
      <c r="D12" s="108"/>
      <c r="E12" s="109"/>
      <c r="F12" s="109"/>
      <c r="G12" s="109"/>
      <c r="H12" s="109"/>
      <c r="I12" s="109"/>
      <c r="J12" s="110" t="n">
        <f aca="false">H12/3600</f>
        <v>0</v>
      </c>
      <c r="K12" s="100"/>
      <c r="L12" s="143"/>
      <c r="M12" s="144"/>
      <c r="N12" s="144"/>
      <c r="O12" s="144"/>
      <c r="P12" s="144"/>
      <c r="Q12" s="144"/>
      <c r="R12" s="145" t="n">
        <f aca="false">P12/3600</f>
        <v>0</v>
      </c>
      <c r="S12" s="136"/>
      <c r="T12" s="170"/>
      <c r="U12" s="171"/>
      <c r="V12" s="171"/>
      <c r="W12" s="170"/>
      <c r="X12" s="171"/>
      <c r="Y12" s="172"/>
    </row>
    <row r="13" customFormat="false" ht="12" hidden="false" customHeight="false" outlineLevel="0" collapsed="false">
      <c r="A13" s="70"/>
      <c r="B13" s="70"/>
      <c r="C13" s="70" t="n">
        <v>32</v>
      </c>
      <c r="D13" s="108"/>
      <c r="E13" s="109"/>
      <c r="F13" s="109"/>
      <c r="G13" s="109"/>
      <c r="H13" s="109"/>
      <c r="I13" s="109"/>
      <c r="J13" s="110" t="n">
        <f aca="false">H13/3600</f>
        <v>0</v>
      </c>
      <c r="K13" s="100"/>
      <c r="L13" s="143"/>
      <c r="M13" s="144"/>
      <c r="N13" s="144"/>
      <c r="O13" s="144"/>
      <c r="P13" s="144"/>
      <c r="Q13" s="144"/>
      <c r="R13" s="145" t="n">
        <f aca="false">P13/3600</f>
        <v>0</v>
      </c>
      <c r="S13" s="136"/>
      <c r="T13" s="170"/>
      <c r="U13" s="171"/>
      <c r="V13" s="171"/>
      <c r="W13" s="170"/>
      <c r="X13" s="171"/>
      <c r="Y13" s="172"/>
    </row>
    <row r="14" customFormat="false" ht="12.75" hidden="false" customHeight="false" outlineLevel="0" collapsed="false">
      <c r="A14" s="70"/>
      <c r="B14" s="72"/>
      <c r="C14" s="72" t="n">
        <v>37</v>
      </c>
      <c r="D14" s="117"/>
      <c r="E14" s="118"/>
      <c r="F14" s="118"/>
      <c r="G14" s="118"/>
      <c r="H14" s="118"/>
      <c r="I14" s="118"/>
      <c r="J14" s="119" t="n">
        <f aca="false">H14/3600</f>
        <v>0</v>
      </c>
      <c r="K14" s="100"/>
      <c r="L14" s="152"/>
      <c r="M14" s="153"/>
      <c r="N14" s="153"/>
      <c r="O14" s="153"/>
      <c r="P14" s="153"/>
      <c r="Q14" s="153"/>
      <c r="R14" s="154" t="n">
        <f aca="false">P14/3600</f>
        <v>0</v>
      </c>
      <c r="S14" s="136"/>
      <c r="T14" s="173"/>
      <c r="U14" s="174"/>
      <c r="V14" s="174"/>
      <c r="W14" s="173"/>
      <c r="X14" s="174"/>
      <c r="Y14" s="175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33"/>
      <c r="M15" s="134"/>
      <c r="N15" s="134"/>
      <c r="O15" s="134"/>
      <c r="P15" s="134"/>
      <c r="Q15" s="134"/>
      <c r="R15" s="135" t="n">
        <f aca="false">P15/3600</f>
        <v>0</v>
      </c>
      <c r="S15" s="136"/>
      <c r="T15" s="140"/>
      <c r="U15" s="141"/>
      <c r="V15" s="141"/>
      <c r="W15" s="161"/>
      <c r="X15" s="162"/>
      <c r="Y15" s="163"/>
    </row>
    <row r="16" customFormat="false" ht="12" hidden="false" customHeight="false" outlineLevel="0" collapsed="false">
      <c r="A16" s="70"/>
      <c r="B16" s="70"/>
      <c r="C16" s="70" t="n">
        <v>27</v>
      </c>
      <c r="D16" s="108"/>
      <c r="E16" s="109"/>
      <c r="F16" s="109"/>
      <c r="G16" s="109"/>
      <c r="H16" s="109"/>
      <c r="I16" s="109"/>
      <c r="J16" s="110" t="n">
        <f aca="false">H16/3600</f>
        <v>0</v>
      </c>
      <c r="K16" s="100"/>
      <c r="L16" s="143"/>
      <c r="M16" s="144"/>
      <c r="N16" s="144"/>
      <c r="O16" s="144"/>
      <c r="P16" s="144"/>
      <c r="Q16" s="144"/>
      <c r="R16" s="145" t="n">
        <f aca="false">P16/3600</f>
        <v>0</v>
      </c>
      <c r="S16" s="136"/>
      <c r="T16" s="170"/>
      <c r="U16" s="171"/>
      <c r="V16" s="171"/>
      <c r="W16" s="170"/>
      <c r="X16" s="171"/>
      <c r="Y16" s="172"/>
    </row>
    <row r="17" customFormat="false" ht="12" hidden="false" customHeight="false" outlineLevel="0" collapsed="false">
      <c r="A17" s="70"/>
      <c r="B17" s="70"/>
      <c r="C17" s="70" t="n">
        <v>32</v>
      </c>
      <c r="D17" s="108"/>
      <c r="E17" s="109"/>
      <c r="F17" s="109"/>
      <c r="G17" s="109"/>
      <c r="H17" s="109"/>
      <c r="I17" s="109"/>
      <c r="J17" s="110" t="n">
        <f aca="false">H17/3600</f>
        <v>0</v>
      </c>
      <c r="K17" s="100"/>
      <c r="L17" s="143"/>
      <c r="M17" s="144"/>
      <c r="N17" s="144"/>
      <c r="O17" s="144"/>
      <c r="P17" s="144"/>
      <c r="Q17" s="144"/>
      <c r="R17" s="145" t="n">
        <f aca="false">P17/3600</f>
        <v>0</v>
      </c>
      <c r="S17" s="136"/>
      <c r="T17" s="170"/>
      <c r="U17" s="171"/>
      <c r="V17" s="171"/>
      <c r="W17" s="170"/>
      <c r="X17" s="171"/>
      <c r="Y17" s="172"/>
    </row>
    <row r="18" customFormat="false" ht="12.75" hidden="false" customHeight="false" outlineLevel="0" collapsed="false">
      <c r="A18" s="72"/>
      <c r="B18" s="72"/>
      <c r="C18" s="72" t="n">
        <v>37</v>
      </c>
      <c r="D18" s="117"/>
      <c r="E18" s="118"/>
      <c r="F18" s="118"/>
      <c r="G18" s="118"/>
      <c r="H18" s="118"/>
      <c r="I18" s="118"/>
      <c r="J18" s="119" t="n">
        <f aca="false">H18/3600</f>
        <v>0</v>
      </c>
      <c r="K18" s="100"/>
      <c r="L18" s="152"/>
      <c r="M18" s="153"/>
      <c r="N18" s="153"/>
      <c r="O18" s="153"/>
      <c r="P18" s="153"/>
      <c r="Q18" s="153"/>
      <c r="R18" s="154" t="n">
        <f aca="false">P18/3600</f>
        <v>0</v>
      </c>
      <c r="S18" s="136"/>
      <c r="T18" s="173"/>
      <c r="U18" s="174"/>
      <c r="V18" s="174"/>
      <c r="W18" s="173"/>
      <c r="X18" s="174"/>
      <c r="Y18" s="175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163.3952</v>
      </c>
      <c r="E19" s="74" t="n">
        <v>41.9268</v>
      </c>
      <c r="F19" s="74" t="n">
        <v>43.5394</v>
      </c>
      <c r="G19" s="74" t="n">
        <v>45.0354</v>
      </c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415.1672</v>
      </c>
      <c r="E20" s="76" t="n">
        <v>39.8934</v>
      </c>
      <c r="F20" s="76" t="n">
        <v>41.8871</v>
      </c>
      <c r="G20" s="76" t="n">
        <v>42.9998</v>
      </c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61.128</v>
      </c>
      <c r="E21" s="76" t="n">
        <v>37.3103</v>
      </c>
      <c r="F21" s="76" t="n">
        <v>40.6275</v>
      </c>
      <c r="G21" s="76" t="n">
        <v>41.7078</v>
      </c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67.1048</v>
      </c>
      <c r="E22" s="78" t="n">
        <v>34.6937</v>
      </c>
      <c r="F22" s="78" t="n">
        <v>39.7188</v>
      </c>
      <c r="G22" s="78" t="n">
        <v>40.9066</v>
      </c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7852.5456</v>
      </c>
      <c r="E23" s="74" t="n">
        <v>40.0377</v>
      </c>
      <c r="F23" s="74" t="n">
        <v>42.1381</v>
      </c>
      <c r="G23" s="74" t="n">
        <v>43.2764</v>
      </c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158.6248</v>
      </c>
      <c r="E24" s="76" t="n">
        <v>37.1144</v>
      </c>
      <c r="F24" s="76" t="n">
        <v>39.9768</v>
      </c>
      <c r="G24" s="76" t="n">
        <v>40.9603</v>
      </c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36.5312</v>
      </c>
      <c r="E25" s="76" t="n">
        <v>34.3005</v>
      </c>
      <c r="F25" s="76" t="n">
        <v>38.3399</v>
      </c>
      <c r="G25" s="76" t="n">
        <v>39.5584</v>
      </c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79.2656</v>
      </c>
      <c r="E26" s="78" t="n">
        <v>31.7077</v>
      </c>
      <c r="F26" s="78" t="n">
        <v>37.2439</v>
      </c>
      <c r="G26" s="78" t="n">
        <v>38.779</v>
      </c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19564.048</v>
      </c>
      <c r="E27" s="74" t="n">
        <v>38.7914</v>
      </c>
      <c r="F27" s="74" t="n">
        <v>40.1733</v>
      </c>
      <c r="G27" s="74" t="n">
        <v>43.503</v>
      </c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5740.2088</v>
      </c>
      <c r="E28" s="76" t="n">
        <v>36.8473</v>
      </c>
      <c r="F28" s="76" t="n">
        <v>38.975</v>
      </c>
      <c r="G28" s="76" t="n">
        <v>41.4866</v>
      </c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01.7168</v>
      </c>
      <c r="E29" s="76" t="n">
        <v>34.7084</v>
      </c>
      <c r="F29" s="76" t="n">
        <v>38.0544</v>
      </c>
      <c r="G29" s="76" t="n">
        <v>39.9101</v>
      </c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289.8688</v>
      </c>
      <c r="E30" s="78" t="n">
        <v>32.4213</v>
      </c>
      <c r="F30" s="78" t="n">
        <v>37.325</v>
      </c>
      <c r="G30" s="78" t="n">
        <v>38.7356</v>
      </c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19451.2048</v>
      </c>
      <c r="E31" s="74" t="n">
        <v>39.5472</v>
      </c>
      <c r="F31" s="74" t="n">
        <v>43.9224</v>
      </c>
      <c r="G31" s="74" t="n">
        <v>45.2648</v>
      </c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6712.0232</v>
      </c>
      <c r="E32" s="76" t="n">
        <v>37.664</v>
      </c>
      <c r="F32" s="76" t="n">
        <v>42.5405</v>
      </c>
      <c r="G32" s="76" t="n">
        <v>43.1228</v>
      </c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122.6704</v>
      </c>
      <c r="E33" s="76" t="n">
        <v>35.7102</v>
      </c>
      <c r="F33" s="76" t="n">
        <v>41.2705</v>
      </c>
      <c r="G33" s="76" t="n">
        <v>41.2621</v>
      </c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598.0152</v>
      </c>
      <c r="E34" s="78" t="n">
        <v>33.6271</v>
      </c>
      <c r="F34" s="78" t="n">
        <v>40.2463</v>
      </c>
      <c r="G34" s="78" t="n">
        <v>39.8405</v>
      </c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52008.8104</v>
      </c>
      <c r="E35" s="74" t="n">
        <v>38.32</v>
      </c>
      <c r="F35" s="74" t="n">
        <v>42.134</v>
      </c>
      <c r="G35" s="74" t="n">
        <v>44.2929</v>
      </c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7282.2024</v>
      </c>
      <c r="E36" s="76" t="n">
        <v>35.5046</v>
      </c>
      <c r="F36" s="76" t="n">
        <v>40.7181</v>
      </c>
      <c r="G36" s="76" t="n">
        <v>43.097</v>
      </c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1938.3496</v>
      </c>
      <c r="E37" s="76" t="n">
        <v>33.743</v>
      </c>
      <c r="F37" s="76" t="n">
        <v>39.4402</v>
      </c>
      <c r="G37" s="76" t="n">
        <v>42.0515</v>
      </c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757.5408</v>
      </c>
      <c r="E38" s="78" t="n">
        <v>31.6754</v>
      </c>
      <c r="F38" s="78" t="n">
        <v>38.5463</v>
      </c>
      <c r="G38" s="78" t="n">
        <v>41.3102</v>
      </c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639.684</v>
      </c>
      <c r="E39" s="74" t="n">
        <v>40.4428</v>
      </c>
      <c r="F39" s="74" t="n">
        <v>42.9421</v>
      </c>
      <c r="G39" s="74" t="n">
        <v>43.577</v>
      </c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725.3672</v>
      </c>
      <c r="E40" s="76" t="n">
        <v>37.2285</v>
      </c>
      <c r="F40" s="76" t="n">
        <v>40.3923</v>
      </c>
      <c r="G40" s="76" t="n">
        <v>40.7631</v>
      </c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29.6048</v>
      </c>
      <c r="E41" s="76" t="n">
        <v>34.3803</v>
      </c>
      <c r="F41" s="76" t="n">
        <v>38.3565</v>
      </c>
      <c r="G41" s="76" t="n">
        <v>38.5804</v>
      </c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28.9288</v>
      </c>
      <c r="E42" s="78" t="n">
        <v>31.9505</v>
      </c>
      <c r="F42" s="78" t="n">
        <v>36.9328</v>
      </c>
      <c r="G42" s="78" t="n">
        <v>36.9587</v>
      </c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131.2056</v>
      </c>
      <c r="E43" s="74" t="n">
        <v>40.308</v>
      </c>
      <c r="F43" s="74" t="n">
        <v>43.3234</v>
      </c>
      <c r="G43" s="74" t="n">
        <v>44.7776</v>
      </c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860.5912</v>
      </c>
      <c r="E44" s="76" t="n">
        <v>37.4561</v>
      </c>
      <c r="F44" s="76" t="n">
        <v>41.1927</v>
      </c>
      <c r="G44" s="76" t="n">
        <v>42.3593</v>
      </c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06.3728</v>
      </c>
      <c r="E45" s="76" t="n">
        <v>34.5101</v>
      </c>
      <c r="F45" s="76" t="n">
        <v>39.4442</v>
      </c>
      <c r="G45" s="76" t="n">
        <v>40.4176</v>
      </c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63.8992</v>
      </c>
      <c r="E46" s="78" t="n">
        <v>31.6424</v>
      </c>
      <c r="F46" s="78" t="n">
        <v>38.1531</v>
      </c>
      <c r="G46" s="78" t="n">
        <v>39.0108</v>
      </c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7957.7152</v>
      </c>
      <c r="E47" s="74" t="n">
        <v>38.4957</v>
      </c>
      <c r="F47" s="74" t="n">
        <v>41.1832</v>
      </c>
      <c r="G47" s="74" t="n">
        <v>42.1446</v>
      </c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410.044</v>
      </c>
      <c r="E48" s="76" t="n">
        <v>34.6548</v>
      </c>
      <c r="F48" s="76" t="n">
        <v>38.4325</v>
      </c>
      <c r="G48" s="76" t="n">
        <v>39.2827</v>
      </c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489.08</v>
      </c>
      <c r="E49" s="76" t="n">
        <v>31.1669</v>
      </c>
      <c r="F49" s="76" t="n">
        <v>36.4802</v>
      </c>
      <c r="G49" s="76" t="n">
        <v>37.2829</v>
      </c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0.4432</v>
      </c>
      <c r="E50" s="78" t="n">
        <v>27.9584</v>
      </c>
      <c r="F50" s="78" t="n">
        <v>35.1376</v>
      </c>
      <c r="G50" s="78" t="n">
        <v>35.9293</v>
      </c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5759.9536</v>
      </c>
      <c r="E51" s="74" t="n">
        <v>40.0781</v>
      </c>
      <c r="F51" s="74" t="n">
        <v>41.6491</v>
      </c>
      <c r="G51" s="74" t="n">
        <v>43.0071</v>
      </c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281.8176</v>
      </c>
      <c r="E52" s="76" t="n">
        <v>36.3481</v>
      </c>
      <c r="F52" s="76" t="n">
        <v>38.9833</v>
      </c>
      <c r="G52" s="76" t="n">
        <v>40.6025</v>
      </c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04.2232</v>
      </c>
      <c r="E53" s="76" t="n">
        <v>33.1485</v>
      </c>
      <c r="F53" s="76" t="n">
        <v>37.0537</v>
      </c>
      <c r="G53" s="76" t="n">
        <v>38.8183</v>
      </c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1.4624</v>
      </c>
      <c r="E54" s="78" t="n">
        <v>30.275</v>
      </c>
      <c r="F54" s="78" t="n">
        <v>35.7726</v>
      </c>
      <c r="G54" s="78" t="n">
        <v>37.5108</v>
      </c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8</v>
      </c>
      <c r="C55" s="71" t="n">
        <v>22</v>
      </c>
      <c r="D55" s="73" t="n">
        <v>1744.6824</v>
      </c>
      <c r="E55" s="74" t="n">
        <v>41.1236</v>
      </c>
      <c r="F55" s="74" t="n">
        <v>43.821</v>
      </c>
      <c r="G55" s="74" t="n">
        <v>43.2064</v>
      </c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867.8696</v>
      </c>
      <c r="E56" s="76" t="n">
        <v>37.1766</v>
      </c>
      <c r="F56" s="76" t="n">
        <v>41.0163</v>
      </c>
      <c r="G56" s="76" t="n">
        <v>39.9746</v>
      </c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4.3672</v>
      </c>
      <c r="E57" s="76" t="n">
        <v>33.6734</v>
      </c>
      <c r="F57" s="76" t="n">
        <v>38.9584</v>
      </c>
      <c r="G57" s="76" t="n">
        <v>37.6191</v>
      </c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5.7976</v>
      </c>
      <c r="E58" s="78" t="n">
        <v>30.7321</v>
      </c>
      <c r="F58" s="78" t="n">
        <v>37.5836</v>
      </c>
      <c r="G58" s="78" t="n">
        <v>35.9441</v>
      </c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168.052</v>
      </c>
      <c r="E59" s="74" t="n">
        <v>38.4772</v>
      </c>
      <c r="F59" s="74" t="n">
        <v>42.8759</v>
      </c>
      <c r="G59" s="74" t="n">
        <v>43.9779</v>
      </c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755.9752</v>
      </c>
      <c r="E60" s="76" t="n">
        <v>34.7043</v>
      </c>
      <c r="F60" s="76" t="n">
        <v>40.8327</v>
      </c>
      <c r="G60" s="76" t="n">
        <v>41.8933</v>
      </c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97.9928</v>
      </c>
      <c r="E61" s="76" t="n">
        <v>31.5248</v>
      </c>
      <c r="F61" s="76" t="n">
        <v>39.3965</v>
      </c>
      <c r="G61" s="76" t="n">
        <v>40.2659</v>
      </c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0.1112</v>
      </c>
      <c r="E62" s="78" t="n">
        <v>28.5436</v>
      </c>
      <c r="F62" s="78" t="n">
        <v>38.3974</v>
      </c>
      <c r="G62" s="78" t="n">
        <v>39.1928</v>
      </c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3" t="n">
        <v>1922.6024</v>
      </c>
      <c r="E63" s="74" t="n">
        <v>38.165</v>
      </c>
      <c r="F63" s="74" t="n">
        <v>40.8433</v>
      </c>
      <c r="G63" s="74" t="n">
        <v>41.5997</v>
      </c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20.0544</v>
      </c>
      <c r="E64" s="76" t="n">
        <v>34.3942</v>
      </c>
      <c r="F64" s="76" t="n">
        <v>38.1251</v>
      </c>
      <c r="G64" s="76" t="n">
        <v>38.7138</v>
      </c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2.6512</v>
      </c>
      <c r="E65" s="76" t="n">
        <v>30.9297</v>
      </c>
      <c r="F65" s="76" t="n">
        <v>36.1267</v>
      </c>
      <c r="G65" s="76" t="n">
        <v>36.6911</v>
      </c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9816</v>
      </c>
      <c r="E66" s="78" t="n">
        <v>27.9076</v>
      </c>
      <c r="F66" s="78" t="n">
        <v>34.7321</v>
      </c>
      <c r="G66" s="78" t="n">
        <v>35.2751</v>
      </c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55.168</v>
      </c>
      <c r="E67" s="74" t="n">
        <v>40.106</v>
      </c>
      <c r="F67" s="74" t="n">
        <v>41.4299</v>
      </c>
      <c r="G67" s="74" t="n">
        <v>42.4911</v>
      </c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4.8896</v>
      </c>
      <c r="E68" s="76" t="n">
        <v>35.9669</v>
      </c>
      <c r="F68" s="76" t="n">
        <v>38.5308</v>
      </c>
      <c r="G68" s="76" t="n">
        <v>39.7264</v>
      </c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2.9328</v>
      </c>
      <c r="E69" s="76" t="n">
        <v>32.3204</v>
      </c>
      <c r="F69" s="76" t="n">
        <v>36.4976</v>
      </c>
      <c r="G69" s="76" t="n">
        <v>37.6492</v>
      </c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1488</v>
      </c>
      <c r="E70" s="78" t="n">
        <v>29.453</v>
      </c>
      <c r="F70" s="78" t="n">
        <v>35.0784</v>
      </c>
      <c r="G70" s="78" t="n">
        <v>36.1525</v>
      </c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6</v>
      </c>
      <c r="C71" s="71" t="n">
        <v>22</v>
      </c>
      <c r="D71" s="73" t="n">
        <v>2017.2664</v>
      </c>
      <c r="E71" s="74" t="n">
        <v>43.7221</v>
      </c>
      <c r="F71" s="74" t="n">
        <v>47.0919</v>
      </c>
      <c r="G71" s="74" t="n">
        <v>48.0675</v>
      </c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35.0256</v>
      </c>
      <c r="E72" s="76" t="n">
        <v>41.4563</v>
      </c>
      <c r="F72" s="76" t="n">
        <v>45.6882</v>
      </c>
      <c r="G72" s="76" t="n">
        <v>46.3414</v>
      </c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53.9168</v>
      </c>
      <c r="E73" s="76" t="n">
        <v>38.927</v>
      </c>
      <c r="F73" s="76" t="n">
        <v>44.4025</v>
      </c>
      <c r="G73" s="76" t="n">
        <v>44.821</v>
      </c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8.068</v>
      </c>
      <c r="E74" s="78" t="n">
        <v>36.2014</v>
      </c>
      <c r="F74" s="78" t="n">
        <v>43.3101</v>
      </c>
      <c r="G74" s="78" t="n">
        <v>43.5175</v>
      </c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2694.7824</v>
      </c>
      <c r="E75" s="74" t="n">
        <v>43.5881</v>
      </c>
      <c r="F75" s="74" t="n">
        <v>48.6713</v>
      </c>
      <c r="G75" s="74" t="n">
        <v>48.2852</v>
      </c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879.1008</v>
      </c>
      <c r="E76" s="76" t="n">
        <v>41.2775</v>
      </c>
      <c r="F76" s="76" t="n">
        <v>47.1561</v>
      </c>
      <c r="G76" s="76" t="n">
        <v>46.2778</v>
      </c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13.6464</v>
      </c>
      <c r="E77" s="76" t="n">
        <v>38.7133</v>
      </c>
      <c r="F77" s="76" t="n">
        <v>45.9895</v>
      </c>
      <c r="G77" s="76" t="n">
        <v>44.4214</v>
      </c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0.8408</v>
      </c>
      <c r="E78" s="78" t="n">
        <v>35.7508</v>
      </c>
      <c r="F78" s="78" t="n">
        <v>45.2134</v>
      </c>
      <c r="G78" s="78" t="n">
        <v>43.0764</v>
      </c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306.6536</v>
      </c>
      <c r="E79" s="74" t="n">
        <v>43.4645</v>
      </c>
      <c r="F79" s="74" t="n">
        <v>48.4554</v>
      </c>
      <c r="G79" s="74" t="n">
        <v>48.6851</v>
      </c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27.3712</v>
      </c>
      <c r="E80" s="76" t="n">
        <v>41.0565</v>
      </c>
      <c r="F80" s="76" t="n">
        <v>46.5641</v>
      </c>
      <c r="G80" s="76" t="n">
        <v>46.6867</v>
      </c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0.8152</v>
      </c>
      <c r="E81" s="76" t="n">
        <v>38.5019</v>
      </c>
      <c r="F81" s="76" t="n">
        <v>44.9256</v>
      </c>
      <c r="G81" s="76" t="n">
        <v>44.9233</v>
      </c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6.4896</v>
      </c>
      <c r="E82" s="78" t="n">
        <v>35.8189</v>
      </c>
      <c r="F82" s="78" t="n">
        <v>43.5837</v>
      </c>
      <c r="G82" s="78" t="n">
        <v>43.61</v>
      </c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4</v>
      </c>
      <c r="C83" s="71" t="n">
        <v>22</v>
      </c>
      <c r="D83" s="73" t="n">
        <v>3842.1744</v>
      </c>
      <c r="E83" s="74" t="n">
        <v>40.5615</v>
      </c>
      <c r="F83" s="74" t="n">
        <v>42.7107</v>
      </c>
      <c r="G83" s="74" t="n">
        <v>43.2539</v>
      </c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8.1616</v>
      </c>
      <c r="E84" s="76" t="n">
        <v>37.2406</v>
      </c>
      <c r="F84" s="76" t="n">
        <v>39.9169</v>
      </c>
      <c r="G84" s="76" t="n">
        <v>40.2018</v>
      </c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156</v>
      </c>
      <c r="E85" s="76" t="n">
        <v>34.2627</v>
      </c>
      <c r="F85" s="76" t="n">
        <v>37.7042</v>
      </c>
      <c r="G85" s="76" t="n">
        <v>37.8776</v>
      </c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1.8824</v>
      </c>
      <c r="E86" s="78" t="n">
        <v>31.633</v>
      </c>
      <c r="F86" s="78" t="n">
        <v>36.1201</v>
      </c>
      <c r="G86" s="78" t="n">
        <v>36.207</v>
      </c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789.9693</v>
      </c>
      <c r="E87" s="74" t="n">
        <v>43.0069</v>
      </c>
      <c r="F87" s="74" t="n">
        <v>45.6312</v>
      </c>
      <c r="G87" s="74" t="n">
        <v>45.9473</v>
      </c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82.2358</v>
      </c>
      <c r="E88" s="76" t="n">
        <v>38.9388</v>
      </c>
      <c r="F88" s="76" t="n">
        <v>42.652</v>
      </c>
      <c r="G88" s="76" t="n">
        <v>42.8913</v>
      </c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3.809</v>
      </c>
      <c r="E89" s="76" t="n">
        <v>35.1645</v>
      </c>
      <c r="F89" s="76" t="n">
        <v>40.4572</v>
      </c>
      <c r="G89" s="76" t="n">
        <v>40.2949</v>
      </c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8.8499</v>
      </c>
      <c r="E90" s="78" t="n">
        <v>31.8669</v>
      </c>
      <c r="F90" s="78" t="n">
        <v>38.8986</v>
      </c>
      <c r="G90" s="78" t="n">
        <v>38.2527</v>
      </c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0.0008</v>
      </c>
      <c r="E91" s="74" t="n">
        <v>47.0201</v>
      </c>
      <c r="F91" s="74" t="n">
        <v>44.8511</v>
      </c>
      <c r="G91" s="74" t="n">
        <v>44.901</v>
      </c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6.0856</v>
      </c>
      <c r="E92" s="76" t="n">
        <v>42.7386</v>
      </c>
      <c r="F92" s="76" t="n">
        <v>41.0659</v>
      </c>
      <c r="G92" s="76" t="n">
        <v>41.2232</v>
      </c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0.8592</v>
      </c>
      <c r="E93" s="76" t="n">
        <v>38.0718</v>
      </c>
      <c r="F93" s="76" t="n">
        <v>39.039</v>
      </c>
      <c r="G93" s="76" t="n">
        <v>39.2746</v>
      </c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5.1528</v>
      </c>
      <c r="E94" s="78" t="n">
        <v>33.2999</v>
      </c>
      <c r="F94" s="78" t="n">
        <v>38.0034</v>
      </c>
      <c r="G94" s="78" t="n">
        <v>38.011</v>
      </c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36</v>
      </c>
      <c r="C95" s="71" t="n">
        <v>22</v>
      </c>
      <c r="D95" s="73" t="n">
        <v>703.5334</v>
      </c>
      <c r="E95" s="74" t="n">
        <v>48.9209</v>
      </c>
      <c r="F95" s="74" t="n">
        <v>52.3689</v>
      </c>
      <c r="G95" s="74" t="n">
        <v>53.4182</v>
      </c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4.2515</v>
      </c>
      <c r="E96" s="76" t="n">
        <v>45.1808</v>
      </c>
      <c r="F96" s="76" t="n">
        <v>49.11</v>
      </c>
      <c r="G96" s="76" t="n">
        <v>50.4096</v>
      </c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8576</v>
      </c>
      <c r="E97" s="76" t="n">
        <v>41.4903</v>
      </c>
      <c r="F97" s="76" t="n">
        <v>46.6731</v>
      </c>
      <c r="G97" s="76" t="n">
        <v>48.1051</v>
      </c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9411</v>
      </c>
      <c r="E98" s="78" t="n">
        <v>37.892</v>
      </c>
      <c r="F98" s="78" t="n">
        <v>44.8817</v>
      </c>
      <c r="G98" s="78" t="n">
        <v>46.3794</v>
      </c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0" activeCellId="0" sqref="I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50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50" t="s">
        <v>85</v>
      </c>
      <c r="S2" s="27"/>
      <c r="T2" s="38" t="s">
        <v>5</v>
      </c>
      <c r="U2" s="39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75</v>
      </c>
      <c r="C3" s="71" t="n">
        <v>2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33"/>
      <c r="M3" s="134"/>
      <c r="N3" s="134"/>
      <c r="O3" s="134"/>
      <c r="P3" s="134"/>
      <c r="Q3" s="134"/>
      <c r="R3" s="135" t="n">
        <f aca="false">P3/3600</f>
        <v>0</v>
      </c>
      <c r="S3" s="136"/>
      <c r="T3" s="140"/>
      <c r="U3" s="141"/>
      <c r="V3" s="142"/>
      <c r="W3" s="140"/>
      <c r="X3" s="141"/>
      <c r="Y3" s="142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108"/>
      <c r="E4" s="109"/>
      <c r="F4" s="109"/>
      <c r="G4" s="109"/>
      <c r="H4" s="109"/>
      <c r="I4" s="109"/>
      <c r="J4" s="110" t="n">
        <f aca="false">H4/3600</f>
        <v>0</v>
      </c>
      <c r="K4" s="100"/>
      <c r="L4" s="143"/>
      <c r="M4" s="144"/>
      <c r="N4" s="144"/>
      <c r="O4" s="144"/>
      <c r="P4" s="144"/>
      <c r="Q4" s="144"/>
      <c r="R4" s="145" t="n">
        <f aca="false">P4/3600</f>
        <v>0</v>
      </c>
      <c r="S4" s="136"/>
      <c r="T4" s="170"/>
      <c r="U4" s="171"/>
      <c r="V4" s="172"/>
      <c r="W4" s="170"/>
      <c r="X4" s="171"/>
      <c r="Y4" s="172"/>
    </row>
    <row r="5" customFormat="false" ht="12" hidden="false" customHeight="false" outlineLevel="0" collapsed="false">
      <c r="A5" s="70"/>
      <c r="B5" s="70"/>
      <c r="C5" s="70" t="n">
        <v>32</v>
      </c>
      <c r="D5" s="108"/>
      <c r="E5" s="109"/>
      <c r="F5" s="109"/>
      <c r="G5" s="109"/>
      <c r="H5" s="109"/>
      <c r="I5" s="109"/>
      <c r="J5" s="110" t="n">
        <f aca="false">H5/3600</f>
        <v>0</v>
      </c>
      <c r="K5" s="100"/>
      <c r="L5" s="143"/>
      <c r="M5" s="144"/>
      <c r="N5" s="144"/>
      <c r="O5" s="144"/>
      <c r="P5" s="144"/>
      <c r="Q5" s="144"/>
      <c r="R5" s="145" t="n">
        <f aca="false">P5/3600</f>
        <v>0</v>
      </c>
      <c r="S5" s="136"/>
      <c r="T5" s="170"/>
      <c r="U5" s="171"/>
      <c r="V5" s="172"/>
      <c r="W5" s="170"/>
      <c r="X5" s="171"/>
      <c r="Y5" s="172"/>
    </row>
    <row r="6" customFormat="false" ht="12.75" hidden="false" customHeight="false" outlineLevel="0" collapsed="false">
      <c r="A6" s="70"/>
      <c r="B6" s="72"/>
      <c r="C6" s="72" t="n">
        <v>37</v>
      </c>
      <c r="D6" s="117"/>
      <c r="E6" s="118"/>
      <c r="F6" s="118"/>
      <c r="G6" s="118"/>
      <c r="H6" s="118"/>
      <c r="I6" s="118"/>
      <c r="J6" s="119" t="n">
        <f aca="false">H6/3600</f>
        <v>0</v>
      </c>
      <c r="K6" s="100"/>
      <c r="L6" s="152"/>
      <c r="M6" s="153"/>
      <c r="N6" s="153"/>
      <c r="O6" s="153"/>
      <c r="P6" s="153"/>
      <c r="Q6" s="153"/>
      <c r="R6" s="154" t="n">
        <f aca="false">P6/3600</f>
        <v>0</v>
      </c>
      <c r="S6" s="136"/>
      <c r="T6" s="173"/>
      <c r="U6" s="174"/>
      <c r="V6" s="175"/>
      <c r="W6" s="173"/>
      <c r="X6" s="174"/>
      <c r="Y6" s="175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33"/>
      <c r="M7" s="134"/>
      <c r="N7" s="134"/>
      <c r="O7" s="134"/>
      <c r="P7" s="134"/>
      <c r="Q7" s="134"/>
      <c r="R7" s="135" t="n">
        <f aca="false">P7/3600</f>
        <v>0</v>
      </c>
      <c r="S7" s="136"/>
      <c r="T7" s="140"/>
      <c r="U7" s="141"/>
      <c r="V7" s="141"/>
      <c r="W7" s="161"/>
      <c r="X7" s="162"/>
      <c r="Y7" s="163"/>
    </row>
    <row r="8" customFormat="false" ht="12" hidden="false" customHeight="false" outlineLevel="0" collapsed="false">
      <c r="A8" s="70"/>
      <c r="B8" s="70"/>
      <c r="C8" s="70" t="n">
        <v>27</v>
      </c>
      <c r="D8" s="108"/>
      <c r="E8" s="109"/>
      <c r="F8" s="109"/>
      <c r="G8" s="109"/>
      <c r="H8" s="109"/>
      <c r="I8" s="109"/>
      <c r="J8" s="110" t="n">
        <f aca="false">H8/3600</f>
        <v>0</v>
      </c>
      <c r="K8" s="100"/>
      <c r="L8" s="143"/>
      <c r="M8" s="144"/>
      <c r="N8" s="144"/>
      <c r="O8" s="144"/>
      <c r="P8" s="144"/>
      <c r="Q8" s="144"/>
      <c r="R8" s="145" t="n">
        <f aca="false">P8/3600</f>
        <v>0</v>
      </c>
      <c r="S8" s="136"/>
      <c r="T8" s="170"/>
      <c r="U8" s="171"/>
      <c r="V8" s="171"/>
      <c r="W8" s="170"/>
      <c r="X8" s="171"/>
      <c r="Y8" s="172"/>
    </row>
    <row r="9" customFormat="false" ht="12" hidden="false" customHeight="false" outlineLevel="0" collapsed="false">
      <c r="A9" s="70"/>
      <c r="B9" s="70"/>
      <c r="C9" s="70" t="n">
        <v>32</v>
      </c>
      <c r="D9" s="108"/>
      <c r="E9" s="109"/>
      <c r="F9" s="109"/>
      <c r="G9" s="109"/>
      <c r="H9" s="109"/>
      <c r="I9" s="109"/>
      <c r="J9" s="110" t="n">
        <f aca="false">H9/3600</f>
        <v>0</v>
      </c>
      <c r="K9" s="100"/>
      <c r="L9" s="143"/>
      <c r="M9" s="144"/>
      <c r="N9" s="144"/>
      <c r="O9" s="144"/>
      <c r="P9" s="144"/>
      <c r="Q9" s="144"/>
      <c r="R9" s="145" t="n">
        <f aca="false">P9/3600</f>
        <v>0</v>
      </c>
      <c r="S9" s="136"/>
      <c r="T9" s="170"/>
      <c r="U9" s="147"/>
      <c r="V9" s="171"/>
      <c r="W9" s="170"/>
      <c r="X9" s="171"/>
      <c r="Y9" s="172"/>
    </row>
    <row r="10" customFormat="false" ht="12.75" hidden="false" customHeight="false" outlineLevel="0" collapsed="false">
      <c r="A10" s="70"/>
      <c r="B10" s="72"/>
      <c r="C10" s="72" t="n">
        <v>37</v>
      </c>
      <c r="D10" s="117"/>
      <c r="E10" s="118"/>
      <c r="F10" s="118"/>
      <c r="G10" s="118"/>
      <c r="H10" s="118"/>
      <c r="I10" s="118"/>
      <c r="J10" s="119" t="n">
        <f aca="false">H10/3600</f>
        <v>0</v>
      </c>
      <c r="K10" s="100"/>
      <c r="L10" s="152"/>
      <c r="M10" s="153"/>
      <c r="N10" s="153"/>
      <c r="O10" s="153"/>
      <c r="P10" s="153"/>
      <c r="Q10" s="153"/>
      <c r="R10" s="154" t="n">
        <f aca="false">P10/3600</f>
        <v>0</v>
      </c>
      <c r="S10" s="136"/>
      <c r="T10" s="173"/>
      <c r="U10" s="174"/>
      <c r="V10" s="174"/>
      <c r="W10" s="173"/>
      <c r="X10" s="174"/>
      <c r="Y10" s="175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33"/>
      <c r="M11" s="134"/>
      <c r="N11" s="134"/>
      <c r="O11" s="134"/>
      <c r="P11" s="134"/>
      <c r="Q11" s="134"/>
      <c r="R11" s="135" t="n">
        <f aca="false">P11/3600</f>
        <v>0</v>
      </c>
      <c r="S11" s="136"/>
      <c r="T11" s="140"/>
      <c r="U11" s="141"/>
      <c r="V11" s="141"/>
      <c r="W11" s="161"/>
      <c r="X11" s="162"/>
      <c r="Y11" s="163"/>
    </row>
    <row r="12" customFormat="false" ht="12" hidden="false" customHeight="false" outlineLevel="0" collapsed="false">
      <c r="A12" s="70"/>
      <c r="B12" s="70"/>
      <c r="C12" s="70" t="n">
        <v>27</v>
      </c>
      <c r="D12" s="108"/>
      <c r="E12" s="109"/>
      <c r="F12" s="109"/>
      <c r="G12" s="109"/>
      <c r="H12" s="109"/>
      <c r="I12" s="109"/>
      <c r="J12" s="110" t="n">
        <f aca="false">H12/3600</f>
        <v>0</v>
      </c>
      <c r="K12" s="100"/>
      <c r="L12" s="143"/>
      <c r="M12" s="144"/>
      <c r="N12" s="144"/>
      <c r="O12" s="144"/>
      <c r="P12" s="144"/>
      <c r="Q12" s="144"/>
      <c r="R12" s="145" t="n">
        <f aca="false">P12/3600</f>
        <v>0</v>
      </c>
      <c r="S12" s="136"/>
      <c r="T12" s="170"/>
      <c r="U12" s="171"/>
      <c r="V12" s="171"/>
      <c r="W12" s="170"/>
      <c r="X12" s="171"/>
      <c r="Y12" s="172"/>
    </row>
    <row r="13" customFormat="false" ht="12" hidden="false" customHeight="false" outlineLevel="0" collapsed="false">
      <c r="A13" s="70"/>
      <c r="B13" s="70"/>
      <c r="C13" s="70" t="n">
        <v>32</v>
      </c>
      <c r="D13" s="108"/>
      <c r="E13" s="109"/>
      <c r="F13" s="109"/>
      <c r="G13" s="109"/>
      <c r="H13" s="109"/>
      <c r="I13" s="109"/>
      <c r="J13" s="110" t="n">
        <f aca="false">H13/3600</f>
        <v>0</v>
      </c>
      <c r="K13" s="100"/>
      <c r="L13" s="143"/>
      <c r="M13" s="144"/>
      <c r="N13" s="144"/>
      <c r="O13" s="144"/>
      <c r="P13" s="144"/>
      <c r="Q13" s="144"/>
      <c r="R13" s="145" t="n">
        <f aca="false">P13/3600</f>
        <v>0</v>
      </c>
      <c r="S13" s="136"/>
      <c r="T13" s="170"/>
      <c r="U13" s="171"/>
      <c r="V13" s="171"/>
      <c r="W13" s="170"/>
      <c r="X13" s="171"/>
      <c r="Y13" s="172"/>
    </row>
    <row r="14" customFormat="false" ht="12.75" hidden="false" customHeight="false" outlineLevel="0" collapsed="false">
      <c r="A14" s="70"/>
      <c r="B14" s="72"/>
      <c r="C14" s="72" t="n">
        <v>37</v>
      </c>
      <c r="D14" s="117"/>
      <c r="E14" s="118"/>
      <c r="F14" s="118"/>
      <c r="G14" s="118"/>
      <c r="H14" s="118"/>
      <c r="I14" s="118"/>
      <c r="J14" s="119" t="n">
        <f aca="false">H14/3600</f>
        <v>0</v>
      </c>
      <c r="K14" s="100"/>
      <c r="L14" s="152"/>
      <c r="M14" s="153"/>
      <c r="N14" s="153"/>
      <c r="O14" s="153"/>
      <c r="P14" s="153"/>
      <c r="Q14" s="153"/>
      <c r="R14" s="154" t="n">
        <f aca="false">P14/3600</f>
        <v>0</v>
      </c>
      <c r="S14" s="136"/>
      <c r="T14" s="173"/>
      <c r="U14" s="174"/>
      <c r="V14" s="174"/>
      <c r="W14" s="173"/>
      <c r="X14" s="174"/>
      <c r="Y14" s="175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33"/>
      <c r="M15" s="134"/>
      <c r="N15" s="134"/>
      <c r="O15" s="134"/>
      <c r="P15" s="134"/>
      <c r="Q15" s="134"/>
      <c r="R15" s="135" t="n">
        <f aca="false">P15/3600</f>
        <v>0</v>
      </c>
      <c r="S15" s="136"/>
      <c r="T15" s="140"/>
      <c r="U15" s="141"/>
      <c r="V15" s="141"/>
      <c r="W15" s="161"/>
      <c r="X15" s="162"/>
      <c r="Y15" s="163"/>
    </row>
    <row r="16" customFormat="false" ht="12" hidden="false" customHeight="false" outlineLevel="0" collapsed="false">
      <c r="A16" s="70"/>
      <c r="B16" s="70"/>
      <c r="C16" s="70" t="n">
        <v>27</v>
      </c>
      <c r="D16" s="108"/>
      <c r="E16" s="109"/>
      <c r="F16" s="109"/>
      <c r="G16" s="109"/>
      <c r="H16" s="109"/>
      <c r="I16" s="109"/>
      <c r="J16" s="110" t="n">
        <f aca="false">H16/3600</f>
        <v>0</v>
      </c>
      <c r="K16" s="100"/>
      <c r="L16" s="143"/>
      <c r="M16" s="144"/>
      <c r="N16" s="144"/>
      <c r="O16" s="144"/>
      <c r="P16" s="144"/>
      <c r="Q16" s="144"/>
      <c r="R16" s="145" t="n">
        <f aca="false">P16/3600</f>
        <v>0</v>
      </c>
      <c r="S16" s="136"/>
      <c r="T16" s="170"/>
      <c r="U16" s="171"/>
      <c r="V16" s="171"/>
      <c r="W16" s="170"/>
      <c r="X16" s="171"/>
      <c r="Y16" s="172"/>
    </row>
    <row r="17" customFormat="false" ht="12" hidden="false" customHeight="false" outlineLevel="0" collapsed="false">
      <c r="A17" s="70"/>
      <c r="B17" s="70"/>
      <c r="C17" s="70" t="n">
        <v>32</v>
      </c>
      <c r="D17" s="108"/>
      <c r="E17" s="109"/>
      <c r="F17" s="109"/>
      <c r="G17" s="109"/>
      <c r="H17" s="109"/>
      <c r="I17" s="109"/>
      <c r="J17" s="110" t="n">
        <f aca="false">H17/3600</f>
        <v>0</v>
      </c>
      <c r="K17" s="100"/>
      <c r="L17" s="143"/>
      <c r="M17" s="144"/>
      <c r="N17" s="144"/>
      <c r="O17" s="144"/>
      <c r="P17" s="144"/>
      <c r="Q17" s="144"/>
      <c r="R17" s="145" t="n">
        <f aca="false">P17/3600</f>
        <v>0</v>
      </c>
      <c r="S17" s="136"/>
      <c r="T17" s="170"/>
      <c r="U17" s="171"/>
      <c r="V17" s="171"/>
      <c r="W17" s="170"/>
      <c r="X17" s="171"/>
      <c r="Y17" s="172"/>
    </row>
    <row r="18" customFormat="false" ht="12.75" hidden="false" customHeight="false" outlineLevel="0" collapsed="false">
      <c r="A18" s="72"/>
      <c r="B18" s="72"/>
      <c r="C18" s="72" t="n">
        <v>37</v>
      </c>
      <c r="D18" s="117"/>
      <c r="E18" s="118"/>
      <c r="F18" s="118"/>
      <c r="G18" s="118"/>
      <c r="H18" s="118"/>
      <c r="I18" s="118"/>
      <c r="J18" s="119" t="n">
        <f aca="false">H18/3600</f>
        <v>0</v>
      </c>
      <c r="K18" s="100"/>
      <c r="L18" s="152"/>
      <c r="M18" s="153"/>
      <c r="N18" s="153"/>
      <c r="O18" s="153"/>
      <c r="P18" s="153"/>
      <c r="Q18" s="153"/>
      <c r="R18" s="154" t="n">
        <f aca="false">P18/3600</f>
        <v>0</v>
      </c>
      <c r="S18" s="136"/>
      <c r="T18" s="173"/>
      <c r="U18" s="174"/>
      <c r="V18" s="174"/>
      <c r="W18" s="173"/>
      <c r="X18" s="174"/>
      <c r="Y18" s="175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273.1984</v>
      </c>
      <c r="E19" s="74" t="n">
        <v>41.9061</v>
      </c>
      <c r="F19" s="74" t="n">
        <v>43.5307</v>
      </c>
      <c r="G19" s="74" t="n">
        <v>45.0215</v>
      </c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439.072</v>
      </c>
      <c r="E20" s="76" t="n">
        <v>39.8823</v>
      </c>
      <c r="F20" s="76" t="n">
        <v>41.885</v>
      </c>
      <c r="G20" s="76" t="n">
        <v>42.9887</v>
      </c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1.472</v>
      </c>
      <c r="E21" s="76" t="n">
        <v>37.3089</v>
      </c>
      <c r="F21" s="76" t="n">
        <v>40.6247</v>
      </c>
      <c r="G21" s="76" t="n">
        <v>41.6895</v>
      </c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1.648</v>
      </c>
      <c r="E22" s="78" t="n">
        <v>34.6941</v>
      </c>
      <c r="F22" s="78" t="n">
        <v>39.7113</v>
      </c>
      <c r="G22" s="78" t="n">
        <v>40.9131</v>
      </c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236.1352</v>
      </c>
      <c r="E23" s="74" t="n">
        <v>39.9856</v>
      </c>
      <c r="F23" s="74" t="n">
        <v>42.1035</v>
      </c>
      <c r="G23" s="74" t="n">
        <v>43.2453</v>
      </c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19.6856</v>
      </c>
      <c r="E24" s="76" t="n">
        <v>37.0921</v>
      </c>
      <c r="F24" s="76" t="n">
        <v>39.966</v>
      </c>
      <c r="G24" s="76" t="n">
        <v>40.9453</v>
      </c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48.572</v>
      </c>
      <c r="E25" s="76" t="n">
        <v>34.3033</v>
      </c>
      <c r="F25" s="76" t="n">
        <v>38.3326</v>
      </c>
      <c r="G25" s="76" t="n">
        <v>39.5524</v>
      </c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2.2088</v>
      </c>
      <c r="E26" s="78" t="n">
        <v>31.7138</v>
      </c>
      <c r="F26" s="78" t="n">
        <v>37.2375</v>
      </c>
      <c r="G26" s="78" t="n">
        <v>38.7687</v>
      </c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1792.2712</v>
      </c>
      <c r="E27" s="74" t="n">
        <v>38.7289</v>
      </c>
      <c r="F27" s="74" t="n">
        <v>40.1289</v>
      </c>
      <c r="G27" s="74" t="n">
        <v>43.4222</v>
      </c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5967.984</v>
      </c>
      <c r="E28" s="76" t="n">
        <v>36.7891</v>
      </c>
      <c r="F28" s="76" t="n">
        <v>38.9619</v>
      </c>
      <c r="G28" s="76" t="n">
        <v>41.4819</v>
      </c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50.2776</v>
      </c>
      <c r="E29" s="76" t="n">
        <v>34.671</v>
      </c>
      <c r="F29" s="76" t="n">
        <v>38.04</v>
      </c>
      <c r="G29" s="76" t="n">
        <v>39.8847</v>
      </c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03.2</v>
      </c>
      <c r="E30" s="78" t="n">
        <v>32.3951</v>
      </c>
      <c r="F30" s="78" t="n">
        <v>37.3067</v>
      </c>
      <c r="G30" s="78" t="n">
        <v>38.7126</v>
      </c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0560.1896</v>
      </c>
      <c r="E31" s="74" t="n">
        <v>39.5207</v>
      </c>
      <c r="F31" s="74" t="n">
        <v>43.8703</v>
      </c>
      <c r="G31" s="74" t="n">
        <v>45.1903</v>
      </c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6958.7976</v>
      </c>
      <c r="E32" s="76" t="n">
        <v>37.6246</v>
      </c>
      <c r="F32" s="76" t="n">
        <v>42.4959</v>
      </c>
      <c r="G32" s="76" t="n">
        <v>43.0575</v>
      </c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190.8736</v>
      </c>
      <c r="E33" s="76" t="n">
        <v>35.6649</v>
      </c>
      <c r="F33" s="76" t="n">
        <v>41.2375</v>
      </c>
      <c r="G33" s="76" t="n">
        <v>41.21</v>
      </c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22.352</v>
      </c>
      <c r="E34" s="78" t="n">
        <v>33.5925</v>
      </c>
      <c r="F34" s="78" t="n">
        <v>40.204</v>
      </c>
      <c r="G34" s="78" t="n">
        <v>39.7856</v>
      </c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62506.2728</v>
      </c>
      <c r="E35" s="74" t="n">
        <v>38.3985</v>
      </c>
      <c r="F35" s="74" t="n">
        <v>41.9464</v>
      </c>
      <c r="G35" s="74" t="n">
        <v>44.1456</v>
      </c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104.2424</v>
      </c>
      <c r="E36" s="76" t="n">
        <v>35.2904</v>
      </c>
      <c r="F36" s="76" t="n">
        <v>40.6213</v>
      </c>
      <c r="G36" s="76" t="n">
        <v>43.0257</v>
      </c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47.4608</v>
      </c>
      <c r="E37" s="76" t="n">
        <v>33.6221</v>
      </c>
      <c r="F37" s="76" t="n">
        <v>39.428</v>
      </c>
      <c r="G37" s="76" t="n">
        <v>42.0551</v>
      </c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23.6192</v>
      </c>
      <c r="E38" s="78" t="n">
        <v>31.6227</v>
      </c>
      <c r="F38" s="78" t="n">
        <v>38.5164</v>
      </c>
      <c r="G38" s="78" t="n">
        <v>41.3058</v>
      </c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882.5968</v>
      </c>
      <c r="E39" s="74" t="n">
        <v>40.3528</v>
      </c>
      <c r="F39" s="74" t="n">
        <v>42.9026</v>
      </c>
      <c r="G39" s="74" t="n">
        <v>43.5028</v>
      </c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798.1856</v>
      </c>
      <c r="E40" s="76" t="n">
        <v>37.1393</v>
      </c>
      <c r="F40" s="76" t="n">
        <v>40.3413</v>
      </c>
      <c r="G40" s="76" t="n">
        <v>40.6721</v>
      </c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5.0704</v>
      </c>
      <c r="E41" s="76" t="n">
        <v>34.2949</v>
      </c>
      <c r="F41" s="76" t="n">
        <v>38.3552</v>
      </c>
      <c r="G41" s="76" t="n">
        <v>38.4606</v>
      </c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7.592</v>
      </c>
      <c r="E42" s="78" t="n">
        <v>31.862</v>
      </c>
      <c r="F42" s="78" t="n">
        <v>36.8389</v>
      </c>
      <c r="G42" s="78" t="n">
        <v>36.8067</v>
      </c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488.056</v>
      </c>
      <c r="E43" s="74" t="n">
        <v>40.229</v>
      </c>
      <c r="F43" s="74" t="n">
        <v>43.275</v>
      </c>
      <c r="G43" s="74" t="n">
        <v>44.719</v>
      </c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52.9904</v>
      </c>
      <c r="E44" s="76" t="n">
        <v>37.3677</v>
      </c>
      <c r="F44" s="76" t="n">
        <v>41.197</v>
      </c>
      <c r="G44" s="76" t="n">
        <v>42.3177</v>
      </c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29.292</v>
      </c>
      <c r="E45" s="76" t="n">
        <v>34.4559</v>
      </c>
      <c r="F45" s="76" t="n">
        <v>39.4459</v>
      </c>
      <c r="G45" s="76" t="n">
        <v>40.4234</v>
      </c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68.9624</v>
      </c>
      <c r="E46" s="78" t="n">
        <v>31.6194</v>
      </c>
      <c r="F46" s="78" t="n">
        <v>38.1201</v>
      </c>
      <c r="G46" s="78" t="n">
        <v>39.0254</v>
      </c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252.5192</v>
      </c>
      <c r="E47" s="74" t="n">
        <v>38.2842</v>
      </c>
      <c r="F47" s="74" t="n">
        <v>41.104</v>
      </c>
      <c r="G47" s="74" t="n">
        <v>42.0755</v>
      </c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691.7544</v>
      </c>
      <c r="E48" s="76" t="n">
        <v>34.4117</v>
      </c>
      <c r="F48" s="76" t="n">
        <v>38.4092</v>
      </c>
      <c r="G48" s="76" t="n">
        <v>39.276</v>
      </c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56.8032</v>
      </c>
      <c r="E49" s="76" t="n">
        <v>31.075</v>
      </c>
      <c r="F49" s="76" t="n">
        <v>36.477</v>
      </c>
      <c r="G49" s="76" t="n">
        <v>37.2797</v>
      </c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8.4064</v>
      </c>
      <c r="E50" s="78" t="n">
        <v>27.9375</v>
      </c>
      <c r="F50" s="78" t="n">
        <v>35.142</v>
      </c>
      <c r="G50" s="78" t="n">
        <v>35.8994</v>
      </c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6065.8288</v>
      </c>
      <c r="E51" s="74" t="n">
        <v>40.0875</v>
      </c>
      <c r="F51" s="74" t="n">
        <v>41.5656</v>
      </c>
      <c r="G51" s="74" t="n">
        <v>42.9516</v>
      </c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62.1904</v>
      </c>
      <c r="E52" s="76" t="n">
        <v>36.2571</v>
      </c>
      <c r="F52" s="76" t="n">
        <v>38.9277</v>
      </c>
      <c r="G52" s="76" t="n">
        <v>40.5635</v>
      </c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18.26</v>
      </c>
      <c r="E53" s="76" t="n">
        <v>33.0841</v>
      </c>
      <c r="F53" s="76" t="n">
        <v>37.031</v>
      </c>
      <c r="G53" s="76" t="n">
        <v>38.7855</v>
      </c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1.8992</v>
      </c>
      <c r="E54" s="78" t="n">
        <v>30.2553</v>
      </c>
      <c r="F54" s="78" t="n">
        <v>35.7501</v>
      </c>
      <c r="G54" s="78" t="n">
        <v>37.4878</v>
      </c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8</v>
      </c>
      <c r="C55" s="71" t="n">
        <v>22</v>
      </c>
      <c r="D55" s="73" t="n">
        <v>1777.0312</v>
      </c>
      <c r="E55" s="74" t="n">
        <v>41.0797</v>
      </c>
      <c r="F55" s="74" t="n">
        <v>43.7972</v>
      </c>
      <c r="G55" s="74" t="n">
        <v>43.1779</v>
      </c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878.8096</v>
      </c>
      <c r="E56" s="76" t="n">
        <v>37.1548</v>
      </c>
      <c r="F56" s="76" t="n">
        <v>41.0083</v>
      </c>
      <c r="G56" s="76" t="n">
        <v>39.9478</v>
      </c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7.508</v>
      </c>
      <c r="E57" s="76" t="n">
        <v>33.6612</v>
      </c>
      <c r="F57" s="76" t="n">
        <v>38.9394</v>
      </c>
      <c r="G57" s="76" t="n">
        <v>37.6167</v>
      </c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84</v>
      </c>
      <c r="E58" s="78" t="n">
        <v>30.7299</v>
      </c>
      <c r="F58" s="78" t="n">
        <v>37.5731</v>
      </c>
      <c r="G58" s="78" t="n">
        <v>35.9337</v>
      </c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740.6832</v>
      </c>
      <c r="E59" s="74" t="n">
        <v>38.3216</v>
      </c>
      <c r="F59" s="74" t="n">
        <v>42.7593</v>
      </c>
      <c r="G59" s="74" t="n">
        <v>43.8549</v>
      </c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6.9272</v>
      </c>
      <c r="E60" s="76" t="n">
        <v>34.2935</v>
      </c>
      <c r="F60" s="76" t="n">
        <v>40.768</v>
      </c>
      <c r="G60" s="76" t="n">
        <v>41.8174</v>
      </c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3.424</v>
      </c>
      <c r="E61" s="76" t="n">
        <v>31.2538</v>
      </c>
      <c r="F61" s="76" t="n">
        <v>39.3601</v>
      </c>
      <c r="G61" s="76" t="n">
        <v>40.3099</v>
      </c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1264</v>
      </c>
      <c r="E62" s="78" t="n">
        <v>28.4369</v>
      </c>
      <c r="F62" s="78" t="n">
        <v>38.3674</v>
      </c>
      <c r="G62" s="78" t="n">
        <v>39.264</v>
      </c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3" t="n">
        <v>2135.1008</v>
      </c>
      <c r="E63" s="74" t="n">
        <v>38.0169</v>
      </c>
      <c r="F63" s="74" t="n">
        <v>40.7876</v>
      </c>
      <c r="G63" s="74" t="n">
        <v>41.5261</v>
      </c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8.3936</v>
      </c>
      <c r="E64" s="76" t="n">
        <v>34.2685</v>
      </c>
      <c r="F64" s="76" t="n">
        <v>38.0962</v>
      </c>
      <c r="G64" s="76" t="n">
        <v>38.6821</v>
      </c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9.44</v>
      </c>
      <c r="E65" s="76" t="n">
        <v>30.889</v>
      </c>
      <c r="F65" s="76" t="n">
        <v>36.0921</v>
      </c>
      <c r="G65" s="76" t="n">
        <v>36.6468</v>
      </c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2.4488</v>
      </c>
      <c r="E66" s="78" t="n">
        <v>27.8959</v>
      </c>
      <c r="F66" s="78" t="n">
        <v>34.699</v>
      </c>
      <c r="G66" s="78" t="n">
        <v>35.2932</v>
      </c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86.1016</v>
      </c>
      <c r="E67" s="74" t="n">
        <v>40.0135</v>
      </c>
      <c r="F67" s="74" t="n">
        <v>41.3741</v>
      </c>
      <c r="G67" s="74" t="n">
        <v>42.4464</v>
      </c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9.9416</v>
      </c>
      <c r="E68" s="76" t="n">
        <v>35.9126</v>
      </c>
      <c r="F68" s="76" t="n">
        <v>38.5006</v>
      </c>
      <c r="G68" s="76" t="n">
        <v>39.7054</v>
      </c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5824</v>
      </c>
      <c r="E69" s="76" t="n">
        <v>32.3078</v>
      </c>
      <c r="F69" s="76" t="n">
        <v>36.4655</v>
      </c>
      <c r="G69" s="76" t="n">
        <v>37.6379</v>
      </c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6224</v>
      </c>
      <c r="E70" s="78" t="n">
        <v>29.4534</v>
      </c>
      <c r="F70" s="78" t="n">
        <v>35.0693</v>
      </c>
      <c r="G70" s="78" t="n">
        <v>36.1615</v>
      </c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6</v>
      </c>
      <c r="C71" s="71" t="n">
        <v>22</v>
      </c>
      <c r="D71" s="73" t="n">
        <v>2226.2272</v>
      </c>
      <c r="E71" s="74" t="n">
        <v>43.6691</v>
      </c>
      <c r="F71" s="74" t="n">
        <v>47.0521</v>
      </c>
      <c r="G71" s="74" t="n">
        <v>48.0399</v>
      </c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70.9192</v>
      </c>
      <c r="E72" s="76" t="n">
        <v>41.3926</v>
      </c>
      <c r="F72" s="76" t="n">
        <v>45.6814</v>
      </c>
      <c r="G72" s="76" t="n">
        <v>46.3372</v>
      </c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59.5744</v>
      </c>
      <c r="E73" s="76" t="n">
        <v>38.8753</v>
      </c>
      <c r="F73" s="76" t="n">
        <v>44.3801</v>
      </c>
      <c r="G73" s="76" t="n">
        <v>44.7448</v>
      </c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564</v>
      </c>
      <c r="E74" s="78" t="n">
        <v>36.1592</v>
      </c>
      <c r="F74" s="78" t="n">
        <v>43.2814</v>
      </c>
      <c r="G74" s="78" t="n">
        <v>43.5335</v>
      </c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130.8432</v>
      </c>
      <c r="E75" s="74" t="n">
        <v>43.5135</v>
      </c>
      <c r="F75" s="74" t="n">
        <v>48.6487</v>
      </c>
      <c r="G75" s="74" t="n">
        <v>48.3253</v>
      </c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62.8576</v>
      </c>
      <c r="E76" s="76" t="n">
        <v>41.1828</v>
      </c>
      <c r="F76" s="76" t="n">
        <v>47.172</v>
      </c>
      <c r="G76" s="76" t="n">
        <v>46.3579</v>
      </c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27.5336</v>
      </c>
      <c r="E77" s="76" t="n">
        <v>38.6791</v>
      </c>
      <c r="F77" s="76" t="n">
        <v>45.9952</v>
      </c>
      <c r="G77" s="76" t="n">
        <v>44.4443</v>
      </c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2.5208</v>
      </c>
      <c r="E78" s="78" t="n">
        <v>35.7424</v>
      </c>
      <c r="F78" s="78" t="n">
        <v>45.1572</v>
      </c>
      <c r="G78" s="78" t="n">
        <v>43.062</v>
      </c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604.6088</v>
      </c>
      <c r="E79" s="74" t="n">
        <v>43.4032</v>
      </c>
      <c r="F79" s="74" t="n">
        <v>48.4445</v>
      </c>
      <c r="G79" s="74" t="n">
        <v>48.6499</v>
      </c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73.7816</v>
      </c>
      <c r="E80" s="76" t="n">
        <v>40.9854</v>
      </c>
      <c r="F80" s="76" t="n">
        <v>46.5633</v>
      </c>
      <c r="G80" s="76" t="n">
        <v>46.6982</v>
      </c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6.8368</v>
      </c>
      <c r="E81" s="76" t="n">
        <v>38.4614</v>
      </c>
      <c r="F81" s="76" t="n">
        <v>44.9125</v>
      </c>
      <c r="G81" s="76" t="n">
        <v>44.9012</v>
      </c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7.4744</v>
      </c>
      <c r="E82" s="78" t="n">
        <v>35.789</v>
      </c>
      <c r="F82" s="78" t="n">
        <v>43.6029</v>
      </c>
      <c r="G82" s="78" t="n">
        <v>43.5499</v>
      </c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4</v>
      </c>
      <c r="C83" s="71" t="n">
        <v>22</v>
      </c>
      <c r="D83" s="73" t="n">
        <v>4240.6392</v>
      </c>
      <c r="E83" s="74" t="n">
        <v>40.4425</v>
      </c>
      <c r="F83" s="74" t="n">
        <v>42.6969</v>
      </c>
      <c r="G83" s="74" t="n">
        <v>43.2516</v>
      </c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63.0568</v>
      </c>
      <c r="E84" s="76" t="n">
        <v>37.0895</v>
      </c>
      <c r="F84" s="76" t="n">
        <v>39.9286</v>
      </c>
      <c r="G84" s="76" t="n">
        <v>40.211</v>
      </c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0.7552</v>
      </c>
      <c r="E85" s="76" t="n">
        <v>34.127</v>
      </c>
      <c r="F85" s="76" t="n">
        <v>37.7368</v>
      </c>
      <c r="G85" s="76" t="n">
        <v>37.8442</v>
      </c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7.8192</v>
      </c>
      <c r="E86" s="78" t="n">
        <v>31.535</v>
      </c>
      <c r="F86" s="78" t="n">
        <v>36.0658</v>
      </c>
      <c r="G86" s="78" t="n">
        <v>36.1094</v>
      </c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41.4968</v>
      </c>
      <c r="E87" s="74" t="n">
        <v>42.9533</v>
      </c>
      <c r="F87" s="74" t="n">
        <v>45.5121</v>
      </c>
      <c r="G87" s="74" t="n">
        <v>45.8763</v>
      </c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97.3117</v>
      </c>
      <c r="E88" s="76" t="n">
        <v>38.9027</v>
      </c>
      <c r="F88" s="76" t="n">
        <v>42.4856</v>
      </c>
      <c r="G88" s="76" t="n">
        <v>42.7996</v>
      </c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0978</v>
      </c>
      <c r="E89" s="76" t="n">
        <v>35.1426</v>
      </c>
      <c r="F89" s="76" t="n">
        <v>40.3272</v>
      </c>
      <c r="G89" s="76" t="n">
        <v>40.1859</v>
      </c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1.287</v>
      </c>
      <c r="E90" s="78" t="n">
        <v>31.8456</v>
      </c>
      <c r="F90" s="78" t="n">
        <v>38.7788</v>
      </c>
      <c r="G90" s="78" t="n">
        <v>38.1521</v>
      </c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2.3248</v>
      </c>
      <c r="E91" s="74" t="n">
        <v>46.9968</v>
      </c>
      <c r="F91" s="74" t="n">
        <v>44.8678</v>
      </c>
      <c r="G91" s="74" t="n">
        <v>44.9072</v>
      </c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4.752</v>
      </c>
      <c r="E92" s="76" t="n">
        <v>42.7203</v>
      </c>
      <c r="F92" s="76" t="n">
        <v>41.0537</v>
      </c>
      <c r="G92" s="76" t="n">
        <v>41.2196</v>
      </c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9.892</v>
      </c>
      <c r="E93" s="76" t="n">
        <v>38.0333</v>
      </c>
      <c r="F93" s="76" t="n">
        <v>39.0439</v>
      </c>
      <c r="G93" s="76" t="n">
        <v>39.2469</v>
      </c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9512</v>
      </c>
      <c r="E94" s="78" t="n">
        <v>33.2706</v>
      </c>
      <c r="F94" s="78" t="n">
        <v>38.0233</v>
      </c>
      <c r="G94" s="78" t="n">
        <v>37.9831</v>
      </c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36</v>
      </c>
      <c r="C95" s="71" t="n">
        <v>22</v>
      </c>
      <c r="D95" s="73" t="n">
        <v>716.6627</v>
      </c>
      <c r="E95" s="74" t="n">
        <v>48.9028</v>
      </c>
      <c r="F95" s="74" t="n">
        <v>52.3156</v>
      </c>
      <c r="G95" s="74" t="n">
        <v>53.4454</v>
      </c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0.0902</v>
      </c>
      <c r="E96" s="76" t="n">
        <v>45.1491</v>
      </c>
      <c r="F96" s="76" t="n">
        <v>49.0573</v>
      </c>
      <c r="G96" s="76" t="n">
        <v>50.3698</v>
      </c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9971</v>
      </c>
      <c r="E97" s="76" t="n">
        <v>41.4435</v>
      </c>
      <c r="F97" s="76" t="n">
        <v>46.7271</v>
      </c>
      <c r="G97" s="76" t="n">
        <v>47.9568</v>
      </c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9.0406</v>
      </c>
      <c r="E98" s="78" t="n">
        <v>37.7997</v>
      </c>
      <c r="F98" s="78" t="n">
        <v>44.8498</v>
      </c>
      <c r="G98" s="78" t="n">
        <v>46.3966</v>
      </c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G281 on hm-5.0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e">
        <f aca="false">'AI-HE'!R107</f>
        <v>#DIV/0!</v>
      </c>
      <c r="D12" s="24"/>
      <c r="E12" s="24"/>
      <c r="F12" s="24" t="e">
        <f aca="false">'AI-LC'!R107</f>
        <v>#DIV/0!</v>
      </c>
      <c r="G12" s="24"/>
      <c r="H12" s="24"/>
      <c r="I12" s="24" t="e">
        <f aca="false">'AI-HE10'!R107</f>
        <v>#DIV/0!</v>
      </c>
      <c r="J12" s="24"/>
      <c r="K12" s="24"/>
    </row>
    <row r="13" customFormat="false" ht="12.75" hidden="false" customHeight="false" outlineLevel="0" collapsed="false">
      <c r="B13" s="16" t="s">
        <v>20</v>
      </c>
      <c r="C13" s="25" t="e">
        <f aca="false">'AI-HE'!Q107</f>
        <v>#NUM!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e">
        <f aca="false">'RA-HE'!R107</f>
        <v>#DIV/0!</v>
      </c>
      <c r="D25" s="24"/>
      <c r="E25" s="24"/>
      <c r="F25" s="24" t="e">
        <f aca="false">'RA-LC'!R107</f>
        <v>#DIV/0!</v>
      </c>
      <c r="G25" s="24"/>
      <c r="H25" s="24"/>
      <c r="I25" s="24" t="e">
        <f aca="false">'RA-HE10'!R107</f>
        <v>#DIV/0!</v>
      </c>
      <c r="J25" s="24"/>
      <c r="K25" s="24"/>
    </row>
    <row r="26" customFormat="false" ht="12.75" hidden="false" customHeight="false" outlineLevel="0" collapsed="false">
      <c r="B26" s="16" t="s">
        <v>20</v>
      </c>
      <c r="C26" s="25" t="n">
        <f aca="false">'RA-HE'!Q107</f>
        <v>1.00573697358672</v>
      </c>
      <c r="D26" s="25"/>
      <c r="E26" s="25"/>
      <c r="F26" s="25" t="n">
        <f aca="false">'RA-LC'!Q107</f>
        <v>1.00526597662848</v>
      </c>
      <c r="G26" s="25"/>
      <c r="H26" s="25"/>
      <c r="I26" s="25" t="n">
        <f aca="false">'RA-HE10'!Q107</f>
        <v>1.00018892982456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e">
        <f aca="false">'LB-HE'!R107</f>
        <v>#DIV/0!</v>
      </c>
      <c r="D38" s="24"/>
      <c r="E38" s="24"/>
      <c r="F38" s="24" t="e">
        <f aca="false">'LB-LC'!R107</f>
        <v>#DIV/0!</v>
      </c>
      <c r="G38" s="24"/>
      <c r="H38" s="24"/>
      <c r="I38" s="24" t="e">
        <f aca="false">'LB-HE10'!R107</f>
        <v>#DIV/0!</v>
      </c>
      <c r="J38" s="24"/>
      <c r="K38" s="24"/>
    </row>
    <row r="39" customFormat="false" ht="12.75" hidden="false" customHeight="false" outlineLevel="0" collapsed="false">
      <c r="B39" s="16" t="s">
        <v>20</v>
      </c>
      <c r="C39" s="25" t="n">
        <f aca="false">'LB-HE'!Q107</f>
        <v>1.00827866478561</v>
      </c>
      <c r="D39" s="25"/>
      <c r="E39" s="25"/>
      <c r="F39" s="25" t="n">
        <f aca="false">'LB-LC'!Q107</f>
        <v>1.00114190680524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e">
        <f aca="false">'LP-HE'!R107</f>
        <v>#DIV/0!</v>
      </c>
      <c r="D51" s="24"/>
      <c r="E51" s="24"/>
      <c r="F51" s="24" t="e">
        <f aca="false">'LP-LC'!R107</f>
        <v>#DIV/0!</v>
      </c>
      <c r="G51" s="24"/>
      <c r="H51" s="24"/>
      <c r="I51" s="24" t="e">
        <f aca="false">'LP-HE10'!R107</f>
        <v>#DIV/0!</v>
      </c>
      <c r="J51" s="24"/>
      <c r="K51" s="24"/>
    </row>
    <row r="52" customFormat="false" ht="12.75" hidden="false" customHeight="false" outlineLevel="0" collapsed="false">
      <c r="B52" s="16" t="s">
        <v>20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W16" activeCellId="0" sqref="W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9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9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9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0" t="s">
        <v>48</v>
      </c>
      <c r="AB6" s="0" t="n">
        <v>55</v>
      </c>
      <c r="AC6" s="0" t="n">
        <f aca="false">AC5+1</f>
        <v>9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0" t="s">
        <v>50</v>
      </c>
      <c r="AB7" s="0" t="n">
        <v>63</v>
      </c>
    </row>
    <row r="8" customFormat="false" ht="15.75" hidden="false" customHeight="false" outlineLevel="0" collapsed="false">
      <c r="Z8" s="0" t="s">
        <v>35</v>
      </c>
      <c r="AA8" s="40" t="s">
        <v>51</v>
      </c>
      <c r="AB8" s="0" t="n">
        <v>43</v>
      </c>
      <c r="AD8" s="0" t="str">
        <f aca="false">"Sequence: "&amp;B2&amp;"     Coding Conditions: "&amp;A2</f>
        <v>Sequence: SlideShow     Coding Conditions: LB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36</v>
      </c>
      <c r="AB21" s="0" t="n">
        <v>95</v>
      </c>
    </row>
    <row r="22" customFormat="false" ht="15.75" hidden="false" customHeight="false" outlineLevel="0" collapsed="false">
      <c r="AA22" s="40" t="s">
        <v>74</v>
      </c>
      <c r="AB22" s="0" t="n">
        <v>15</v>
      </c>
    </row>
    <row r="23" customFormat="false" ht="15.75" hidden="false" customHeight="false" outlineLevel="0" collapsed="false">
      <c r="AA23" s="40" t="s">
        <v>75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N29" activeCellId="0" sqref="N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 t="n">
        <f aca="false">Summary!E1</f>
        <v>0</v>
      </c>
      <c r="F1" s="44" t="n">
        <f aca="false">Summary!F1</f>
        <v>0</v>
      </c>
      <c r="G1" s="44" t="n">
        <f aca="false">Summary!G1</f>
        <v>0</v>
      </c>
      <c r="H1" s="44" t="n">
        <f aca="false">Summary!H1</f>
        <v>0</v>
      </c>
      <c r="I1" s="44" t="n">
        <f aca="false">Summary!I1</f>
        <v>0</v>
      </c>
      <c r="J1" s="44" t="n">
        <f aca="false">Summary!J1</f>
        <v>0</v>
      </c>
      <c r="L1" s="44" t="s">
        <v>79</v>
      </c>
      <c r="M1" s="44"/>
      <c r="N1" s="44"/>
      <c r="O1" s="44"/>
      <c r="P1" s="44"/>
      <c r="Q1" s="44"/>
      <c r="R1" s="44"/>
      <c r="S1" s="45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50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50" t="s">
        <v>85</v>
      </c>
      <c r="S2" s="27"/>
      <c r="T2" s="38" t="s">
        <v>5</v>
      </c>
      <c r="U2" s="39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7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999.13</v>
      </c>
      <c r="I3" s="52" t="n">
        <v>99.03</v>
      </c>
      <c r="J3" s="53" t="n">
        <f aca="false">H3/3600</f>
        <v>1.944202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390.57</v>
      </c>
      <c r="I4" s="57" t="n">
        <v>89.71</v>
      </c>
      <c r="J4" s="58" t="n">
        <f aca="false">H4/3600</f>
        <v>1.77515833333333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5960.77</v>
      </c>
      <c r="I5" s="57" t="n">
        <v>83.18</v>
      </c>
      <c r="J5" s="58" t="n">
        <f aca="false">H5/3600</f>
        <v>1.65576944444444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5614.68</v>
      </c>
      <c r="I6" s="63" t="n">
        <v>77</v>
      </c>
      <c r="J6" s="64" t="n">
        <f aca="false">H6/3600</f>
        <v>1.55963333333333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058.7</v>
      </c>
      <c r="I7" s="52" t="n">
        <v>101.78</v>
      </c>
      <c r="J7" s="53" t="n">
        <f aca="false">H7/3600</f>
        <v>1.9607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6498.14</v>
      </c>
      <c r="I8" s="57" t="n">
        <v>94.95</v>
      </c>
      <c r="J8" s="58" t="n">
        <f aca="false">H8/3600</f>
        <v>1.80503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016.94</v>
      </c>
      <c r="I9" s="57" t="n">
        <v>87.08</v>
      </c>
      <c r="J9" s="58" t="n">
        <f aca="false">H9/3600</f>
        <v>1.671372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5679.37</v>
      </c>
      <c r="I10" s="63" t="n">
        <v>81.91</v>
      </c>
      <c r="J10" s="64" t="n">
        <f aca="false">H10/3600</f>
        <v>1.57760277777778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5219.39</v>
      </c>
      <c r="I19" s="74" t="n">
        <v>65.33</v>
      </c>
      <c r="J19" s="53" t="n">
        <f aca="false">H19/3600</f>
        <v>1.44983055555556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4722.84</v>
      </c>
      <c r="I20" s="76" t="n">
        <v>60.22</v>
      </c>
      <c r="J20" s="58" t="n">
        <f aca="false">H20/3600</f>
        <v>1.3119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4466.65</v>
      </c>
      <c r="I21" s="76" t="n">
        <v>56.48</v>
      </c>
      <c r="J21" s="58" t="n">
        <f aca="false">H21/3600</f>
        <v>1.24073611111111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297.86</v>
      </c>
      <c r="I22" s="78" t="n">
        <v>54.4</v>
      </c>
      <c r="J22" s="64" t="n">
        <f aca="false">H22/3600</f>
        <v>1.19385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5895.22</v>
      </c>
      <c r="I23" s="74" t="n">
        <v>86.48</v>
      </c>
      <c r="J23" s="53" t="n">
        <f aca="false">H23/3600</f>
        <v>1.637561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5250.95</v>
      </c>
      <c r="I24" s="76" t="n">
        <v>77.51</v>
      </c>
      <c r="J24" s="58" t="n">
        <f aca="false">H24/3600</f>
        <v>1.45859722222222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4784.92</v>
      </c>
      <c r="I25" s="76" t="n">
        <v>68.62</v>
      </c>
      <c r="J25" s="58" t="n">
        <f aca="false">H25/3600</f>
        <v>1.32914444444444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413.03</v>
      </c>
      <c r="I26" s="78" t="n">
        <v>60.96</v>
      </c>
      <c r="J26" s="64" t="n">
        <f aca="false">H26/3600</f>
        <v>1.22584166666667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2627.12</v>
      </c>
      <c r="I27" s="74" t="n">
        <v>175.96</v>
      </c>
      <c r="J27" s="53" t="n">
        <f aca="false">H27/3600</f>
        <v>3.50753333333333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0863.86</v>
      </c>
      <c r="I28" s="76" t="n">
        <v>152.72</v>
      </c>
      <c r="J28" s="58" t="n">
        <f aca="false">H28/3600</f>
        <v>3.01773888888889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9871.76</v>
      </c>
      <c r="I29" s="76" t="n">
        <v>138.7</v>
      </c>
      <c r="J29" s="58" t="n">
        <f aca="false">H29/3600</f>
        <v>2.74215555555556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9227.97</v>
      </c>
      <c r="I30" s="78" t="n">
        <v>129.05</v>
      </c>
      <c r="J30" s="64" t="n">
        <f aca="false">H30/3600</f>
        <v>2.56332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1241.7</v>
      </c>
      <c r="I31" s="74" t="n">
        <v>148.87</v>
      </c>
      <c r="J31" s="53" t="n">
        <f aca="false">H31/3600</f>
        <v>3.1226944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9934.9</v>
      </c>
      <c r="I32" s="76" t="n">
        <v>133.28</v>
      </c>
      <c r="J32" s="58" t="n">
        <f aca="false">H32/3600</f>
        <v>2.75969444444444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9262.97</v>
      </c>
      <c r="I33" s="76" t="n">
        <v>123.94</v>
      </c>
      <c r="J33" s="58" t="n">
        <f aca="false">H33/3600</f>
        <v>2.57304722222222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8828.43</v>
      </c>
      <c r="I34" s="78" t="n">
        <v>118.27</v>
      </c>
      <c r="J34" s="64" t="n">
        <f aca="false">H34/3600</f>
        <v>2.45234166666667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4864.83</v>
      </c>
      <c r="I35" s="74" t="n">
        <v>213.36</v>
      </c>
      <c r="J35" s="53" t="n">
        <f aca="false">H35/3600</f>
        <v>4.12911944444444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3293.65</v>
      </c>
      <c r="I36" s="76" t="n">
        <v>185.64</v>
      </c>
      <c r="J36" s="58" t="n">
        <f aca="false">H36/3600</f>
        <v>3.692680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2029.82</v>
      </c>
      <c r="I37" s="76" t="n">
        <v>167.68</v>
      </c>
      <c r="J37" s="58" t="n">
        <f aca="false">H37/3600</f>
        <v>3.341616666666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1211.11</v>
      </c>
      <c r="I38" s="78" t="n">
        <v>154.16</v>
      </c>
      <c r="J38" s="64" t="n">
        <f aca="false">H38/3600</f>
        <v>3.1141972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412.15</v>
      </c>
      <c r="I39" s="74" t="n">
        <v>37.07</v>
      </c>
      <c r="J39" s="53" t="n">
        <f aca="false">H39/3600</f>
        <v>0.670041666666667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180.63</v>
      </c>
      <c r="I40" s="76" t="n">
        <v>32.53</v>
      </c>
      <c r="J40" s="58" t="n">
        <f aca="false">H40/3600</f>
        <v>0.605730555555556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1976.95</v>
      </c>
      <c r="I41" s="76" t="n">
        <v>28.33</v>
      </c>
      <c r="J41" s="58" t="n">
        <f aca="false">H41/3600</f>
        <v>0.549152777777778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824.39</v>
      </c>
      <c r="I42" s="78" t="n">
        <v>24.89</v>
      </c>
      <c r="J42" s="64" t="n">
        <f aca="false">H42/3600</f>
        <v>0.506775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731.13</v>
      </c>
      <c r="I43" s="74" t="n">
        <v>39.67</v>
      </c>
      <c r="J43" s="53" t="n">
        <f aca="false">H43/3600</f>
        <v>0.7586472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513.7</v>
      </c>
      <c r="I44" s="76" t="n">
        <v>37.13</v>
      </c>
      <c r="J44" s="58" t="n">
        <f aca="false">H44/3600</f>
        <v>0.69825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353.57</v>
      </c>
      <c r="I45" s="76" t="n">
        <v>34.3</v>
      </c>
      <c r="J45" s="58" t="n">
        <f aca="false">H45/3600</f>
        <v>0.653769444444445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211.96</v>
      </c>
      <c r="I46" s="78" t="n">
        <v>31.09</v>
      </c>
      <c r="J46" s="64" t="n">
        <f aca="false">H46/3600</f>
        <v>0.6144333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627.02</v>
      </c>
      <c r="I47" s="74" t="n">
        <v>41.97</v>
      </c>
      <c r="J47" s="53" t="n">
        <f aca="false">H47/3600</f>
        <v>0.7297277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463.93</v>
      </c>
      <c r="I48" s="76" t="n">
        <v>39.88</v>
      </c>
      <c r="J48" s="58" t="n">
        <f aca="false">H48/3600</f>
        <v>0.684425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267.77</v>
      </c>
      <c r="I49" s="76" t="n">
        <v>35.83</v>
      </c>
      <c r="J49" s="58" t="n">
        <f aca="false">H49/3600</f>
        <v>0.629936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070.88</v>
      </c>
      <c r="I50" s="78" t="n">
        <v>32.39</v>
      </c>
      <c r="J50" s="64" t="n">
        <f aca="false">H50/3600</f>
        <v>0.575244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466.15</v>
      </c>
      <c r="I51" s="74" t="n">
        <v>20.7</v>
      </c>
      <c r="J51" s="53" t="n">
        <f aca="false">H51/3600</f>
        <v>0.407263888888889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330.62</v>
      </c>
      <c r="I52" s="76" t="n">
        <v>18.71</v>
      </c>
      <c r="J52" s="58" t="n">
        <f aca="false">H52/3600</f>
        <v>0.36961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231.77</v>
      </c>
      <c r="I53" s="76" t="n">
        <v>17.07</v>
      </c>
      <c r="J53" s="58" t="n">
        <f aca="false">H53/3600</f>
        <v>0.342158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130.04</v>
      </c>
      <c r="I54" s="78" t="n">
        <v>15.68</v>
      </c>
      <c r="J54" s="64" t="n">
        <f aca="false">H54/3600</f>
        <v>0.3139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556.52</v>
      </c>
      <c r="I55" s="74" t="n">
        <v>8.01</v>
      </c>
      <c r="J55" s="53" t="n">
        <f aca="false">H55/3600</f>
        <v>0.154588888888889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19.29</v>
      </c>
      <c r="I56" s="76" t="n">
        <v>7.55</v>
      </c>
      <c r="J56" s="58" t="n">
        <f aca="false">H56/3600</f>
        <v>0.144247222222222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481.66</v>
      </c>
      <c r="I57" s="76" t="n">
        <v>6.92</v>
      </c>
      <c r="J57" s="58" t="n">
        <f aca="false">H57/3600</f>
        <v>0.133794444444444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447.2</v>
      </c>
      <c r="I58" s="78" t="n">
        <v>6.29</v>
      </c>
      <c r="J58" s="64" t="n">
        <f aca="false">H58/3600</f>
        <v>0.124222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768.76</v>
      </c>
      <c r="I59" s="74" t="n">
        <v>12.01</v>
      </c>
      <c r="J59" s="53" t="n">
        <f aca="false">H59/3600</f>
        <v>0.213544444444444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711.43</v>
      </c>
      <c r="I60" s="76" t="n">
        <v>11.12</v>
      </c>
      <c r="J60" s="58" t="n">
        <f aca="false">H60/3600</f>
        <v>0.197619444444444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658.31</v>
      </c>
      <c r="I61" s="76" t="n">
        <v>10.01</v>
      </c>
      <c r="J61" s="58" t="n">
        <f aca="false">H61/3600</f>
        <v>0.182863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02.89</v>
      </c>
      <c r="I62" s="78" t="n">
        <v>8.95</v>
      </c>
      <c r="J62" s="64" t="n">
        <f aca="false">H62/3600</f>
        <v>0.167469444444444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58.58</v>
      </c>
      <c r="I63" s="74" t="n">
        <v>10.64</v>
      </c>
      <c r="J63" s="53" t="n">
        <f aca="false">H63/3600</f>
        <v>0.182938888888889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623.72</v>
      </c>
      <c r="I64" s="76" t="n">
        <v>10.14</v>
      </c>
      <c r="J64" s="58" t="n">
        <f aca="false">H64/3600</f>
        <v>0.173255555555556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66.74</v>
      </c>
      <c r="I65" s="76" t="n">
        <v>9.03</v>
      </c>
      <c r="J65" s="58" t="n">
        <f aca="false">H65/3600</f>
        <v>0.157427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10.57</v>
      </c>
      <c r="I66" s="78" t="n">
        <v>7.72</v>
      </c>
      <c r="J66" s="64" t="n">
        <f aca="false">H66/3600</f>
        <v>0.14182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79.73</v>
      </c>
      <c r="I67" s="74" t="n">
        <v>5.7</v>
      </c>
      <c r="J67" s="53" t="n">
        <f aca="false">H67/3600</f>
        <v>0.105480555555556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47.54</v>
      </c>
      <c r="I68" s="76" t="n">
        <v>5.14</v>
      </c>
      <c r="J68" s="58" t="n">
        <f aca="false">H68/3600</f>
        <v>0.0965388888888889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14.76</v>
      </c>
      <c r="I69" s="76" t="n">
        <v>4.61</v>
      </c>
      <c r="J69" s="58" t="n">
        <f aca="false">H69/3600</f>
        <v>0.087433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285.79</v>
      </c>
      <c r="I70" s="78" t="n">
        <v>4.04</v>
      </c>
      <c r="J70" s="64" t="n">
        <f aca="false">H70/3600</f>
        <v>0.0793861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5531.75</v>
      </c>
      <c r="I71" s="74" t="n">
        <v>76.56</v>
      </c>
      <c r="J71" s="53" t="n">
        <f aca="false">H71/3600</f>
        <v>1.53659722222222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180.01</v>
      </c>
      <c r="I72" s="76" t="n">
        <v>71.23</v>
      </c>
      <c r="J72" s="58" t="n">
        <f aca="false">H72/3600</f>
        <v>1.43889166666667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4924.37</v>
      </c>
      <c r="I73" s="76" t="n">
        <v>66.86</v>
      </c>
      <c r="J73" s="58" t="n">
        <f aca="false">H73/3600</f>
        <v>1.36788055555556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4730.11</v>
      </c>
      <c r="I74" s="78" t="n">
        <v>63.37</v>
      </c>
      <c r="J74" s="64" t="n">
        <f aca="false">H74/3600</f>
        <v>1.31391944444444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413.01</v>
      </c>
      <c r="I75" s="74" t="n">
        <v>75.44</v>
      </c>
      <c r="J75" s="53" t="n">
        <f aca="false">H75/3600</f>
        <v>1.50361388888889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088.62</v>
      </c>
      <c r="I76" s="76" t="n">
        <v>70.03</v>
      </c>
      <c r="J76" s="58" t="n">
        <f aca="false">H76/3600</f>
        <v>1.41350555555556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4911.81</v>
      </c>
      <c r="I77" s="76" t="n">
        <v>66.58</v>
      </c>
      <c r="J77" s="58" t="n">
        <f aca="false">H77/3600</f>
        <v>1.36439166666667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4736.18</v>
      </c>
      <c r="I78" s="78" t="n">
        <v>63.66</v>
      </c>
      <c r="J78" s="64" t="n">
        <f aca="false">H78/3600</f>
        <v>1.315605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5469.03</v>
      </c>
      <c r="I79" s="74" t="n">
        <v>75.45</v>
      </c>
      <c r="J79" s="53" t="n">
        <f aca="false">H79/3600</f>
        <v>1.519175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103.49</v>
      </c>
      <c r="I80" s="76" t="n">
        <v>70.64</v>
      </c>
      <c r="J80" s="58" t="n">
        <f aca="false">H80/3600</f>
        <v>1.41763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890.05</v>
      </c>
      <c r="I81" s="76" t="n">
        <v>67.18</v>
      </c>
      <c r="J81" s="58" t="n">
        <f aca="false">H81/3600</f>
        <v>1.35834722222222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4701.57</v>
      </c>
      <c r="I82" s="78" t="n">
        <v>62.48</v>
      </c>
      <c r="J82" s="64" t="n">
        <f aca="false">H82/3600</f>
        <v>1.305991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4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392.75</v>
      </c>
      <c r="I83" s="74" t="n">
        <v>36.02</v>
      </c>
      <c r="J83" s="53" t="n">
        <f aca="false">H83/3600</f>
        <v>0.664652777777778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186.83</v>
      </c>
      <c r="I84" s="76" t="n">
        <v>32.57</v>
      </c>
      <c r="J84" s="58" t="n">
        <f aca="false">H84/3600</f>
        <v>0.6074527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007.16</v>
      </c>
      <c r="I85" s="76" t="n">
        <v>28.75</v>
      </c>
      <c r="J85" s="58" t="n">
        <f aca="false">H85/3600</f>
        <v>0.55754444444444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1862.73</v>
      </c>
      <c r="I86" s="78" t="n">
        <v>25.97</v>
      </c>
      <c r="J86" s="64" t="n">
        <f aca="false">H86/3600</f>
        <v>0.51742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243.57</v>
      </c>
      <c r="I87" s="74" t="n">
        <v>62.27</v>
      </c>
      <c r="J87" s="53" t="n">
        <f aca="false">H87/3600</f>
        <v>1.17876944444444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954.8</v>
      </c>
      <c r="I88" s="76" t="n">
        <v>56.6</v>
      </c>
      <c r="J88" s="58" t="n">
        <f aca="false">H88/3600</f>
        <v>1.09855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681.41</v>
      </c>
      <c r="I89" s="76" t="n">
        <v>52.73</v>
      </c>
      <c r="J89" s="58" t="n">
        <f aca="false">H89/3600</f>
        <v>1.022613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467.98</v>
      </c>
      <c r="I90" s="78" t="n">
        <v>50.14</v>
      </c>
      <c r="J90" s="64" t="n">
        <f aca="false">H90/3600</f>
        <v>0.963327777777778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189.81</v>
      </c>
      <c r="I91" s="74" t="n">
        <v>47.18</v>
      </c>
      <c r="J91" s="53" t="n">
        <f aca="false">H91/3600</f>
        <v>0.886058333333333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061.08</v>
      </c>
      <c r="I92" s="76" t="n">
        <v>44.67</v>
      </c>
      <c r="J92" s="58" t="n">
        <f aca="false">H92/3600</f>
        <v>0.8503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940.71</v>
      </c>
      <c r="I93" s="76" t="n">
        <v>42.7</v>
      </c>
      <c r="J93" s="58" t="n">
        <f aca="false">H93/3600</f>
        <v>0.816863888888889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2796.5</v>
      </c>
      <c r="I94" s="78" t="n">
        <v>41.6</v>
      </c>
      <c r="J94" s="64" t="n">
        <f aca="false">H94/3600</f>
        <v>0.776805555555556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36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719.32</v>
      </c>
      <c r="I95" s="74" t="n">
        <v>51.53</v>
      </c>
      <c r="J95" s="53" t="n">
        <f aca="false">H95/3600</f>
        <v>1.03314444444444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652.09</v>
      </c>
      <c r="I96" s="76" t="n">
        <v>51.91</v>
      </c>
      <c r="J96" s="58" t="n">
        <f aca="false">H96/3600</f>
        <v>1.014469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565.09</v>
      </c>
      <c r="I97" s="76" t="n">
        <v>51.8</v>
      </c>
      <c r="J97" s="58" t="n">
        <f aca="false">H97/3600</f>
        <v>0.990302777777778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480</v>
      </c>
      <c r="I98" s="78" t="n">
        <v>49.85</v>
      </c>
      <c r="J98" s="64" t="n">
        <f aca="false">H98/3600</f>
        <v>0.96666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1.3055066959861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46032222222222</v>
      </c>
      <c r="J108" s="82" t="n">
        <f aca="false">SUM(J3:J98)</f>
        <v>104.0653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40.6915308989153</v>
      </c>
      <c r="J113" s="82" t="n">
        <f aca="false">GEOMEAN(J3:J10,J19:J82)</f>
        <v>0.793232722702237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86" colorId="64" zoomScale="100" zoomScaleNormal="100" zoomScalePageLayoutView="100" workbookViewId="0">
      <selection pane="topLeft" activeCell="G56" activeCellId="0" sqref="G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2" min="20" style="84" width="8.87"/>
    <col collapsed="false" customWidth="true" hidden="false" outlineLevel="0" max="25" min="23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85" t="s">
        <v>80</v>
      </c>
      <c r="U1" s="85"/>
      <c r="V1" s="85"/>
      <c r="W1" s="46" t="s">
        <v>8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50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50" t="s">
        <v>85</v>
      </c>
      <c r="S2" s="27"/>
      <c r="T2" s="86" t="s">
        <v>5</v>
      </c>
      <c r="U2" s="87" t="s">
        <v>6</v>
      </c>
      <c r="V2" s="8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7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428.46</v>
      </c>
      <c r="I3" s="52" t="n">
        <v>49.9</v>
      </c>
      <c r="J3" s="53" t="n">
        <f aca="false">H3/3600</f>
        <v>6.50790555555556</v>
      </c>
      <c r="L3" s="51" t="n">
        <v>13256.6736</v>
      </c>
      <c r="M3" s="52" t="n">
        <v>41.7863</v>
      </c>
      <c r="N3" s="52" t="n">
        <v>41.5537</v>
      </c>
      <c r="O3" s="52" t="n">
        <v>44.2309</v>
      </c>
      <c r="P3" s="52" t="n">
        <v>23641.01</v>
      </c>
      <c r="Q3" s="52" t="n">
        <v>50.12</v>
      </c>
      <c r="R3" s="54" t="n">
        <f aca="false">P3/3600</f>
        <v>6.56694722222222</v>
      </c>
      <c r="S3" s="55"/>
      <c r="T3" s="89" t="e">
        <f aca="false">bdrate($D3:$D6,E3:E6,$L3:$L6,M3:M6)</f>
        <v>#VALUE!</v>
      </c>
      <c r="U3" s="90" t="e">
        <f aca="false">bdrate($D3:$D6,F3:F6,$L3:$L6,N3:N6)</f>
        <v>#VALUE!</v>
      </c>
      <c r="V3" s="91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0748.3</v>
      </c>
      <c r="I4" s="57" t="n">
        <v>44.7</v>
      </c>
      <c r="J4" s="58" t="n">
        <f aca="false">H4/3600</f>
        <v>5.76341666666667</v>
      </c>
      <c r="L4" s="56" t="n">
        <v>5332.2128</v>
      </c>
      <c r="M4" s="57" t="n">
        <v>39.3127</v>
      </c>
      <c r="N4" s="57" t="n">
        <v>39.8968</v>
      </c>
      <c r="O4" s="57" t="n">
        <v>42.3518</v>
      </c>
      <c r="P4" s="57" t="n">
        <v>20914.6</v>
      </c>
      <c r="Q4" s="57" t="n">
        <v>44.65</v>
      </c>
      <c r="R4" s="59" t="n">
        <f aca="false">P4/3600</f>
        <v>5.80961111111111</v>
      </c>
      <c r="S4" s="55"/>
      <c r="T4" s="92"/>
      <c r="U4" s="69"/>
      <c r="V4" s="93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9238.04</v>
      </c>
      <c r="I5" s="57" t="n">
        <v>40.07</v>
      </c>
      <c r="J5" s="58" t="n">
        <f aca="false">H5/3600</f>
        <v>5.3439</v>
      </c>
      <c r="L5" s="56" t="n">
        <v>2556.8624</v>
      </c>
      <c r="M5" s="57" t="n">
        <v>36.7819</v>
      </c>
      <c r="N5" s="57" t="n">
        <v>38.6381</v>
      </c>
      <c r="O5" s="57" t="n">
        <v>40.8635</v>
      </c>
      <c r="P5" s="57" t="n">
        <v>19353.91</v>
      </c>
      <c r="Q5" s="57" t="n">
        <v>39.52</v>
      </c>
      <c r="R5" s="59" t="n">
        <f aca="false">P5/3600</f>
        <v>5.37608611111111</v>
      </c>
      <c r="S5" s="55"/>
      <c r="T5" s="92"/>
      <c r="U5" s="69"/>
      <c r="V5" s="93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283.95</v>
      </c>
      <c r="I6" s="63" t="n">
        <v>37.26</v>
      </c>
      <c r="J6" s="64" t="n">
        <f aca="false">H6/3600</f>
        <v>5.078875</v>
      </c>
      <c r="L6" s="62" t="n">
        <v>1329.3552</v>
      </c>
      <c r="M6" s="63" t="n">
        <v>34.1296</v>
      </c>
      <c r="N6" s="63" t="n">
        <v>37.6845</v>
      </c>
      <c r="O6" s="63" t="n">
        <v>39.8127</v>
      </c>
      <c r="P6" s="63" t="n">
        <v>18432.25</v>
      </c>
      <c r="Q6" s="63" t="n">
        <v>37.14</v>
      </c>
      <c r="R6" s="65" t="n">
        <f aca="false">P6/3600</f>
        <v>5.12006944444445</v>
      </c>
      <c r="S6" s="55"/>
      <c r="T6" s="94"/>
      <c r="U6" s="95"/>
      <c r="V6" s="96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2168.16</v>
      </c>
      <c r="I7" s="52" t="n">
        <v>71.45</v>
      </c>
      <c r="J7" s="53" t="n">
        <f aca="false">H7/3600</f>
        <v>8.9356</v>
      </c>
      <c r="L7" s="51" t="n">
        <v>33058.9184</v>
      </c>
      <c r="M7" s="52" t="n">
        <v>40.4078</v>
      </c>
      <c r="N7" s="52" t="n">
        <v>45.036</v>
      </c>
      <c r="O7" s="52" t="n">
        <v>44.6972</v>
      </c>
      <c r="P7" s="52" t="n">
        <v>32544.62</v>
      </c>
      <c r="Q7" s="52" t="n">
        <v>71.51</v>
      </c>
      <c r="R7" s="54" t="n">
        <f aca="false">P7/3600</f>
        <v>9.04017222222222</v>
      </c>
      <c r="S7" s="55"/>
      <c r="T7" s="89" t="e">
        <f aca="false">bdrate($D7:$D10,E7:E10,$L7:$L10,M7:M10)</f>
        <v>#VALUE!</v>
      </c>
      <c r="U7" s="90" t="e">
        <f aca="false">bdrate($D7:$D10,F7:F10,$L7:$L10,N7:N10)</f>
        <v>#VALUE!</v>
      </c>
      <c r="V7" s="90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397.37</v>
      </c>
      <c r="I8" s="57" t="n">
        <v>63.17</v>
      </c>
      <c r="J8" s="58" t="n">
        <f aca="false">H8/3600</f>
        <v>7.88815833333333</v>
      </c>
      <c r="L8" s="56" t="n">
        <v>15803.1072</v>
      </c>
      <c r="M8" s="57" t="n">
        <v>37.4657</v>
      </c>
      <c r="N8" s="57" t="n">
        <v>43.1886</v>
      </c>
      <c r="O8" s="57" t="n">
        <v>43.3736</v>
      </c>
      <c r="P8" s="57" t="n">
        <v>28718.01</v>
      </c>
      <c r="Q8" s="57" t="n">
        <v>63.54</v>
      </c>
      <c r="R8" s="59" t="n">
        <f aca="false">P8/3600</f>
        <v>7.977225</v>
      </c>
      <c r="S8" s="55"/>
      <c r="T8" s="92"/>
      <c r="U8" s="69"/>
      <c r="V8" s="69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763.58</v>
      </c>
      <c r="I9" s="57" t="n">
        <v>55.1</v>
      </c>
      <c r="J9" s="58" t="n">
        <f aca="false">H9/3600</f>
        <v>7.15655</v>
      </c>
      <c r="L9" s="56" t="n">
        <v>8294.8848</v>
      </c>
      <c r="M9" s="57" t="n">
        <v>34.5368</v>
      </c>
      <c r="N9" s="57" t="n">
        <v>41.5912</v>
      </c>
      <c r="O9" s="57" t="n">
        <v>42.1192</v>
      </c>
      <c r="P9" s="57" t="n">
        <v>26014.84</v>
      </c>
      <c r="Q9" s="57" t="n">
        <v>55.46</v>
      </c>
      <c r="R9" s="59" t="n">
        <f aca="false">P9/3600</f>
        <v>7.22634444444445</v>
      </c>
      <c r="S9" s="55"/>
      <c r="T9" s="92"/>
      <c r="U9" s="69"/>
      <c r="V9" s="69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3902.22</v>
      </c>
      <c r="I10" s="63" t="n">
        <v>51.5</v>
      </c>
      <c r="J10" s="64" t="n">
        <f aca="false">H10/3600</f>
        <v>6.63950555555556</v>
      </c>
      <c r="L10" s="62" t="n">
        <v>4633.1392</v>
      </c>
      <c r="M10" s="63" t="n">
        <v>31.7561</v>
      </c>
      <c r="N10" s="63" t="n">
        <v>40.3638</v>
      </c>
      <c r="O10" s="63" t="n">
        <v>41.0915</v>
      </c>
      <c r="P10" s="63" t="n">
        <v>24100.67</v>
      </c>
      <c r="Q10" s="63" t="n">
        <v>51.72</v>
      </c>
      <c r="R10" s="65" t="n">
        <f aca="false">P10/3600</f>
        <v>6.69463055555556</v>
      </c>
      <c r="S10" s="55"/>
      <c r="T10" s="94"/>
      <c r="U10" s="95"/>
      <c r="V10" s="95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9" t="e">
        <f aca="false">bdrate($D11:$D14,E11:E14,$L11:$L14,M11:M14)</f>
        <v>#VALUE!</v>
      </c>
      <c r="U11" s="90" t="e">
        <f aca="false">bdrate($D11:$D14,F11:F14,$L11:$L14,N11:N14)</f>
        <v>#VALUE!</v>
      </c>
      <c r="V11" s="90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92"/>
      <c r="U12" s="69"/>
      <c r="V12" s="69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92"/>
      <c r="U13" s="69"/>
      <c r="V13" s="69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94"/>
      <c r="U14" s="95"/>
      <c r="V14" s="95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9" t="e">
        <f aca="false">bdrate($D15:$D18,E15:E18,$L15:$L18,M15:M18)</f>
        <v>#VALUE!</v>
      </c>
      <c r="U15" s="90" t="e">
        <f aca="false">bdrate($D15:$D18,F15:F18,$L15:$L18,N15:N18)</f>
        <v>#VALUE!</v>
      </c>
      <c r="V15" s="90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92"/>
      <c r="U16" s="69"/>
      <c r="V16" s="69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92"/>
      <c r="U17" s="69"/>
      <c r="V17" s="69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94"/>
      <c r="U18" s="95"/>
      <c r="V18" s="95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1193.19</v>
      </c>
      <c r="I19" s="74" t="n">
        <v>46.95</v>
      </c>
      <c r="J19" s="53" t="n">
        <f aca="false">H19/3600</f>
        <v>5.88699722222222</v>
      </c>
      <c r="L19" s="73" t="n">
        <v>4839.7752</v>
      </c>
      <c r="M19" s="74" t="n">
        <v>41.7316</v>
      </c>
      <c r="N19" s="74" t="n">
        <v>43.5816</v>
      </c>
      <c r="O19" s="74" t="n">
        <v>45.2877</v>
      </c>
      <c r="P19" s="74" t="n">
        <v>21405.2</v>
      </c>
      <c r="Q19" s="74" t="n">
        <v>47.37</v>
      </c>
      <c r="R19" s="53" t="n">
        <f aca="false">P19/3600</f>
        <v>5.94588888888889</v>
      </c>
      <c r="S19" s="55"/>
      <c r="T19" s="89" t="e">
        <f aca="false">bdrate($D19:$D22,E19:E22,$L19:$L22,M19:M22)</f>
        <v>#VALUE!</v>
      </c>
      <c r="U19" s="90" t="e">
        <f aca="false">bdrate($D19:$D22,F19:F22,$L19:$L22,N19:N22)</f>
        <v>#VALUE!</v>
      </c>
      <c r="V19" s="90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8864</v>
      </c>
      <c r="I20" s="76" t="n">
        <v>41.32</v>
      </c>
      <c r="J20" s="58" t="n">
        <f aca="false">H20/3600</f>
        <v>5.24</v>
      </c>
      <c r="L20" s="75" t="n">
        <v>2208.1232</v>
      </c>
      <c r="M20" s="76" t="n">
        <v>39.8952</v>
      </c>
      <c r="N20" s="76" t="n">
        <v>42.2824</v>
      </c>
      <c r="O20" s="76" t="n">
        <v>43.4581</v>
      </c>
      <c r="P20" s="76" t="n">
        <v>19033.56</v>
      </c>
      <c r="Q20" s="76" t="n">
        <v>41.38</v>
      </c>
      <c r="R20" s="58" t="n">
        <f aca="false">P20/3600</f>
        <v>5.2871</v>
      </c>
      <c r="S20" s="55"/>
      <c r="T20" s="92"/>
      <c r="U20" s="69"/>
      <c r="V20" s="69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7301.3</v>
      </c>
      <c r="I21" s="76" t="n">
        <v>38.15</v>
      </c>
      <c r="J21" s="58" t="n">
        <f aca="false">H21/3600</f>
        <v>4.80591666666667</v>
      </c>
      <c r="L21" s="75" t="n">
        <v>1082.2832</v>
      </c>
      <c r="M21" s="76" t="n">
        <v>37.5797</v>
      </c>
      <c r="N21" s="76" t="n">
        <v>41.1687</v>
      </c>
      <c r="O21" s="76" t="n">
        <v>42.145</v>
      </c>
      <c r="P21" s="76" t="n">
        <v>17439.84</v>
      </c>
      <c r="Q21" s="76" t="n">
        <v>38.11</v>
      </c>
      <c r="R21" s="58" t="n">
        <f aca="false">P21/3600</f>
        <v>4.8444</v>
      </c>
      <c r="S21" s="55"/>
      <c r="T21" s="92"/>
      <c r="U21" s="69"/>
      <c r="V21" s="69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6180.27</v>
      </c>
      <c r="I22" s="78" t="n">
        <v>35.14</v>
      </c>
      <c r="J22" s="64" t="n">
        <f aca="false">H22/3600</f>
        <v>4.49451944444444</v>
      </c>
      <c r="L22" s="77" t="n">
        <v>548.564</v>
      </c>
      <c r="M22" s="78" t="n">
        <v>35.1846</v>
      </c>
      <c r="N22" s="78" t="n">
        <v>40.3307</v>
      </c>
      <c r="O22" s="78" t="n">
        <v>41.3301</v>
      </c>
      <c r="P22" s="78" t="n">
        <v>16294.4</v>
      </c>
      <c r="Q22" s="78" t="n">
        <v>34.93</v>
      </c>
      <c r="R22" s="64" t="n">
        <f aca="false">P22/3600</f>
        <v>4.52622222222222</v>
      </c>
      <c r="S22" s="55"/>
      <c r="T22" s="94"/>
      <c r="U22" s="95"/>
      <c r="V22" s="95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0045.17</v>
      </c>
      <c r="I23" s="74" t="n">
        <v>47.24</v>
      </c>
      <c r="J23" s="53" t="n">
        <f aca="false">H23/3600</f>
        <v>5.56810277777778</v>
      </c>
      <c r="L23" s="73" t="n">
        <v>7754.0296</v>
      </c>
      <c r="M23" s="74" t="n">
        <v>40.1636</v>
      </c>
      <c r="N23" s="74" t="n">
        <v>42.5125</v>
      </c>
      <c r="O23" s="74" t="n">
        <v>43.8329</v>
      </c>
      <c r="P23" s="74" t="n">
        <v>20208.96</v>
      </c>
      <c r="Q23" s="74" t="n">
        <v>47.53</v>
      </c>
      <c r="R23" s="53" t="n">
        <f aca="false">P23/3600</f>
        <v>5.6136</v>
      </c>
      <c r="S23" s="55"/>
      <c r="T23" s="89" t="e">
        <f aca="false">bdrate($D23:$D26,E23:E26,$L23:$L26,M23:M26)</f>
        <v>#VALUE!</v>
      </c>
      <c r="U23" s="90" t="e">
        <f aca="false">bdrate($D23:$D26,F23:F26,$L23:$L26,N23:N26)</f>
        <v>#VALUE!</v>
      </c>
      <c r="V23" s="90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7578.19</v>
      </c>
      <c r="I24" s="76" t="n">
        <v>39.76</v>
      </c>
      <c r="J24" s="58" t="n">
        <f aca="false">H24/3600</f>
        <v>4.88283055555556</v>
      </c>
      <c r="L24" s="75" t="n">
        <v>3367.588</v>
      </c>
      <c r="M24" s="76" t="n">
        <v>37.6687</v>
      </c>
      <c r="N24" s="76" t="n">
        <v>40.7595</v>
      </c>
      <c r="O24" s="76" t="n">
        <v>41.5667</v>
      </c>
      <c r="P24" s="76" t="n">
        <v>17679.81</v>
      </c>
      <c r="Q24" s="76" t="n">
        <v>39.55</v>
      </c>
      <c r="R24" s="58" t="n">
        <f aca="false">P24/3600</f>
        <v>4.91105833333333</v>
      </c>
      <c r="S24" s="55"/>
      <c r="T24" s="92"/>
      <c r="U24" s="69"/>
      <c r="V24" s="69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6155.27</v>
      </c>
      <c r="I25" s="76" t="n">
        <v>35.26</v>
      </c>
      <c r="J25" s="58" t="n">
        <f aca="false">H25/3600</f>
        <v>4.487575</v>
      </c>
      <c r="L25" s="75" t="n">
        <v>1555.3512</v>
      </c>
      <c r="M25" s="76" t="n">
        <v>35.0761</v>
      </c>
      <c r="N25" s="76" t="n">
        <v>39.2643</v>
      </c>
      <c r="O25" s="76" t="n">
        <v>40.0145</v>
      </c>
      <c r="P25" s="76" t="n">
        <v>16276.72</v>
      </c>
      <c r="Q25" s="76" t="n">
        <v>35.73</v>
      </c>
      <c r="R25" s="58" t="n">
        <f aca="false">P25/3600</f>
        <v>4.52131111111111</v>
      </c>
      <c r="S25" s="55"/>
      <c r="T25" s="92"/>
      <c r="U25" s="69"/>
      <c r="V25" s="69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5304.37</v>
      </c>
      <c r="I26" s="78" t="n">
        <v>33.04</v>
      </c>
      <c r="J26" s="64" t="n">
        <f aca="false">H26/3600</f>
        <v>4.25121388888889</v>
      </c>
      <c r="L26" s="77" t="n">
        <v>726.4328</v>
      </c>
      <c r="M26" s="78" t="n">
        <v>32.5537</v>
      </c>
      <c r="N26" s="78" t="n">
        <v>38.1555</v>
      </c>
      <c r="O26" s="78" t="n">
        <v>39.1461</v>
      </c>
      <c r="P26" s="78" t="n">
        <v>15410.39</v>
      </c>
      <c r="Q26" s="78" t="n">
        <v>32.74</v>
      </c>
      <c r="R26" s="64" t="n">
        <f aca="false">P26/3600</f>
        <v>4.28066388888889</v>
      </c>
      <c r="S26" s="55"/>
      <c r="T26" s="94"/>
      <c r="U26" s="95"/>
      <c r="V26" s="95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45119.77</v>
      </c>
      <c r="I27" s="74" t="n">
        <v>88.54</v>
      </c>
      <c r="J27" s="53" t="n">
        <f aca="false">H27/3600</f>
        <v>12.5332694444444</v>
      </c>
      <c r="L27" s="73" t="n">
        <v>18577.972</v>
      </c>
      <c r="M27" s="74" t="n">
        <v>38.5677</v>
      </c>
      <c r="N27" s="74" t="n">
        <v>40.1195</v>
      </c>
      <c r="O27" s="74" t="n">
        <v>43.6405</v>
      </c>
      <c r="P27" s="74" t="n">
        <v>45514.56</v>
      </c>
      <c r="Q27" s="74" t="n">
        <v>89.5</v>
      </c>
      <c r="R27" s="53" t="n">
        <f aca="false">P27/3600</f>
        <v>12.6429333333333</v>
      </c>
      <c r="S27" s="55"/>
      <c r="T27" s="89" t="e">
        <f aca="false">bdrate($D27:$D30,E27:E30,$L27:$L30,M27:M30)</f>
        <v>#VALUE!</v>
      </c>
      <c r="U27" s="90" t="e">
        <f aca="false">bdrate($D27:$D30,F27:F30,$L27:$L30,N27:N30)</f>
        <v>#VALUE!</v>
      </c>
      <c r="V27" s="90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37198.45</v>
      </c>
      <c r="I28" s="76" t="n">
        <v>69.83</v>
      </c>
      <c r="J28" s="58" t="n">
        <f aca="false">H28/3600</f>
        <v>10.3329027777778</v>
      </c>
      <c r="L28" s="75" t="n">
        <v>5820.3504</v>
      </c>
      <c r="M28" s="76" t="n">
        <v>36.9663</v>
      </c>
      <c r="N28" s="76" t="n">
        <v>39.1705</v>
      </c>
      <c r="O28" s="76" t="n">
        <v>41.9845</v>
      </c>
      <c r="P28" s="76" t="n">
        <v>37562.11</v>
      </c>
      <c r="Q28" s="76" t="n">
        <v>70.65</v>
      </c>
      <c r="R28" s="58" t="n">
        <f aca="false">P28/3600</f>
        <v>10.4339194444444</v>
      </c>
      <c r="S28" s="55"/>
      <c r="T28" s="92"/>
      <c r="U28" s="69"/>
      <c r="V28" s="69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3928.94</v>
      </c>
      <c r="I29" s="76" t="n">
        <v>62.93</v>
      </c>
      <c r="J29" s="58" t="n">
        <f aca="false">H29/3600</f>
        <v>9.42470555555556</v>
      </c>
      <c r="L29" s="75" t="n">
        <v>2717.7872</v>
      </c>
      <c r="M29" s="76" t="n">
        <v>35.0835</v>
      </c>
      <c r="N29" s="76" t="n">
        <v>38.3712</v>
      </c>
      <c r="O29" s="76" t="n">
        <v>40.5055</v>
      </c>
      <c r="P29" s="76" t="n">
        <v>34158.76</v>
      </c>
      <c r="Q29" s="76" t="n">
        <v>63.47</v>
      </c>
      <c r="R29" s="58" t="n">
        <f aca="false">P29/3600</f>
        <v>9.48854444444445</v>
      </c>
      <c r="S29" s="55"/>
      <c r="T29" s="92"/>
      <c r="U29" s="69"/>
      <c r="V29" s="69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2065.86</v>
      </c>
      <c r="I30" s="78" t="n">
        <v>60.12</v>
      </c>
      <c r="J30" s="64" t="n">
        <f aca="false">H30/3600</f>
        <v>8.90718333333333</v>
      </c>
      <c r="L30" s="77" t="n">
        <v>1389.6944</v>
      </c>
      <c r="M30" s="78" t="n">
        <v>32.9211</v>
      </c>
      <c r="N30" s="78" t="n">
        <v>37.6881</v>
      </c>
      <c r="O30" s="78" t="n">
        <v>39.3851</v>
      </c>
      <c r="P30" s="78" t="n">
        <v>32224</v>
      </c>
      <c r="Q30" s="78" t="n">
        <v>60.27</v>
      </c>
      <c r="R30" s="64" t="n">
        <f aca="false">P30/3600</f>
        <v>8.95111111111111</v>
      </c>
      <c r="S30" s="55"/>
      <c r="T30" s="94"/>
      <c r="U30" s="95"/>
      <c r="V30" s="95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1699.73</v>
      </c>
      <c r="I31" s="74" t="n">
        <v>103.6</v>
      </c>
      <c r="J31" s="53" t="n">
        <f aca="false">H31/3600</f>
        <v>14.3610361111111</v>
      </c>
      <c r="L31" s="73" t="n">
        <v>17565.2792</v>
      </c>
      <c r="M31" s="74" t="n">
        <v>39.2462</v>
      </c>
      <c r="N31" s="74" t="n">
        <v>43.8599</v>
      </c>
      <c r="O31" s="74" t="n">
        <v>45.1436</v>
      </c>
      <c r="P31" s="74" t="n">
        <v>52027.91</v>
      </c>
      <c r="Q31" s="74" t="n">
        <v>104.37</v>
      </c>
      <c r="R31" s="53" t="n">
        <f aca="false">P31/3600</f>
        <v>14.4521972222222</v>
      </c>
      <c r="S31" s="55"/>
      <c r="T31" s="89" t="e">
        <f aca="false">bdrate($D31:$D34,E31:E34,$L31:$L34,M31:M34)</f>
        <v>#VALUE!</v>
      </c>
      <c r="U31" s="90" t="e">
        <f aca="false">bdrate($D31:$D34,F31:F34,$L31:$L34,N31:N34)</f>
        <v>#VALUE!</v>
      </c>
      <c r="V31" s="90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4269.4</v>
      </c>
      <c r="I32" s="76" t="n">
        <v>90.41</v>
      </c>
      <c r="J32" s="58" t="n">
        <f aca="false">H32/3600</f>
        <v>12.2970555555556</v>
      </c>
      <c r="L32" s="75" t="n">
        <v>6107.084</v>
      </c>
      <c r="M32" s="76" t="n">
        <v>37.5955</v>
      </c>
      <c r="N32" s="76" t="n">
        <v>42.6604</v>
      </c>
      <c r="O32" s="76" t="n">
        <v>43.26</v>
      </c>
      <c r="P32" s="76" t="n">
        <v>44721.4</v>
      </c>
      <c r="Q32" s="76" t="n">
        <v>91.24</v>
      </c>
      <c r="R32" s="58" t="n">
        <f aca="false">P32/3600</f>
        <v>12.4226111111111</v>
      </c>
      <c r="S32" s="55"/>
      <c r="T32" s="92"/>
      <c r="U32" s="69"/>
      <c r="V32" s="69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0258.26</v>
      </c>
      <c r="I33" s="76" t="n">
        <v>84.22</v>
      </c>
      <c r="J33" s="58" t="n">
        <f aca="false">H33/3600</f>
        <v>11.18285</v>
      </c>
      <c r="L33" s="75" t="n">
        <v>2860.6336</v>
      </c>
      <c r="M33" s="76" t="n">
        <v>35.7847</v>
      </c>
      <c r="N33" s="76" t="n">
        <v>41.4833</v>
      </c>
      <c r="O33" s="76" t="n">
        <v>41.4955</v>
      </c>
      <c r="P33" s="76" t="n">
        <v>40550.55</v>
      </c>
      <c r="Q33" s="76" t="n">
        <v>84.72</v>
      </c>
      <c r="R33" s="58" t="n">
        <f aca="false">P33/3600</f>
        <v>11.2640416666667</v>
      </c>
      <c r="S33" s="55"/>
      <c r="T33" s="92"/>
      <c r="U33" s="69"/>
      <c r="V33" s="69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7618.54</v>
      </c>
      <c r="I34" s="78" t="n">
        <v>80.18</v>
      </c>
      <c r="J34" s="64" t="n">
        <f aca="false">H34/3600</f>
        <v>10.4495944444444</v>
      </c>
      <c r="L34" s="77" t="n">
        <v>1498.9016</v>
      </c>
      <c r="M34" s="78" t="n">
        <v>33.831</v>
      </c>
      <c r="N34" s="78" t="n">
        <v>40.5596</v>
      </c>
      <c r="O34" s="78" t="n">
        <v>40.1962</v>
      </c>
      <c r="P34" s="78" t="n">
        <v>37785.14</v>
      </c>
      <c r="Q34" s="78" t="n">
        <v>80.35</v>
      </c>
      <c r="R34" s="64" t="n">
        <f aca="false">P34/3600</f>
        <v>10.4958722222222</v>
      </c>
      <c r="S34" s="55"/>
      <c r="T34" s="94"/>
      <c r="U34" s="95"/>
      <c r="V34" s="95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1163.84</v>
      </c>
      <c r="I35" s="74" t="n">
        <v>140.57</v>
      </c>
      <c r="J35" s="53" t="n">
        <f aca="false">H35/3600</f>
        <v>16.9899555555556</v>
      </c>
      <c r="L35" s="73" t="n">
        <v>40401.5304</v>
      </c>
      <c r="M35" s="74" t="n">
        <v>37.5179</v>
      </c>
      <c r="N35" s="74" t="n">
        <v>42.1463</v>
      </c>
      <c r="O35" s="74" t="n">
        <v>44.2783</v>
      </c>
      <c r="P35" s="74" t="n">
        <v>61665.91</v>
      </c>
      <c r="Q35" s="74" t="n">
        <v>143.58</v>
      </c>
      <c r="R35" s="53" t="n">
        <f aca="false">P35/3600</f>
        <v>17.1294194444444</v>
      </c>
      <c r="S35" s="55"/>
      <c r="T35" s="89" t="e">
        <f aca="false">bdrate($D35:$D38,E35:E38,$L35:$L38,M35:M38)</f>
        <v>#VALUE!</v>
      </c>
      <c r="U35" s="90" t="e">
        <f aca="false">bdrate($D35:$D38,F35:F38,$L35:$L38,N35:N38)</f>
        <v>#VALUE!</v>
      </c>
      <c r="V35" s="90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45903.04</v>
      </c>
      <c r="I36" s="76" t="n">
        <v>96.14</v>
      </c>
      <c r="J36" s="58" t="n">
        <f aca="false">H36/3600</f>
        <v>12.7508444444444</v>
      </c>
      <c r="L36" s="75" t="n">
        <v>7351.6544</v>
      </c>
      <c r="M36" s="76" t="n">
        <v>35.4034</v>
      </c>
      <c r="N36" s="76" t="n">
        <v>40.9132</v>
      </c>
      <c r="O36" s="76" t="n">
        <v>43.1663</v>
      </c>
      <c r="P36" s="76" t="n">
        <v>46223.11</v>
      </c>
      <c r="Q36" s="76" t="n">
        <v>96.45</v>
      </c>
      <c r="R36" s="58" t="n">
        <f aca="false">P36/3600</f>
        <v>12.8397527777778</v>
      </c>
      <c r="S36" s="55"/>
      <c r="T36" s="92"/>
      <c r="U36" s="69"/>
      <c r="V36" s="69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0950.13</v>
      </c>
      <c r="I37" s="76" t="n">
        <v>84.92</v>
      </c>
      <c r="J37" s="58" t="n">
        <f aca="false">H37/3600</f>
        <v>11.3750361111111</v>
      </c>
      <c r="L37" s="75" t="n">
        <v>2281.568</v>
      </c>
      <c r="M37" s="76" t="n">
        <v>33.9951</v>
      </c>
      <c r="N37" s="76" t="n">
        <v>39.7131</v>
      </c>
      <c r="O37" s="76" t="n">
        <v>42.1783</v>
      </c>
      <c r="P37" s="76" t="n">
        <v>41219.07</v>
      </c>
      <c r="Q37" s="76" t="n">
        <v>85.27</v>
      </c>
      <c r="R37" s="58" t="n">
        <f aca="false">P37/3600</f>
        <v>11.4497416666667</v>
      </c>
      <c r="S37" s="55"/>
      <c r="T37" s="92"/>
      <c r="U37" s="69"/>
      <c r="V37" s="69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39015.51</v>
      </c>
      <c r="I38" s="78" t="n">
        <v>82.4</v>
      </c>
      <c r="J38" s="64" t="n">
        <f aca="false">H38/3600</f>
        <v>10.8376416666667</v>
      </c>
      <c r="L38" s="77" t="n">
        <v>989.216</v>
      </c>
      <c r="M38" s="78" t="n">
        <v>32.219</v>
      </c>
      <c r="N38" s="78" t="n">
        <v>38.7985</v>
      </c>
      <c r="O38" s="78" t="n">
        <v>41.406</v>
      </c>
      <c r="P38" s="78" t="n">
        <v>39231.08</v>
      </c>
      <c r="Q38" s="78" t="n">
        <v>82.97</v>
      </c>
      <c r="R38" s="64" t="n">
        <f aca="false">P38/3600</f>
        <v>10.8975222222222</v>
      </c>
      <c r="S38" s="55"/>
      <c r="T38" s="94"/>
      <c r="U38" s="95"/>
      <c r="V38" s="95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9197.52</v>
      </c>
      <c r="I39" s="74" t="n">
        <v>17.48</v>
      </c>
      <c r="J39" s="53" t="n">
        <f aca="false">H39/3600</f>
        <v>2.55486666666667</v>
      </c>
      <c r="L39" s="73" t="n">
        <v>3484.5208</v>
      </c>
      <c r="M39" s="74" t="n">
        <v>40.5417</v>
      </c>
      <c r="N39" s="74" t="n">
        <v>43.152</v>
      </c>
      <c r="O39" s="74" t="n">
        <v>43.774</v>
      </c>
      <c r="P39" s="74" t="n">
        <v>9286.69</v>
      </c>
      <c r="Q39" s="74" t="n">
        <v>17.48</v>
      </c>
      <c r="R39" s="53" t="n">
        <f aca="false">P39/3600</f>
        <v>2.57963611111111</v>
      </c>
      <c r="S39" s="55"/>
      <c r="T39" s="89" t="e">
        <f aca="false">bdrate($D39:$D42,E39:E42,$L39:$L42,M39:M42)</f>
        <v>#VALUE!</v>
      </c>
      <c r="U39" s="90" t="e">
        <f aca="false">bdrate($D39:$D42,F39:F42,$L39:$L42,N39:N42)</f>
        <v>#VALUE!</v>
      </c>
      <c r="V39" s="90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158.59</v>
      </c>
      <c r="I40" s="76" t="n">
        <v>14.8</v>
      </c>
      <c r="J40" s="58" t="n">
        <f aca="false">H40/3600</f>
        <v>2.266275</v>
      </c>
      <c r="L40" s="75" t="n">
        <v>1673.6896</v>
      </c>
      <c r="M40" s="76" t="n">
        <v>37.4764</v>
      </c>
      <c r="N40" s="76" t="n">
        <v>40.8939</v>
      </c>
      <c r="O40" s="76" t="n">
        <v>41.218</v>
      </c>
      <c r="P40" s="76" t="n">
        <v>8248.1</v>
      </c>
      <c r="Q40" s="76" t="n">
        <v>14.89</v>
      </c>
      <c r="R40" s="58" t="n">
        <f aca="false">P40/3600</f>
        <v>2.29113888888889</v>
      </c>
      <c r="S40" s="55"/>
      <c r="T40" s="92"/>
      <c r="U40" s="69"/>
      <c r="V40" s="69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7338.61</v>
      </c>
      <c r="I41" s="76" t="n">
        <v>12.92</v>
      </c>
      <c r="J41" s="58" t="n">
        <f aca="false">H41/3600</f>
        <v>2.03850277777778</v>
      </c>
      <c r="L41" s="75" t="n">
        <v>823.8744</v>
      </c>
      <c r="M41" s="76" t="n">
        <v>34.5945</v>
      </c>
      <c r="N41" s="76" t="n">
        <v>39.0344</v>
      </c>
      <c r="O41" s="76" t="n">
        <v>39.119</v>
      </c>
      <c r="P41" s="76" t="n">
        <v>7405.27</v>
      </c>
      <c r="Q41" s="76" t="n">
        <v>13.08</v>
      </c>
      <c r="R41" s="58" t="n">
        <f aca="false">P41/3600</f>
        <v>2.05701944444444</v>
      </c>
      <c r="S41" s="55"/>
      <c r="T41" s="92"/>
      <c r="U41" s="69"/>
      <c r="V41" s="69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6765.52</v>
      </c>
      <c r="I42" s="78" t="n">
        <v>11.39</v>
      </c>
      <c r="J42" s="64" t="n">
        <f aca="false">H42/3600</f>
        <v>1.87931111111111</v>
      </c>
      <c r="L42" s="77" t="n">
        <v>437.2472</v>
      </c>
      <c r="M42" s="78" t="n">
        <v>32.1233</v>
      </c>
      <c r="N42" s="78" t="n">
        <v>37.7004</v>
      </c>
      <c r="O42" s="78" t="n">
        <v>37.589</v>
      </c>
      <c r="P42" s="78" t="n">
        <v>6802.77</v>
      </c>
      <c r="Q42" s="78" t="n">
        <v>11.47</v>
      </c>
      <c r="R42" s="64" t="n">
        <f aca="false">P42/3600</f>
        <v>1.88965833333333</v>
      </c>
      <c r="S42" s="55"/>
      <c r="T42" s="94"/>
      <c r="U42" s="95"/>
      <c r="V42" s="95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0485.9</v>
      </c>
      <c r="I43" s="74" t="n">
        <v>19.81</v>
      </c>
      <c r="J43" s="53" t="n">
        <f aca="false">H43/3600</f>
        <v>2.91275</v>
      </c>
      <c r="L43" s="73" t="n">
        <v>3678.768</v>
      </c>
      <c r="M43" s="74" t="n">
        <v>40.3021</v>
      </c>
      <c r="N43" s="74" t="n">
        <v>43.6177</v>
      </c>
      <c r="O43" s="74" t="n">
        <v>45.1474</v>
      </c>
      <c r="P43" s="74" t="n">
        <v>10601.26</v>
      </c>
      <c r="Q43" s="74" t="n">
        <v>19.95</v>
      </c>
      <c r="R43" s="53" t="n">
        <f aca="false">P43/3600</f>
        <v>2.94479444444444</v>
      </c>
      <c r="S43" s="55"/>
      <c r="T43" s="89" t="e">
        <f aca="false">bdrate($D43:$D46,E43:E46,$L43:$L46,M43:M46)</f>
        <v>#VALUE!</v>
      </c>
      <c r="U43" s="90" t="e">
        <f aca="false">bdrate($D43:$D46,F43:F46,$L43:$L46,N43:N46)</f>
        <v>#VALUE!</v>
      </c>
      <c r="V43" s="90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9352.4</v>
      </c>
      <c r="I44" s="76" t="n">
        <v>17.45</v>
      </c>
      <c r="J44" s="58" t="n">
        <f aca="false">H44/3600</f>
        <v>2.59788888888889</v>
      </c>
      <c r="L44" s="75" t="n">
        <v>1724.2816</v>
      </c>
      <c r="M44" s="76" t="n">
        <v>37.8371</v>
      </c>
      <c r="N44" s="76" t="n">
        <v>41.7495</v>
      </c>
      <c r="O44" s="76" t="n">
        <v>42.9375</v>
      </c>
      <c r="P44" s="76" t="n">
        <v>9434.1</v>
      </c>
      <c r="Q44" s="76" t="n">
        <v>17.53</v>
      </c>
      <c r="R44" s="58" t="n">
        <f aca="false">P44/3600</f>
        <v>2.62058333333333</v>
      </c>
      <c r="S44" s="55"/>
      <c r="T44" s="92"/>
      <c r="U44" s="69"/>
      <c r="V44" s="69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8601.27</v>
      </c>
      <c r="I45" s="76" t="n">
        <v>15.74</v>
      </c>
      <c r="J45" s="58" t="n">
        <f aca="false">H45/3600</f>
        <v>2.38924166666667</v>
      </c>
      <c r="L45" s="75" t="n">
        <v>868.1248</v>
      </c>
      <c r="M45" s="76" t="n">
        <v>35.1112</v>
      </c>
      <c r="N45" s="76" t="n">
        <v>40.1378</v>
      </c>
      <c r="O45" s="76" t="n">
        <v>41.0973</v>
      </c>
      <c r="P45" s="76" t="n">
        <v>8674.47</v>
      </c>
      <c r="Q45" s="76" t="n">
        <v>15.93</v>
      </c>
      <c r="R45" s="58" t="n">
        <f aca="false">P45/3600</f>
        <v>2.409575</v>
      </c>
      <c r="S45" s="55"/>
      <c r="T45" s="92"/>
      <c r="U45" s="69"/>
      <c r="V45" s="69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115.46</v>
      </c>
      <c r="I46" s="78" t="n">
        <v>14.39</v>
      </c>
      <c r="J46" s="64" t="n">
        <f aca="false">H46/3600</f>
        <v>2.25429444444444</v>
      </c>
      <c r="L46" s="77" t="n">
        <v>458.5136</v>
      </c>
      <c r="M46" s="78" t="n">
        <v>32.3737</v>
      </c>
      <c r="N46" s="78" t="n">
        <v>38.8244</v>
      </c>
      <c r="O46" s="78" t="n">
        <v>39.7056</v>
      </c>
      <c r="P46" s="78" t="n">
        <v>8173.54</v>
      </c>
      <c r="Q46" s="78" t="n">
        <v>14.45</v>
      </c>
      <c r="R46" s="64" t="n">
        <f aca="false">P46/3600</f>
        <v>2.27042777777778</v>
      </c>
      <c r="S46" s="55"/>
      <c r="T46" s="94"/>
      <c r="U46" s="95"/>
      <c r="V46" s="95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9997.35</v>
      </c>
      <c r="I47" s="74" t="n">
        <v>21.96</v>
      </c>
      <c r="J47" s="53" t="n">
        <f aca="false">H47/3600</f>
        <v>2.77704166666667</v>
      </c>
      <c r="L47" s="73" t="n">
        <v>6873.672</v>
      </c>
      <c r="M47" s="74" t="n">
        <v>38.4812</v>
      </c>
      <c r="N47" s="74" t="n">
        <v>41.519</v>
      </c>
      <c r="O47" s="74" t="n">
        <v>42.5653</v>
      </c>
      <c r="P47" s="74" t="n">
        <v>10096.99</v>
      </c>
      <c r="Q47" s="74" t="n">
        <v>22.29</v>
      </c>
      <c r="R47" s="53" t="n">
        <f aca="false">P47/3600</f>
        <v>2.80471944444444</v>
      </c>
      <c r="S47" s="55"/>
      <c r="T47" s="89" t="e">
        <f aca="false">bdrate($D47:$D50,E47:E50,$L47:$L50,M47:M50)</f>
        <v>#VALUE!</v>
      </c>
      <c r="U47" s="90" t="e">
        <f aca="false">bdrate($D47:$D50,F47:F50,$L47:$L50,N47:N50)</f>
        <v>#VALUE!</v>
      </c>
      <c r="V47" s="90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8600.15</v>
      </c>
      <c r="I48" s="76" t="n">
        <v>18.42</v>
      </c>
      <c r="J48" s="58" t="n">
        <f aca="false">H48/3600</f>
        <v>2.38893055555556</v>
      </c>
      <c r="L48" s="75" t="n">
        <v>3122.744</v>
      </c>
      <c r="M48" s="76" t="n">
        <v>34.9987</v>
      </c>
      <c r="N48" s="76" t="n">
        <v>38.9998</v>
      </c>
      <c r="O48" s="76" t="n">
        <v>39.9429</v>
      </c>
      <c r="P48" s="76" t="n">
        <v>8673.52</v>
      </c>
      <c r="Q48" s="76" t="n">
        <v>18.51</v>
      </c>
      <c r="R48" s="58" t="n">
        <f aca="false">P48/3600</f>
        <v>2.40931111111111</v>
      </c>
      <c r="S48" s="55"/>
      <c r="T48" s="92"/>
      <c r="U48" s="69"/>
      <c r="V48" s="69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7658.5</v>
      </c>
      <c r="I49" s="76" t="n">
        <v>16.15</v>
      </c>
      <c r="J49" s="58" t="n">
        <f aca="false">H49/3600</f>
        <v>2.12736111111111</v>
      </c>
      <c r="L49" s="75" t="n">
        <v>1478.9624</v>
      </c>
      <c r="M49" s="76" t="n">
        <v>31.8011</v>
      </c>
      <c r="N49" s="76" t="n">
        <v>37.1645</v>
      </c>
      <c r="O49" s="76" t="n">
        <v>38.0276</v>
      </c>
      <c r="P49" s="76" t="n">
        <v>7715.38</v>
      </c>
      <c r="Q49" s="76" t="n">
        <v>16.24</v>
      </c>
      <c r="R49" s="58" t="n">
        <f aca="false">P49/3600</f>
        <v>2.14316111111111</v>
      </c>
      <c r="S49" s="55"/>
      <c r="T49" s="92"/>
      <c r="U49" s="69"/>
      <c r="V49" s="69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048.26</v>
      </c>
      <c r="I50" s="78" t="n">
        <v>14.85</v>
      </c>
      <c r="J50" s="64" t="n">
        <f aca="false">H50/3600</f>
        <v>1.95785</v>
      </c>
      <c r="L50" s="77" t="n">
        <v>704.2392</v>
      </c>
      <c r="M50" s="78" t="n">
        <v>28.8345</v>
      </c>
      <c r="N50" s="78" t="n">
        <v>35.9061</v>
      </c>
      <c r="O50" s="78" t="n">
        <v>36.6522</v>
      </c>
      <c r="P50" s="78" t="n">
        <v>7089.21</v>
      </c>
      <c r="Q50" s="78" t="n">
        <v>14.97</v>
      </c>
      <c r="R50" s="64" t="n">
        <f aca="false">P50/3600</f>
        <v>1.969225</v>
      </c>
      <c r="S50" s="55"/>
      <c r="T50" s="94"/>
      <c r="U50" s="95"/>
      <c r="V50" s="95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167.41</v>
      </c>
      <c r="I51" s="74" t="n">
        <v>15.21</v>
      </c>
      <c r="J51" s="53" t="n">
        <f aca="false">H51/3600</f>
        <v>1.99094722222222</v>
      </c>
      <c r="L51" s="73" t="n">
        <v>4863.8584</v>
      </c>
      <c r="M51" s="74" t="n">
        <v>39.1579</v>
      </c>
      <c r="N51" s="74" t="n">
        <v>41.5428</v>
      </c>
      <c r="O51" s="74" t="n">
        <v>42.996</v>
      </c>
      <c r="P51" s="74" t="n">
        <v>7235.19</v>
      </c>
      <c r="Q51" s="74" t="n">
        <v>15.39</v>
      </c>
      <c r="R51" s="53" t="n">
        <f aca="false">P51/3600</f>
        <v>2.009775</v>
      </c>
      <c r="S51" s="55"/>
      <c r="T51" s="89" t="e">
        <f aca="false">bdrate($D51:$D54,E51:E54,$L51:$L54,M51:M54)</f>
        <v>#VALUE!</v>
      </c>
      <c r="U51" s="90" t="e">
        <f aca="false">bdrate($D51:$D54,F51:F54,$L51:$L54,N51:N54)</f>
        <v>#VALUE!</v>
      </c>
      <c r="V51" s="90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170.74</v>
      </c>
      <c r="I52" s="76" t="n">
        <v>12.63</v>
      </c>
      <c r="J52" s="58" t="n">
        <f aca="false">H52/3600</f>
        <v>1.71409444444444</v>
      </c>
      <c r="L52" s="75" t="n">
        <v>2051.0592</v>
      </c>
      <c r="M52" s="76" t="n">
        <v>35.9551</v>
      </c>
      <c r="N52" s="76" t="n">
        <v>39.2971</v>
      </c>
      <c r="O52" s="76" t="n">
        <v>40.8948</v>
      </c>
      <c r="P52" s="76" t="n">
        <v>6250.29</v>
      </c>
      <c r="Q52" s="76" t="n">
        <v>12.72</v>
      </c>
      <c r="R52" s="58" t="n">
        <f aca="false">P52/3600</f>
        <v>1.73619166666667</v>
      </c>
      <c r="S52" s="55"/>
      <c r="T52" s="92"/>
      <c r="U52" s="69"/>
      <c r="V52" s="69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436.46</v>
      </c>
      <c r="I53" s="76" t="n">
        <v>10.69</v>
      </c>
      <c r="J53" s="58" t="n">
        <f aca="false">H53/3600</f>
        <v>1.51012777777778</v>
      </c>
      <c r="L53" s="75" t="n">
        <v>961.3776</v>
      </c>
      <c r="M53" s="76" t="n">
        <v>33.1073</v>
      </c>
      <c r="N53" s="76" t="n">
        <v>37.4625</v>
      </c>
      <c r="O53" s="76" t="n">
        <v>39.219</v>
      </c>
      <c r="P53" s="76" t="n">
        <v>5477.72</v>
      </c>
      <c r="Q53" s="76" t="n">
        <v>10.73</v>
      </c>
      <c r="R53" s="58" t="n">
        <f aca="false">P53/3600</f>
        <v>1.52158888888889</v>
      </c>
      <c r="S53" s="55"/>
      <c r="T53" s="92"/>
      <c r="U53" s="69"/>
      <c r="V53" s="69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4891.3</v>
      </c>
      <c r="I54" s="78" t="n">
        <v>9.04</v>
      </c>
      <c r="J54" s="64" t="n">
        <f aca="false">H54/3600</f>
        <v>1.35869444444444</v>
      </c>
      <c r="L54" s="77" t="n">
        <v>470.9408</v>
      </c>
      <c r="M54" s="78" t="n">
        <v>30.4688</v>
      </c>
      <c r="N54" s="78" t="n">
        <v>36.1674</v>
      </c>
      <c r="O54" s="78" t="n">
        <v>37.9154</v>
      </c>
      <c r="P54" s="78" t="n">
        <v>4924.73</v>
      </c>
      <c r="Q54" s="78" t="n">
        <v>9.1</v>
      </c>
      <c r="R54" s="64" t="n">
        <f aca="false">P54/3600</f>
        <v>1.36798055555556</v>
      </c>
      <c r="S54" s="55"/>
      <c r="T54" s="94"/>
      <c r="U54" s="95"/>
      <c r="V54" s="95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454.3</v>
      </c>
      <c r="I55" s="74" t="n">
        <v>5.18</v>
      </c>
      <c r="J55" s="53" t="n">
        <f aca="false">H55/3600</f>
        <v>0.68175</v>
      </c>
      <c r="L55" s="73" t="n">
        <v>1522.6504</v>
      </c>
      <c r="M55" s="74" t="n">
        <v>40.8077</v>
      </c>
      <c r="N55" s="74" t="n">
        <v>44.0851</v>
      </c>
      <c r="O55" s="74" t="n">
        <v>43.2684</v>
      </c>
      <c r="P55" s="74" t="n">
        <v>2479.51</v>
      </c>
      <c r="Q55" s="74" t="n">
        <v>5.18</v>
      </c>
      <c r="R55" s="53" t="n">
        <f aca="false">P55/3600</f>
        <v>0.688752777777778</v>
      </c>
      <c r="S55" s="55"/>
      <c r="T55" s="89" t="e">
        <f aca="false">bdrate($D55:$D58,E55:E58,$L55:$L58,M55:M58)</f>
        <v>#VALUE!</v>
      </c>
      <c r="U55" s="90" t="e">
        <f aca="false">bdrate($D55:$D58,F55:F58,$L55:$L58,N55:N58)</f>
        <v>#VALUE!</v>
      </c>
      <c r="V55" s="90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204.29</v>
      </c>
      <c r="I56" s="76" t="n">
        <v>4.46</v>
      </c>
      <c r="J56" s="58" t="n">
        <f aca="false">H56/3600</f>
        <v>0.612302777777778</v>
      </c>
      <c r="L56" s="75" t="n">
        <v>763.5016</v>
      </c>
      <c r="M56" s="76" t="n">
        <v>37.0718</v>
      </c>
      <c r="N56" s="76" t="n">
        <v>41.5462</v>
      </c>
      <c r="O56" s="76" t="n">
        <v>40.3304</v>
      </c>
      <c r="P56" s="76" t="n">
        <v>2222.26</v>
      </c>
      <c r="Q56" s="76" t="n">
        <v>4.49</v>
      </c>
      <c r="R56" s="58" t="n">
        <f aca="false">P56/3600</f>
        <v>0.617294444444445</v>
      </c>
      <c r="S56" s="55"/>
      <c r="T56" s="92"/>
      <c r="U56" s="69"/>
      <c r="V56" s="69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981.47</v>
      </c>
      <c r="I57" s="76" t="n">
        <v>3.77</v>
      </c>
      <c r="J57" s="58" t="n">
        <f aca="false">H57/3600</f>
        <v>0.550408333333333</v>
      </c>
      <c r="L57" s="75" t="n">
        <v>378.8528</v>
      </c>
      <c r="M57" s="76" t="n">
        <v>33.7059</v>
      </c>
      <c r="N57" s="76" t="n">
        <v>39.5611</v>
      </c>
      <c r="O57" s="76" t="n">
        <v>38.0252</v>
      </c>
      <c r="P57" s="76" t="n">
        <v>1998.25</v>
      </c>
      <c r="Q57" s="76" t="n">
        <v>3.76</v>
      </c>
      <c r="R57" s="58" t="n">
        <f aca="false">P57/3600</f>
        <v>0.555069444444444</v>
      </c>
      <c r="S57" s="55"/>
      <c r="T57" s="92"/>
      <c r="U57" s="69"/>
      <c r="V57" s="69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813.73</v>
      </c>
      <c r="I58" s="78" t="n">
        <v>3.25</v>
      </c>
      <c r="J58" s="64" t="n">
        <f aca="false">H58/3600</f>
        <v>0.503813888888889</v>
      </c>
      <c r="L58" s="77" t="n">
        <v>197.4808</v>
      </c>
      <c r="M58" s="78" t="n">
        <v>30.9081</v>
      </c>
      <c r="N58" s="78" t="n">
        <v>38.1451</v>
      </c>
      <c r="O58" s="78" t="n">
        <v>36.4537</v>
      </c>
      <c r="P58" s="78" t="n">
        <v>1825.38</v>
      </c>
      <c r="Q58" s="78" t="n">
        <v>3.26</v>
      </c>
      <c r="R58" s="64" t="n">
        <f aca="false">P58/3600</f>
        <v>0.50705</v>
      </c>
      <c r="S58" s="55"/>
      <c r="T58" s="94"/>
      <c r="U58" s="95"/>
      <c r="V58" s="95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713.2</v>
      </c>
      <c r="I59" s="74" t="n">
        <v>6.34</v>
      </c>
      <c r="J59" s="53" t="n">
        <f aca="false">H59/3600</f>
        <v>0.753666666666667</v>
      </c>
      <c r="L59" s="73" t="n">
        <v>1634.4496</v>
      </c>
      <c r="M59" s="74" t="n">
        <v>38.3092</v>
      </c>
      <c r="N59" s="74" t="n">
        <v>43.1806</v>
      </c>
      <c r="O59" s="74" t="n">
        <v>44.2525</v>
      </c>
      <c r="P59" s="74" t="n">
        <v>2736.65</v>
      </c>
      <c r="Q59" s="74" t="n">
        <v>6.42</v>
      </c>
      <c r="R59" s="53" t="n">
        <f aca="false">P59/3600</f>
        <v>0.760180555555556</v>
      </c>
      <c r="S59" s="55"/>
      <c r="T59" s="89" t="e">
        <f aca="false">bdrate($D59:$D62,E59:E62,$L59:$L62,M59:M62)</f>
        <v>#VALUE!</v>
      </c>
      <c r="U59" s="90" t="e">
        <f aca="false">bdrate($D59:$D62,F59:F62,$L59:$L62,N59:N62)</f>
        <v>#VALUE!</v>
      </c>
      <c r="V59" s="90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273.22</v>
      </c>
      <c r="I60" s="76" t="n">
        <v>5.19</v>
      </c>
      <c r="J60" s="58" t="n">
        <f aca="false">H60/3600</f>
        <v>0.63145</v>
      </c>
      <c r="L60" s="75" t="n">
        <v>631.1032</v>
      </c>
      <c r="M60" s="76" t="n">
        <v>35.1201</v>
      </c>
      <c r="N60" s="76" t="n">
        <v>41.0542</v>
      </c>
      <c r="O60" s="76" t="n">
        <v>42.1062</v>
      </c>
      <c r="P60" s="76" t="n">
        <v>2279.55</v>
      </c>
      <c r="Q60" s="76" t="n">
        <v>5.24</v>
      </c>
      <c r="R60" s="58" t="n">
        <f aca="false">P60/3600</f>
        <v>0.633208333333333</v>
      </c>
      <c r="S60" s="55"/>
      <c r="T60" s="92"/>
      <c r="U60" s="69"/>
      <c r="V60" s="69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029.41</v>
      </c>
      <c r="I61" s="76" t="n">
        <v>4.7</v>
      </c>
      <c r="J61" s="58" t="n">
        <f aca="false">H61/3600</f>
        <v>0.563725</v>
      </c>
      <c r="L61" s="75" t="n">
        <v>285.4136</v>
      </c>
      <c r="M61" s="76" t="n">
        <v>32.2587</v>
      </c>
      <c r="N61" s="76" t="n">
        <v>39.5847</v>
      </c>
      <c r="O61" s="76" t="n">
        <v>40.5439</v>
      </c>
      <c r="P61" s="76" t="n">
        <v>2035.33</v>
      </c>
      <c r="Q61" s="76" t="n">
        <v>4.74</v>
      </c>
      <c r="R61" s="58" t="n">
        <f aca="false">P61/3600</f>
        <v>0.565369444444444</v>
      </c>
      <c r="S61" s="55"/>
      <c r="T61" s="92"/>
      <c r="U61" s="69"/>
      <c r="V61" s="69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908.25</v>
      </c>
      <c r="I62" s="78" t="n">
        <v>4.38</v>
      </c>
      <c r="J62" s="64" t="n">
        <f aca="false">H62/3600</f>
        <v>0.530069444444445</v>
      </c>
      <c r="L62" s="77" t="n">
        <v>143.6632</v>
      </c>
      <c r="M62" s="78" t="n">
        <v>29.4871</v>
      </c>
      <c r="N62" s="78" t="n">
        <v>38.5125</v>
      </c>
      <c r="O62" s="78" t="n">
        <v>39.4194</v>
      </c>
      <c r="P62" s="78" t="n">
        <v>1914.17</v>
      </c>
      <c r="Q62" s="78" t="n">
        <v>4.37</v>
      </c>
      <c r="R62" s="64" t="n">
        <f aca="false">P62/3600</f>
        <v>0.531713888888889</v>
      </c>
      <c r="S62" s="55"/>
      <c r="T62" s="94"/>
      <c r="U62" s="95"/>
      <c r="V62" s="95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247.14</v>
      </c>
      <c r="I63" s="74" t="n">
        <v>5.16</v>
      </c>
      <c r="J63" s="53" t="n">
        <f aca="false">H63/3600</f>
        <v>0.624205555555556</v>
      </c>
      <c r="L63" s="73" t="n">
        <v>1664.2384</v>
      </c>
      <c r="M63" s="74" t="n">
        <v>38.3929</v>
      </c>
      <c r="N63" s="74" t="n">
        <v>41.3635</v>
      </c>
      <c r="O63" s="74" t="n">
        <v>42.3104</v>
      </c>
      <c r="P63" s="74" t="n">
        <v>2263.04</v>
      </c>
      <c r="Q63" s="74" t="n">
        <v>5.17</v>
      </c>
      <c r="R63" s="53" t="n">
        <f aca="false">P63/3600</f>
        <v>0.628622222222222</v>
      </c>
      <c r="S63" s="55"/>
      <c r="T63" s="89" t="e">
        <f aca="false">bdrate($D63:$D66,E63:E66,$L63:$L66,M63:M66)</f>
        <v>#VALUE!</v>
      </c>
      <c r="U63" s="90" t="e">
        <f aca="false">bdrate($D63:$D66,F63:F66,$L63:$L66,N63:N66)</f>
        <v>#VALUE!</v>
      </c>
      <c r="V63" s="90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943.5</v>
      </c>
      <c r="I64" s="76" t="n">
        <v>4.29</v>
      </c>
      <c r="J64" s="58" t="n">
        <f aca="false">H64/3600</f>
        <v>0.539861111111111</v>
      </c>
      <c r="L64" s="75" t="n">
        <v>763.7728</v>
      </c>
      <c r="M64" s="76" t="n">
        <v>35.0248</v>
      </c>
      <c r="N64" s="76" t="n">
        <v>38.8084</v>
      </c>
      <c r="O64" s="76" t="n">
        <v>39.5649</v>
      </c>
      <c r="P64" s="76" t="n">
        <v>1957.93</v>
      </c>
      <c r="Q64" s="76" t="n">
        <v>4.39</v>
      </c>
      <c r="R64" s="58" t="n">
        <f aca="false">P64/3600</f>
        <v>0.543869444444445</v>
      </c>
      <c r="S64" s="55"/>
      <c r="T64" s="92"/>
      <c r="U64" s="69"/>
      <c r="V64" s="69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727.64</v>
      </c>
      <c r="I65" s="76" t="n">
        <v>3.46</v>
      </c>
      <c r="J65" s="58" t="n">
        <f aca="false">H65/3600</f>
        <v>0.4799</v>
      </c>
      <c r="L65" s="75" t="n">
        <v>356.7616</v>
      </c>
      <c r="M65" s="76" t="n">
        <v>31.791</v>
      </c>
      <c r="N65" s="76" t="n">
        <v>36.8719</v>
      </c>
      <c r="O65" s="76" t="n">
        <v>37.5498</v>
      </c>
      <c r="P65" s="76" t="n">
        <v>1735.53</v>
      </c>
      <c r="Q65" s="76" t="n">
        <v>3.46</v>
      </c>
      <c r="R65" s="58" t="n">
        <f aca="false">P65/3600</f>
        <v>0.482091666666667</v>
      </c>
      <c r="S65" s="55"/>
      <c r="T65" s="92"/>
      <c r="U65" s="69"/>
      <c r="V65" s="69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577.65</v>
      </c>
      <c r="I66" s="78" t="n">
        <v>2.91</v>
      </c>
      <c r="J66" s="64" t="n">
        <f aca="false">H66/3600</f>
        <v>0.438236111111111</v>
      </c>
      <c r="L66" s="77" t="n">
        <v>166.8416</v>
      </c>
      <c r="M66" s="78" t="n">
        <v>28.8452</v>
      </c>
      <c r="N66" s="78" t="n">
        <v>35.5073</v>
      </c>
      <c r="O66" s="78" t="n">
        <v>36.1146</v>
      </c>
      <c r="P66" s="78" t="n">
        <v>1586.02</v>
      </c>
      <c r="Q66" s="78" t="n">
        <v>2.93</v>
      </c>
      <c r="R66" s="64" t="n">
        <f aca="false">P66/3600</f>
        <v>0.440561111111111</v>
      </c>
      <c r="S66" s="55"/>
      <c r="T66" s="94"/>
      <c r="U66" s="95"/>
      <c r="V66" s="95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677.24</v>
      </c>
      <c r="I67" s="74" t="n">
        <v>3.75</v>
      </c>
      <c r="J67" s="53" t="n">
        <f aca="false">H67/3600</f>
        <v>0.4659</v>
      </c>
      <c r="L67" s="73" t="n">
        <v>1220.6992</v>
      </c>
      <c r="M67" s="74" t="n">
        <v>39.6286</v>
      </c>
      <c r="N67" s="74" t="n">
        <v>41.6594</v>
      </c>
      <c r="O67" s="74" t="n">
        <v>42.7348</v>
      </c>
      <c r="P67" s="74" t="n">
        <v>1686.22</v>
      </c>
      <c r="Q67" s="74" t="n">
        <v>3.78</v>
      </c>
      <c r="R67" s="53" t="n">
        <f aca="false">P67/3600</f>
        <v>0.468394444444444</v>
      </c>
      <c r="S67" s="55"/>
      <c r="T67" s="89" t="e">
        <f aca="false">bdrate($D67:$D70,E67:E70,$L67:$L70,M67:M70)</f>
        <v>#VALUE!</v>
      </c>
      <c r="U67" s="90" t="e">
        <f aca="false">bdrate($D67:$D70,F67:F70,$L67:$L70,N67:N70)</f>
        <v>#VALUE!</v>
      </c>
      <c r="V67" s="90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470.91</v>
      </c>
      <c r="I68" s="76" t="n">
        <v>3.11</v>
      </c>
      <c r="J68" s="58" t="n">
        <f aca="false">H68/3600</f>
        <v>0.408586111111111</v>
      </c>
      <c r="L68" s="75" t="n">
        <v>598.052</v>
      </c>
      <c r="M68" s="76" t="n">
        <v>35.8845</v>
      </c>
      <c r="N68" s="76" t="n">
        <v>39.022</v>
      </c>
      <c r="O68" s="76" t="n">
        <v>40.26</v>
      </c>
      <c r="P68" s="76" t="n">
        <v>1478.69</v>
      </c>
      <c r="Q68" s="76" t="n">
        <v>3.16</v>
      </c>
      <c r="R68" s="58" t="n">
        <f aca="false">P68/3600</f>
        <v>0.410747222222222</v>
      </c>
      <c r="S68" s="55"/>
      <c r="T68" s="92"/>
      <c r="U68" s="69"/>
      <c r="V68" s="69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295.81</v>
      </c>
      <c r="I69" s="76" t="n">
        <v>2.58</v>
      </c>
      <c r="J69" s="58" t="n">
        <f aca="false">H69/3600</f>
        <v>0.359947222222222</v>
      </c>
      <c r="L69" s="75" t="n">
        <v>290.8688</v>
      </c>
      <c r="M69" s="76" t="n">
        <v>32.4694</v>
      </c>
      <c r="N69" s="76" t="n">
        <v>37.1001</v>
      </c>
      <c r="O69" s="76" t="n">
        <v>38.3017</v>
      </c>
      <c r="P69" s="76" t="n">
        <v>1302.9</v>
      </c>
      <c r="Q69" s="76" t="n">
        <v>2.6</v>
      </c>
      <c r="R69" s="58" t="n">
        <f aca="false">P69/3600</f>
        <v>0.361916666666667</v>
      </c>
      <c r="S69" s="55"/>
      <c r="T69" s="92"/>
      <c r="U69" s="69"/>
      <c r="V69" s="69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158.39</v>
      </c>
      <c r="I70" s="78" t="n">
        <v>2.2</v>
      </c>
      <c r="J70" s="64" t="n">
        <f aca="false">H70/3600</f>
        <v>0.321775</v>
      </c>
      <c r="L70" s="77" t="n">
        <v>143.3928</v>
      </c>
      <c r="M70" s="78" t="n">
        <v>29.653</v>
      </c>
      <c r="N70" s="78" t="n">
        <v>35.6952</v>
      </c>
      <c r="O70" s="78" t="n">
        <v>36.7811</v>
      </c>
      <c r="P70" s="78" t="n">
        <v>1162.7</v>
      </c>
      <c r="Q70" s="78" t="n">
        <v>2.17</v>
      </c>
      <c r="R70" s="64" t="n">
        <f aca="false">P70/3600</f>
        <v>0.322972222222222</v>
      </c>
      <c r="S70" s="55"/>
      <c r="T70" s="94"/>
      <c r="U70" s="95"/>
      <c r="V70" s="95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6</v>
      </c>
      <c r="C71" s="71" t="n">
        <v>22</v>
      </c>
      <c r="D71" s="97"/>
      <c r="E71" s="98"/>
      <c r="F71" s="98"/>
      <c r="G71" s="98"/>
      <c r="H71" s="98"/>
      <c r="I71" s="98"/>
      <c r="J71" s="99" t="n">
        <f aca="false">H71/3600</f>
        <v>0</v>
      </c>
      <c r="K71" s="100"/>
      <c r="L71" s="97"/>
      <c r="M71" s="98"/>
      <c r="N71" s="98"/>
      <c r="O71" s="98"/>
      <c r="P71" s="98"/>
      <c r="Q71" s="98"/>
      <c r="R71" s="99" t="n">
        <f aca="false">P71/3600</f>
        <v>0</v>
      </c>
      <c r="S71" s="101"/>
      <c r="T71" s="102"/>
      <c r="U71" s="103"/>
      <c r="V71" s="104"/>
      <c r="W71" s="105"/>
      <c r="X71" s="106"/>
      <c r="Y71" s="107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108"/>
      <c r="E72" s="109"/>
      <c r="F72" s="109"/>
      <c r="G72" s="109"/>
      <c r="H72" s="109"/>
      <c r="I72" s="109"/>
      <c r="J72" s="110" t="n">
        <f aca="false">H72/3600</f>
        <v>0</v>
      </c>
      <c r="K72" s="100"/>
      <c r="L72" s="108"/>
      <c r="M72" s="109"/>
      <c r="N72" s="109"/>
      <c r="O72" s="109"/>
      <c r="P72" s="109"/>
      <c r="Q72" s="109"/>
      <c r="R72" s="110" t="n">
        <f aca="false">P72/3600</f>
        <v>0</v>
      </c>
      <c r="S72" s="101"/>
      <c r="T72" s="111"/>
      <c r="U72" s="112"/>
      <c r="V72" s="113"/>
      <c r="W72" s="114"/>
      <c r="X72" s="115"/>
      <c r="Y72" s="116"/>
    </row>
    <row r="73" customFormat="false" ht="12" hidden="false" customHeight="false" outlineLevel="0" collapsed="false">
      <c r="A73" s="70"/>
      <c r="B73" s="70"/>
      <c r="C73" s="70" t="n">
        <v>32</v>
      </c>
      <c r="D73" s="108"/>
      <c r="E73" s="109"/>
      <c r="F73" s="109"/>
      <c r="G73" s="109"/>
      <c r="H73" s="109"/>
      <c r="I73" s="109"/>
      <c r="J73" s="110" t="n">
        <f aca="false">H73/3600</f>
        <v>0</v>
      </c>
      <c r="K73" s="100"/>
      <c r="L73" s="108"/>
      <c r="M73" s="109"/>
      <c r="N73" s="109"/>
      <c r="O73" s="109"/>
      <c r="P73" s="109"/>
      <c r="Q73" s="109"/>
      <c r="R73" s="110" t="n">
        <f aca="false">P73/3600</f>
        <v>0</v>
      </c>
      <c r="S73" s="101"/>
      <c r="T73" s="111"/>
      <c r="U73" s="112"/>
      <c r="V73" s="113"/>
      <c r="W73" s="114"/>
      <c r="X73" s="115"/>
      <c r="Y73" s="116"/>
    </row>
    <row r="74" customFormat="false" ht="12.75" hidden="false" customHeight="false" outlineLevel="0" collapsed="false">
      <c r="A74" s="70"/>
      <c r="B74" s="72"/>
      <c r="C74" s="72" t="n">
        <v>37</v>
      </c>
      <c r="D74" s="117"/>
      <c r="E74" s="118"/>
      <c r="F74" s="118"/>
      <c r="G74" s="118"/>
      <c r="H74" s="118"/>
      <c r="I74" s="118"/>
      <c r="J74" s="119" t="n">
        <f aca="false">H74/3600</f>
        <v>0</v>
      </c>
      <c r="K74" s="100"/>
      <c r="L74" s="117"/>
      <c r="M74" s="118"/>
      <c r="N74" s="118"/>
      <c r="O74" s="118"/>
      <c r="P74" s="118"/>
      <c r="Q74" s="118"/>
      <c r="R74" s="119" t="n">
        <f aca="false">P74/3600</f>
        <v>0</v>
      </c>
      <c r="S74" s="101"/>
      <c r="T74" s="120"/>
      <c r="U74" s="121"/>
      <c r="V74" s="122"/>
      <c r="W74" s="123"/>
      <c r="X74" s="124"/>
      <c r="Y74" s="125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97"/>
      <c r="E75" s="98"/>
      <c r="F75" s="98"/>
      <c r="G75" s="98"/>
      <c r="H75" s="98"/>
      <c r="I75" s="98"/>
      <c r="J75" s="99" t="n">
        <f aca="false">H75/3600</f>
        <v>0</v>
      </c>
      <c r="K75" s="100"/>
      <c r="L75" s="97"/>
      <c r="M75" s="98"/>
      <c r="N75" s="98"/>
      <c r="O75" s="98"/>
      <c r="P75" s="98"/>
      <c r="Q75" s="98"/>
      <c r="R75" s="99" t="n">
        <f aca="false">P75/3600</f>
        <v>0</v>
      </c>
      <c r="S75" s="101"/>
      <c r="T75" s="102"/>
      <c r="U75" s="103"/>
      <c r="V75" s="104"/>
      <c r="W75" s="105"/>
      <c r="X75" s="106"/>
      <c r="Y75" s="107"/>
    </row>
    <row r="76" customFormat="false" ht="12" hidden="false" customHeight="false" outlineLevel="0" collapsed="false">
      <c r="A76" s="70"/>
      <c r="B76" s="70"/>
      <c r="C76" s="70" t="n">
        <v>27</v>
      </c>
      <c r="D76" s="108"/>
      <c r="E76" s="109"/>
      <c r="F76" s="109"/>
      <c r="G76" s="109"/>
      <c r="H76" s="109"/>
      <c r="I76" s="109"/>
      <c r="J76" s="110" t="n">
        <f aca="false">H76/3600</f>
        <v>0</v>
      </c>
      <c r="K76" s="100"/>
      <c r="L76" s="108"/>
      <c r="M76" s="109"/>
      <c r="N76" s="109"/>
      <c r="O76" s="109"/>
      <c r="P76" s="109"/>
      <c r="Q76" s="109"/>
      <c r="R76" s="110" t="n">
        <f aca="false">P76/3600</f>
        <v>0</v>
      </c>
      <c r="S76" s="101"/>
      <c r="T76" s="111"/>
      <c r="U76" s="112"/>
      <c r="V76" s="113"/>
      <c r="W76" s="114"/>
      <c r="X76" s="115"/>
      <c r="Y76" s="116"/>
    </row>
    <row r="77" customFormat="false" ht="12" hidden="false" customHeight="false" outlineLevel="0" collapsed="false">
      <c r="A77" s="70"/>
      <c r="B77" s="70"/>
      <c r="C77" s="70" t="n">
        <v>32</v>
      </c>
      <c r="D77" s="108"/>
      <c r="E77" s="109"/>
      <c r="F77" s="109"/>
      <c r="G77" s="109"/>
      <c r="H77" s="109"/>
      <c r="I77" s="109"/>
      <c r="J77" s="110" t="n">
        <f aca="false">H77/3600</f>
        <v>0</v>
      </c>
      <c r="K77" s="100"/>
      <c r="L77" s="108"/>
      <c r="M77" s="109"/>
      <c r="N77" s="109"/>
      <c r="O77" s="109"/>
      <c r="P77" s="109"/>
      <c r="Q77" s="109"/>
      <c r="R77" s="110" t="n">
        <f aca="false">P77/3600</f>
        <v>0</v>
      </c>
      <c r="S77" s="101"/>
      <c r="T77" s="111"/>
      <c r="U77" s="112"/>
      <c r="V77" s="113"/>
      <c r="W77" s="114"/>
      <c r="X77" s="115"/>
      <c r="Y77" s="116"/>
    </row>
    <row r="78" customFormat="false" ht="12.75" hidden="false" customHeight="false" outlineLevel="0" collapsed="false">
      <c r="A78" s="70"/>
      <c r="B78" s="72"/>
      <c r="C78" s="72" t="n">
        <v>37</v>
      </c>
      <c r="D78" s="117"/>
      <c r="E78" s="118"/>
      <c r="F78" s="118"/>
      <c r="G78" s="118"/>
      <c r="H78" s="118"/>
      <c r="I78" s="118"/>
      <c r="J78" s="119" t="n">
        <f aca="false">H78/3600</f>
        <v>0</v>
      </c>
      <c r="K78" s="100"/>
      <c r="L78" s="117"/>
      <c r="M78" s="118"/>
      <c r="N78" s="118"/>
      <c r="O78" s="118"/>
      <c r="P78" s="118"/>
      <c r="Q78" s="118"/>
      <c r="R78" s="119" t="n">
        <f aca="false">P78/3600</f>
        <v>0</v>
      </c>
      <c r="S78" s="101"/>
      <c r="T78" s="120"/>
      <c r="U78" s="121"/>
      <c r="V78" s="122"/>
      <c r="W78" s="123"/>
      <c r="X78" s="124"/>
      <c r="Y78" s="125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97"/>
      <c r="E79" s="98"/>
      <c r="F79" s="98"/>
      <c r="G79" s="98"/>
      <c r="H79" s="98"/>
      <c r="I79" s="98"/>
      <c r="J79" s="99" t="n">
        <f aca="false">H79/3600</f>
        <v>0</v>
      </c>
      <c r="K79" s="100"/>
      <c r="L79" s="97"/>
      <c r="M79" s="98"/>
      <c r="N79" s="98"/>
      <c r="O79" s="98"/>
      <c r="P79" s="98"/>
      <c r="Q79" s="98"/>
      <c r="R79" s="99" t="n">
        <f aca="false">P79/3600</f>
        <v>0</v>
      </c>
      <c r="S79" s="101"/>
      <c r="T79" s="102"/>
      <c r="U79" s="103"/>
      <c r="V79" s="104"/>
      <c r="W79" s="105"/>
      <c r="X79" s="106"/>
      <c r="Y79" s="107"/>
    </row>
    <row r="80" customFormat="false" ht="12" hidden="false" customHeight="false" outlineLevel="0" collapsed="false">
      <c r="A80" s="70"/>
      <c r="B80" s="70"/>
      <c r="C80" s="70" t="n">
        <v>27</v>
      </c>
      <c r="D80" s="108"/>
      <c r="E80" s="109"/>
      <c r="F80" s="109"/>
      <c r="G80" s="109"/>
      <c r="H80" s="109"/>
      <c r="I80" s="109"/>
      <c r="J80" s="110" t="n">
        <f aca="false">H80/3600</f>
        <v>0</v>
      </c>
      <c r="K80" s="100"/>
      <c r="L80" s="108"/>
      <c r="M80" s="109"/>
      <c r="N80" s="109"/>
      <c r="O80" s="109"/>
      <c r="P80" s="109"/>
      <c r="Q80" s="109"/>
      <c r="R80" s="110" t="n">
        <f aca="false">P80/3600</f>
        <v>0</v>
      </c>
      <c r="S80" s="101"/>
      <c r="T80" s="111"/>
      <c r="U80" s="112"/>
      <c r="V80" s="113"/>
      <c r="W80" s="114"/>
      <c r="X80" s="115"/>
      <c r="Y80" s="116"/>
    </row>
    <row r="81" customFormat="false" ht="12" hidden="false" customHeight="false" outlineLevel="0" collapsed="false">
      <c r="A81" s="70"/>
      <c r="B81" s="70"/>
      <c r="C81" s="70" t="n">
        <v>32</v>
      </c>
      <c r="D81" s="108"/>
      <c r="E81" s="109"/>
      <c r="F81" s="109"/>
      <c r="G81" s="109"/>
      <c r="H81" s="109"/>
      <c r="I81" s="109"/>
      <c r="J81" s="110" t="n">
        <f aca="false">H81/3600</f>
        <v>0</v>
      </c>
      <c r="K81" s="100"/>
      <c r="L81" s="108"/>
      <c r="M81" s="109"/>
      <c r="N81" s="109"/>
      <c r="O81" s="109"/>
      <c r="P81" s="109"/>
      <c r="Q81" s="109"/>
      <c r="R81" s="110" t="n">
        <f aca="false">P81/3600</f>
        <v>0</v>
      </c>
      <c r="S81" s="101"/>
      <c r="T81" s="111"/>
      <c r="U81" s="112"/>
      <c r="V81" s="113"/>
      <c r="W81" s="114"/>
      <c r="X81" s="115"/>
      <c r="Y81" s="116"/>
    </row>
    <row r="82" customFormat="false" ht="12.75" hidden="false" customHeight="false" outlineLevel="0" collapsed="false">
      <c r="A82" s="72"/>
      <c r="B82" s="72"/>
      <c r="C82" s="72" t="n">
        <v>37</v>
      </c>
      <c r="D82" s="117"/>
      <c r="E82" s="118"/>
      <c r="F82" s="118"/>
      <c r="G82" s="118"/>
      <c r="H82" s="118"/>
      <c r="I82" s="118"/>
      <c r="J82" s="119" t="n">
        <f aca="false">H82/3600</f>
        <v>0</v>
      </c>
      <c r="K82" s="100"/>
      <c r="L82" s="117"/>
      <c r="M82" s="118"/>
      <c r="N82" s="118"/>
      <c r="O82" s="118"/>
      <c r="P82" s="118"/>
      <c r="Q82" s="118"/>
      <c r="R82" s="119" t="n">
        <f aca="false">P82/3600</f>
        <v>0</v>
      </c>
      <c r="S82" s="101"/>
      <c r="T82" s="120"/>
      <c r="U82" s="121"/>
      <c r="V82" s="122"/>
      <c r="W82" s="123"/>
      <c r="X82" s="124"/>
      <c r="Y82" s="125"/>
    </row>
    <row r="83" customFormat="false" ht="12" hidden="false" customHeight="false" outlineLevel="0" collapsed="false">
      <c r="A83" s="79" t="s">
        <v>92</v>
      </c>
      <c r="B83" s="79" t="s">
        <v>44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9137.01</v>
      </c>
      <c r="I83" s="74" t="n">
        <v>17.17</v>
      </c>
      <c r="J83" s="53" t="n">
        <f aca="false">H83/3600</f>
        <v>2.53805833333333</v>
      </c>
      <c r="L83" s="73" t="n">
        <v>3622.3944</v>
      </c>
      <c r="M83" s="74" t="n">
        <v>40.6747</v>
      </c>
      <c r="N83" s="74" t="n">
        <v>43.1067</v>
      </c>
      <c r="O83" s="74" t="n">
        <v>43.6706</v>
      </c>
      <c r="P83" s="74" t="n">
        <v>9226.32</v>
      </c>
      <c r="Q83" s="74" t="n">
        <v>17.38</v>
      </c>
      <c r="R83" s="53" t="n">
        <f aca="false">P83/3600</f>
        <v>2.56286666666667</v>
      </c>
      <c r="S83" s="55"/>
      <c r="T83" s="89" t="e">
        <f aca="false">bdrate($D83:$D86,E83:E86,$L83:$L86,M83:M86)</f>
        <v>#VALUE!</v>
      </c>
      <c r="U83" s="90" t="e">
        <f aca="false">bdrate($D83:$D86,F83:F86,$L83:$L86,N83:N86)</f>
        <v>#VALUE!</v>
      </c>
      <c r="V83" s="90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115.19</v>
      </c>
      <c r="I84" s="76" t="n">
        <v>15.05</v>
      </c>
      <c r="J84" s="58" t="n">
        <f aca="false">H84/3600</f>
        <v>2.25421944444444</v>
      </c>
      <c r="L84" s="75" t="n">
        <v>1780.4456</v>
      </c>
      <c r="M84" s="76" t="n">
        <v>37.5313</v>
      </c>
      <c r="N84" s="76" t="n">
        <v>40.6165</v>
      </c>
      <c r="O84" s="76" t="n">
        <v>40.8875</v>
      </c>
      <c r="P84" s="76" t="n">
        <v>8184.17</v>
      </c>
      <c r="Q84" s="76" t="n">
        <v>15.23</v>
      </c>
      <c r="R84" s="58" t="n">
        <f aca="false">P84/3600</f>
        <v>2.27338055555556</v>
      </c>
      <c r="S84" s="55"/>
      <c r="T84" s="92"/>
      <c r="U84" s="69"/>
      <c r="V84" s="69"/>
      <c r="W84" s="60"/>
      <c r="X84" s="40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299.24</v>
      </c>
      <c r="I85" s="76" t="n">
        <v>13.13</v>
      </c>
      <c r="J85" s="58" t="n">
        <f aca="false">H85/3600</f>
        <v>2.02756666666667</v>
      </c>
      <c r="L85" s="75" t="n">
        <v>897.0592</v>
      </c>
      <c r="M85" s="76" t="n">
        <v>34.5524</v>
      </c>
      <c r="N85" s="76" t="n">
        <v>38.5235</v>
      </c>
      <c r="O85" s="76" t="n">
        <v>38.5848</v>
      </c>
      <c r="P85" s="76" t="n">
        <v>7369.78</v>
      </c>
      <c r="Q85" s="76" t="n">
        <v>13.33</v>
      </c>
      <c r="R85" s="58" t="n">
        <f aca="false">P85/3600</f>
        <v>2.04716111111111</v>
      </c>
      <c r="S85" s="55"/>
      <c r="T85" s="92"/>
      <c r="U85" s="69"/>
      <c r="V85" s="69"/>
      <c r="W85" s="60"/>
      <c r="X85" s="40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6732.58</v>
      </c>
      <c r="I86" s="78" t="n">
        <v>11.75</v>
      </c>
      <c r="J86" s="64" t="n">
        <f aca="false">H86/3600</f>
        <v>1.87016111111111</v>
      </c>
      <c r="L86" s="77" t="n">
        <v>483.3312</v>
      </c>
      <c r="M86" s="78" t="n">
        <v>31.9228</v>
      </c>
      <c r="N86" s="78" t="n">
        <v>36.9682</v>
      </c>
      <c r="O86" s="78" t="n">
        <v>36.9141</v>
      </c>
      <c r="P86" s="78" t="n">
        <v>6770.39</v>
      </c>
      <c r="Q86" s="78" t="n">
        <v>11.75</v>
      </c>
      <c r="R86" s="64" t="n">
        <f aca="false">P86/3600</f>
        <v>1.88066388888889</v>
      </c>
      <c r="S86" s="55"/>
      <c r="T86" s="94"/>
      <c r="U86" s="95"/>
      <c r="V86" s="95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9373.15</v>
      </c>
      <c r="I87" s="74" t="n">
        <v>35.23</v>
      </c>
      <c r="J87" s="53" t="n">
        <f aca="false">H87/3600</f>
        <v>5.38143055555556</v>
      </c>
      <c r="L87" s="73" t="n">
        <v>5549.0597</v>
      </c>
      <c r="M87" s="74" t="n">
        <v>42.4462</v>
      </c>
      <c r="N87" s="74" t="n">
        <v>45.8789</v>
      </c>
      <c r="O87" s="74" t="n">
        <v>45.9398</v>
      </c>
      <c r="P87" s="74" t="n">
        <v>19554.82</v>
      </c>
      <c r="Q87" s="74" t="n">
        <v>35.19</v>
      </c>
      <c r="R87" s="53" t="n">
        <f aca="false">P87/3600</f>
        <v>5.43189444444445</v>
      </c>
      <c r="S87" s="55"/>
      <c r="T87" s="89" t="e">
        <f aca="false">bdrate($D87:$D90,E87:E90,$L87:$L90,M87:M90)</f>
        <v>#VALUE!</v>
      </c>
      <c r="U87" s="90" t="e">
        <f aca="false">bdrate($D87:$D90,F87:F90,$L87:$L90,N87:N90)</f>
        <v>#VALUE!</v>
      </c>
      <c r="V87" s="90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6892.89</v>
      </c>
      <c r="I88" s="76" t="n">
        <v>31.66</v>
      </c>
      <c r="J88" s="58" t="n">
        <f aca="false">H88/3600</f>
        <v>4.69246944444444</v>
      </c>
      <c r="L88" s="75" t="n">
        <v>2833.3339</v>
      </c>
      <c r="M88" s="76" t="n">
        <v>38.4546</v>
      </c>
      <c r="N88" s="76" t="n">
        <v>43.1716</v>
      </c>
      <c r="O88" s="76" t="n">
        <v>43.2169</v>
      </c>
      <c r="P88" s="76" t="n">
        <v>17052.01</v>
      </c>
      <c r="Q88" s="76" t="n">
        <v>31.73</v>
      </c>
      <c r="R88" s="58" t="n">
        <f aca="false">P88/3600</f>
        <v>4.73666944444444</v>
      </c>
      <c r="S88" s="55"/>
      <c r="T88" s="92"/>
      <c r="U88" s="69"/>
      <c r="V88" s="69"/>
      <c r="W88" s="60"/>
      <c r="X88" s="40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4730.8</v>
      </c>
      <c r="I89" s="76" t="n">
        <v>27.36</v>
      </c>
      <c r="J89" s="58" t="n">
        <f aca="false">H89/3600</f>
        <v>4.09188888888889</v>
      </c>
      <c r="L89" s="75" t="n">
        <v>1399.6354</v>
      </c>
      <c r="M89" s="76" t="n">
        <v>34.8136</v>
      </c>
      <c r="N89" s="76" t="n">
        <v>41.0809</v>
      </c>
      <c r="O89" s="76" t="n">
        <v>40.8633</v>
      </c>
      <c r="P89" s="76" t="n">
        <v>14860.27</v>
      </c>
      <c r="Q89" s="76" t="n">
        <v>27.21</v>
      </c>
      <c r="R89" s="58" t="n">
        <f aca="false">P89/3600</f>
        <v>4.12785277777778</v>
      </c>
      <c r="S89" s="55"/>
      <c r="T89" s="92"/>
      <c r="U89" s="69"/>
      <c r="V89" s="69"/>
      <c r="W89" s="60"/>
      <c r="X89" s="40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3271.51</v>
      </c>
      <c r="I90" s="78" t="n">
        <v>24.01</v>
      </c>
      <c r="J90" s="64" t="n">
        <f aca="false">H90/3600</f>
        <v>3.68653055555556</v>
      </c>
      <c r="L90" s="77" t="n">
        <v>706.7179</v>
      </c>
      <c r="M90" s="78" t="n">
        <v>31.7796</v>
      </c>
      <c r="N90" s="78" t="n">
        <v>39.6104</v>
      </c>
      <c r="O90" s="78" t="n">
        <v>38.9369</v>
      </c>
      <c r="P90" s="78" t="n">
        <v>13354.46</v>
      </c>
      <c r="Q90" s="78" t="n">
        <v>24.11</v>
      </c>
      <c r="R90" s="64" t="n">
        <f aca="false">P90/3600</f>
        <v>3.70957222222222</v>
      </c>
      <c r="S90" s="55"/>
      <c r="T90" s="94"/>
      <c r="U90" s="95"/>
      <c r="V90" s="95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7263.59</v>
      </c>
      <c r="I91" s="74" t="n">
        <v>10.47</v>
      </c>
      <c r="J91" s="53" t="n">
        <f aca="false">H91/3600</f>
        <v>2.01766388888889</v>
      </c>
      <c r="L91" s="73" t="n">
        <v>1509.912</v>
      </c>
      <c r="M91" s="74" t="n">
        <v>47.719</v>
      </c>
      <c r="N91" s="74" t="n">
        <v>45.6477</v>
      </c>
      <c r="O91" s="74" t="n">
        <v>45.743</v>
      </c>
      <c r="P91" s="74" t="n">
        <v>7305.22</v>
      </c>
      <c r="Q91" s="74" t="n">
        <v>10.58</v>
      </c>
      <c r="R91" s="53" t="n">
        <f aca="false">P91/3600</f>
        <v>2.02922777777778</v>
      </c>
      <c r="S91" s="55"/>
      <c r="T91" s="89" t="e">
        <f aca="false">bdrate($D91:$D94,E91:E94,$L91:$L94,M91:M94)</f>
        <v>#VALUE!</v>
      </c>
      <c r="U91" s="90" t="e">
        <f aca="false">bdrate($D91:$D94,F91:F94,$L91:$L94,N91:N94)</f>
        <v>#VALUE!</v>
      </c>
      <c r="V91" s="90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141.84</v>
      </c>
      <c r="I92" s="76" t="n">
        <v>10.58</v>
      </c>
      <c r="J92" s="58" t="n">
        <f aca="false">H92/3600</f>
        <v>1.98384444444444</v>
      </c>
      <c r="L92" s="75" t="n">
        <v>1134.5296</v>
      </c>
      <c r="M92" s="76" t="n">
        <v>43.6799</v>
      </c>
      <c r="N92" s="76" t="n">
        <v>41.6785</v>
      </c>
      <c r="O92" s="76" t="n">
        <v>41.9561</v>
      </c>
      <c r="P92" s="76" t="n">
        <v>7178.48</v>
      </c>
      <c r="Q92" s="76" t="n">
        <v>10.74</v>
      </c>
      <c r="R92" s="58" t="n">
        <f aca="false">P92/3600</f>
        <v>1.99402222222222</v>
      </c>
      <c r="S92" s="55"/>
      <c r="T92" s="92"/>
      <c r="U92" s="69"/>
      <c r="V92" s="69"/>
      <c r="W92" s="60"/>
      <c r="X92" s="40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6981.71</v>
      </c>
      <c r="I93" s="76" t="n">
        <v>11.4</v>
      </c>
      <c r="J93" s="58" t="n">
        <f aca="false">H93/3600</f>
        <v>1.93936388888889</v>
      </c>
      <c r="L93" s="75" t="n">
        <v>853.1272</v>
      </c>
      <c r="M93" s="76" t="n">
        <v>39.1436</v>
      </c>
      <c r="N93" s="76" t="n">
        <v>39.5517</v>
      </c>
      <c r="O93" s="76" t="n">
        <v>39.9902</v>
      </c>
      <c r="P93" s="76" t="n">
        <v>7011.3</v>
      </c>
      <c r="Q93" s="76" t="n">
        <v>11.49</v>
      </c>
      <c r="R93" s="58" t="n">
        <f aca="false">P93/3600</f>
        <v>1.94758333333333</v>
      </c>
      <c r="S93" s="55"/>
      <c r="T93" s="92"/>
      <c r="U93" s="69"/>
      <c r="V93" s="69"/>
      <c r="W93" s="60"/>
      <c r="X93" s="40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6951.67</v>
      </c>
      <c r="I94" s="78" t="n">
        <v>12.54</v>
      </c>
      <c r="J94" s="64" t="n">
        <f aca="false">H94/3600</f>
        <v>1.93101944444444</v>
      </c>
      <c r="L94" s="77" t="n">
        <v>619.3824</v>
      </c>
      <c r="M94" s="78" t="n">
        <v>34.3724</v>
      </c>
      <c r="N94" s="78" t="n">
        <v>38.3626</v>
      </c>
      <c r="O94" s="78" t="n">
        <v>38.6875</v>
      </c>
      <c r="P94" s="78" t="n">
        <v>6982.02</v>
      </c>
      <c r="Q94" s="78" t="n">
        <v>12.6</v>
      </c>
      <c r="R94" s="64" t="n">
        <f aca="false">P94/3600</f>
        <v>1.93945</v>
      </c>
      <c r="S94" s="55"/>
      <c r="T94" s="94"/>
      <c r="U94" s="95"/>
      <c r="V94" s="95"/>
      <c r="W94" s="66"/>
      <c r="X94" s="67"/>
      <c r="Y94" s="68"/>
    </row>
    <row r="95" customFormat="false" ht="12" hidden="false" customHeight="false" outlineLevel="0" collapsed="false">
      <c r="A95" s="80"/>
      <c r="B95" s="79" t="s">
        <v>36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2517.17</v>
      </c>
      <c r="I95" s="74" t="n">
        <v>22.74</v>
      </c>
      <c r="J95" s="53" t="n">
        <f aca="false">H95/3600</f>
        <v>3.47699166666667</v>
      </c>
      <c r="L95" s="73" t="n">
        <v>851.144</v>
      </c>
      <c r="M95" s="74" t="n">
        <v>50.2527</v>
      </c>
      <c r="N95" s="74" t="n">
        <v>53.5576</v>
      </c>
      <c r="O95" s="74" t="n">
        <v>54.5386</v>
      </c>
      <c r="P95" s="74" t="n">
        <v>12698.42</v>
      </c>
      <c r="Q95" s="74" t="n">
        <v>23.15</v>
      </c>
      <c r="R95" s="53" t="n">
        <f aca="false">P95/3600</f>
        <v>3.52733888888889</v>
      </c>
      <c r="S95" s="55"/>
      <c r="T95" s="89" t="e">
        <f aca="false">bdrate($D95:$D98,E95:E98,$L95:$L98,M95:M98)</f>
        <v>#VALUE!</v>
      </c>
      <c r="U95" s="90" t="e">
        <f aca="false">bdrate($D95:$D98,F95:F98,$L95:$L98,N95:N98)</f>
        <v>#VALUE!</v>
      </c>
      <c r="V95" s="90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2117.16</v>
      </c>
      <c r="I96" s="76" t="n">
        <v>23.21</v>
      </c>
      <c r="J96" s="58" t="n">
        <f aca="false">H96/3600</f>
        <v>3.36587777777778</v>
      </c>
      <c r="L96" s="75" t="n">
        <v>528.6109</v>
      </c>
      <c r="M96" s="76" t="n">
        <v>46.6473</v>
      </c>
      <c r="N96" s="76" t="n">
        <v>50.4932</v>
      </c>
      <c r="O96" s="76" t="n">
        <v>51.6525</v>
      </c>
      <c r="P96" s="76" t="n">
        <v>12227.72</v>
      </c>
      <c r="Q96" s="76" t="n">
        <v>23.34</v>
      </c>
      <c r="R96" s="58" t="n">
        <f aca="false">P96/3600</f>
        <v>3.39658888888889</v>
      </c>
      <c r="S96" s="55"/>
      <c r="T96" s="92"/>
      <c r="U96" s="69"/>
      <c r="V96" s="69"/>
      <c r="W96" s="60"/>
      <c r="X96" s="40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1778.36</v>
      </c>
      <c r="I97" s="76" t="n">
        <v>22.96</v>
      </c>
      <c r="J97" s="58" t="n">
        <f aca="false">H97/3600</f>
        <v>3.27176666666667</v>
      </c>
      <c r="L97" s="75" t="n">
        <v>336.3722</v>
      </c>
      <c r="M97" s="76" t="n">
        <v>43.1547</v>
      </c>
      <c r="N97" s="76" t="n">
        <v>48.1727</v>
      </c>
      <c r="O97" s="76" t="n">
        <v>49.3921</v>
      </c>
      <c r="P97" s="76" t="n">
        <v>11893.18</v>
      </c>
      <c r="Q97" s="76" t="n">
        <v>23.17</v>
      </c>
      <c r="R97" s="58" t="n">
        <f aca="false">P97/3600</f>
        <v>3.30366111111111</v>
      </c>
      <c r="S97" s="55"/>
      <c r="T97" s="92"/>
      <c r="U97" s="69"/>
      <c r="V97" s="69"/>
      <c r="W97" s="60"/>
      <c r="X97" s="40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1567.34</v>
      </c>
      <c r="I98" s="78" t="n">
        <v>22.6</v>
      </c>
      <c r="J98" s="64" t="n">
        <f aca="false">H98/3600</f>
        <v>3.21315</v>
      </c>
      <c r="L98" s="77" t="n">
        <v>220.8918</v>
      </c>
      <c r="M98" s="78" t="n">
        <v>39.6117</v>
      </c>
      <c r="N98" s="78" t="n">
        <v>46.4383</v>
      </c>
      <c r="O98" s="78" t="n">
        <v>47.77</v>
      </c>
      <c r="P98" s="78" t="n">
        <v>11665.23</v>
      </c>
      <c r="Q98" s="78" t="n">
        <v>23.03</v>
      </c>
      <c r="R98" s="64" t="n">
        <f aca="false">P98/3600</f>
        <v>3.24034166666667</v>
      </c>
      <c r="S98" s="55"/>
      <c r="T98" s="92"/>
      <c r="U98" s="69"/>
      <c r="V98" s="69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9" t="e">
        <f aca="false">AVERAGE(T3,T7,T11,T15)</f>
        <v>#VALUE!</v>
      </c>
      <c r="U99" s="90" t="e">
        <f aca="false">AVERAGE(U3,U7,U11,U15)</f>
        <v>#VALUE!</v>
      </c>
      <c r="V99" s="90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6" t="e">
        <f aca="false">AVERAGE(T19,T23,T27,T31,T35)</f>
        <v>#VALUE!</v>
      </c>
      <c r="U100" s="127" t="e">
        <f aca="false">AVERAGE(U19,U23,U27,U31,U35)</f>
        <v>#VALUE!</v>
      </c>
      <c r="V100" s="127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6" t="e">
        <f aca="false">AVERAGE(T39,T43,T47,T51)</f>
        <v>#VALUE!</v>
      </c>
      <c r="U101" s="127" t="e">
        <f aca="false">AVERAGE(U39,U43,U47,U51)</f>
        <v>#VALUE!</v>
      </c>
      <c r="V101" s="127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6" t="e">
        <f aca="false">AVERAGE(T55,T59,T63,T67)</f>
        <v>#VALUE!</v>
      </c>
      <c r="U102" s="127" t="e">
        <f aca="false">AVERAGE(U55,U59,U63,U67)</f>
        <v>#VALUE!</v>
      </c>
      <c r="V102" s="127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6"/>
      <c r="U103" s="127"/>
      <c r="V103" s="127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128" t="e">
        <f aca="false">AVERAGE(T83,T87,T91,T95)</f>
        <v>#VALUE!</v>
      </c>
      <c r="U104" s="129" t="e">
        <f aca="false">AVERAGE(U83,U87,U91,U95)</f>
        <v>#VALUE!</v>
      </c>
      <c r="V104" s="129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6" t="e">
        <f aca="false">AVERAGE(T3:T82)</f>
        <v>#VALUE!</v>
      </c>
      <c r="U105" s="87" t="e">
        <f aca="false">AVERAGE(U3:U82)</f>
        <v>#VALUE!</v>
      </c>
      <c r="V105" s="88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3660660736683</v>
      </c>
      <c r="J106" s="82" t="n">
        <f aca="false">GEOMEAN(J3:J98)</f>
        <v>0</v>
      </c>
      <c r="Q106" s="82" t="n">
        <f aca="false">GEOMEAN(Q3:Q98)</f>
        <v>19.477168683211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57369735867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64830555555556</v>
      </c>
      <c r="J108" s="82" t="n">
        <f aca="false">SUM(J3:J98)</f>
        <v>325.298919444444</v>
      </c>
      <c r="Q108" s="82" t="n">
        <f aca="false">SUM(Q3:Q98)/3600</f>
        <v>0.668811111111111</v>
      </c>
      <c r="R108" s="82" t="n">
        <f aca="false">SUM(R3:R98)</f>
        <v>327.899872222222</v>
      </c>
    </row>
    <row r="111" customFormat="false" ht="12.75" hidden="false" customHeight="false" outlineLevel="0" collapsed="false">
      <c r="B111" s="1" t="s">
        <v>97</v>
      </c>
      <c r="T111" s="128" t="e">
        <f aca="false">AVERAGE(T3,T7)</f>
        <v>#VALUE!</v>
      </c>
      <c r="U111" s="129" t="e">
        <f aca="false">AVERAGE(U3,U7)</f>
        <v>#VALUE!</v>
      </c>
      <c r="V111" s="129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28" t="e">
        <f aca="false">AVERAGE(T3,T7,T19,T23,T27,T31,T35,T39,T43,T47,T51,T55,T59,T63,T67,T71,T75,T79)</f>
        <v>#VALUE!</v>
      </c>
      <c r="U112" s="129" t="e">
        <f aca="false">AVERAGE(U3,U7,U19,U23,U27,U31,U35,U39,U43,U47,U51,U55,U59,U63,U67,U71,U75,U79)</f>
        <v>#VALUE!</v>
      </c>
      <c r="V112" s="130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9.7336348357504</v>
      </c>
      <c r="J113" s="82" t="n">
        <f aca="false">GEOMEAN(J3:J10,J19:J70)</f>
        <v>2.66092411363646</v>
      </c>
      <c r="Q113" s="82" t="n">
        <f aca="false">GEOMEAN(Q3:Q10,Q19:Q82)</f>
        <v>19.8346539067049</v>
      </c>
      <c r="R113" s="82" t="n">
        <f aca="false">GEOMEAN(R3:R10,R19:R70)</f>
        <v>2.6810791635133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511913146236</v>
      </c>
      <c r="R114" s="83" t="n">
        <f aca="false">R113/J113</f>
        <v>1.0075744549698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95" colorId="64" zoomScale="100" zoomScaleNormal="100" zoomScalePageLayoutView="100" workbookViewId="0">
      <selection pane="topLeft" activeCell="O124" activeCellId="0" sqref="O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2" min="20" style="84" width="8.87"/>
    <col collapsed="false" customWidth="true" hidden="false" outlineLevel="0" max="25" min="23" style="13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85" t="s">
        <v>80</v>
      </c>
      <c r="U1" s="85"/>
      <c r="V1" s="85"/>
      <c r="W1" s="132" t="s">
        <v>81</v>
      </c>
      <c r="X1" s="132"/>
      <c r="Y1" s="132"/>
    </row>
    <row r="2" customFormat="false" ht="12.75" hidden="false" customHeight="false" outlineLevel="0" collapsed="false">
      <c r="A2" s="47"/>
      <c r="B2" s="48"/>
      <c r="C2" s="49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50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50" t="s">
        <v>85</v>
      </c>
      <c r="S2" s="27"/>
      <c r="T2" s="86" t="s">
        <v>5</v>
      </c>
      <c r="U2" s="87" t="s">
        <v>6</v>
      </c>
      <c r="V2" s="88" t="s">
        <v>7</v>
      </c>
      <c r="W2" s="8" t="s">
        <v>5</v>
      </c>
      <c r="X2" s="9" t="s">
        <v>6</v>
      </c>
      <c r="Y2" s="10" t="s">
        <v>7</v>
      </c>
    </row>
    <row r="3" customFormat="false" ht="12" hidden="false" customHeight="false" outlineLevel="0" collapsed="false">
      <c r="A3" s="71" t="s">
        <v>28</v>
      </c>
      <c r="B3" s="71" t="s">
        <v>75</v>
      </c>
      <c r="C3" s="71" t="n">
        <v>2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33"/>
      <c r="M3" s="134"/>
      <c r="N3" s="134"/>
      <c r="O3" s="134"/>
      <c r="P3" s="134"/>
      <c r="Q3" s="134"/>
      <c r="R3" s="135" t="n">
        <f aca="false">P3/3600</f>
        <v>0</v>
      </c>
      <c r="S3" s="136"/>
      <c r="T3" s="137"/>
      <c r="U3" s="138"/>
      <c r="V3" s="139"/>
      <c r="W3" s="140"/>
      <c r="X3" s="141"/>
      <c r="Y3" s="142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108"/>
      <c r="E4" s="109"/>
      <c r="F4" s="109"/>
      <c r="G4" s="109"/>
      <c r="H4" s="109"/>
      <c r="I4" s="109"/>
      <c r="J4" s="110" t="n">
        <f aca="false">H4/3600</f>
        <v>0</v>
      </c>
      <c r="K4" s="100"/>
      <c r="L4" s="143"/>
      <c r="M4" s="144"/>
      <c r="N4" s="144"/>
      <c r="O4" s="144"/>
      <c r="P4" s="144"/>
      <c r="Q4" s="144"/>
      <c r="R4" s="145" t="n">
        <f aca="false">P4/3600</f>
        <v>0</v>
      </c>
      <c r="S4" s="136"/>
      <c r="T4" s="146"/>
      <c r="U4" s="147"/>
      <c r="V4" s="148"/>
      <c r="W4" s="149"/>
      <c r="X4" s="150"/>
      <c r="Y4" s="151"/>
    </row>
    <row r="5" customFormat="false" ht="12" hidden="false" customHeight="false" outlineLevel="0" collapsed="false">
      <c r="A5" s="70"/>
      <c r="B5" s="70"/>
      <c r="C5" s="70" t="n">
        <v>32</v>
      </c>
      <c r="D5" s="108"/>
      <c r="E5" s="109"/>
      <c r="F5" s="109"/>
      <c r="G5" s="109"/>
      <c r="H5" s="109"/>
      <c r="I5" s="109"/>
      <c r="J5" s="110" t="n">
        <f aca="false">H5/3600</f>
        <v>0</v>
      </c>
      <c r="K5" s="100"/>
      <c r="L5" s="143"/>
      <c r="M5" s="144"/>
      <c r="N5" s="144"/>
      <c r="O5" s="144"/>
      <c r="P5" s="144"/>
      <c r="Q5" s="144"/>
      <c r="R5" s="145" t="n">
        <f aca="false">P5/3600</f>
        <v>0</v>
      </c>
      <c r="S5" s="136"/>
      <c r="T5" s="146"/>
      <c r="U5" s="147"/>
      <c r="V5" s="148"/>
      <c r="W5" s="149"/>
      <c r="X5" s="150"/>
      <c r="Y5" s="151"/>
    </row>
    <row r="6" customFormat="false" ht="12.75" hidden="false" customHeight="false" outlineLevel="0" collapsed="false">
      <c r="A6" s="70"/>
      <c r="B6" s="72"/>
      <c r="C6" s="72" t="n">
        <v>37</v>
      </c>
      <c r="D6" s="117"/>
      <c r="E6" s="118"/>
      <c r="F6" s="118"/>
      <c r="G6" s="118"/>
      <c r="H6" s="118"/>
      <c r="I6" s="118"/>
      <c r="J6" s="119" t="n">
        <f aca="false">H6/3600</f>
        <v>0</v>
      </c>
      <c r="K6" s="100"/>
      <c r="L6" s="152"/>
      <c r="M6" s="153"/>
      <c r="N6" s="153"/>
      <c r="O6" s="153"/>
      <c r="P6" s="153"/>
      <c r="Q6" s="153"/>
      <c r="R6" s="154" t="n">
        <f aca="false">P6/3600</f>
        <v>0</v>
      </c>
      <c r="S6" s="136"/>
      <c r="T6" s="155"/>
      <c r="U6" s="156"/>
      <c r="V6" s="157"/>
      <c r="W6" s="158"/>
      <c r="X6" s="159"/>
      <c r="Y6" s="160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33"/>
      <c r="M7" s="134"/>
      <c r="N7" s="134"/>
      <c r="O7" s="134"/>
      <c r="P7" s="134"/>
      <c r="Q7" s="134"/>
      <c r="R7" s="135" t="n">
        <f aca="false">P7/3600</f>
        <v>0</v>
      </c>
      <c r="S7" s="136"/>
      <c r="T7" s="137"/>
      <c r="U7" s="138"/>
      <c r="V7" s="138"/>
      <c r="W7" s="161"/>
      <c r="X7" s="162"/>
      <c r="Y7" s="163"/>
    </row>
    <row r="8" customFormat="false" ht="12" hidden="false" customHeight="false" outlineLevel="0" collapsed="false">
      <c r="A8" s="70"/>
      <c r="B8" s="70"/>
      <c r="C8" s="70" t="n">
        <v>27</v>
      </c>
      <c r="D8" s="108"/>
      <c r="E8" s="109"/>
      <c r="F8" s="109"/>
      <c r="G8" s="109"/>
      <c r="H8" s="109"/>
      <c r="I8" s="109"/>
      <c r="J8" s="110" t="n">
        <f aca="false">H8/3600</f>
        <v>0</v>
      </c>
      <c r="K8" s="100"/>
      <c r="L8" s="143"/>
      <c r="M8" s="144"/>
      <c r="N8" s="144"/>
      <c r="O8" s="144"/>
      <c r="P8" s="144"/>
      <c r="Q8" s="144"/>
      <c r="R8" s="145" t="n">
        <f aca="false">P8/3600</f>
        <v>0</v>
      </c>
      <c r="S8" s="136"/>
      <c r="T8" s="146"/>
      <c r="U8" s="147"/>
      <c r="V8" s="147"/>
      <c r="W8" s="149"/>
      <c r="X8" s="150"/>
      <c r="Y8" s="151"/>
    </row>
    <row r="9" customFormat="false" ht="12" hidden="false" customHeight="false" outlineLevel="0" collapsed="false">
      <c r="A9" s="70"/>
      <c r="B9" s="70"/>
      <c r="C9" s="70" t="n">
        <v>32</v>
      </c>
      <c r="D9" s="108"/>
      <c r="E9" s="109"/>
      <c r="F9" s="109"/>
      <c r="G9" s="109"/>
      <c r="H9" s="109"/>
      <c r="I9" s="109"/>
      <c r="J9" s="110" t="n">
        <f aca="false">H9/3600</f>
        <v>0</v>
      </c>
      <c r="K9" s="100"/>
      <c r="L9" s="143"/>
      <c r="M9" s="144"/>
      <c r="N9" s="144"/>
      <c r="O9" s="144"/>
      <c r="P9" s="144"/>
      <c r="Q9" s="144"/>
      <c r="R9" s="145" t="n">
        <f aca="false">P9/3600</f>
        <v>0</v>
      </c>
      <c r="S9" s="136"/>
      <c r="T9" s="146"/>
      <c r="U9" s="147"/>
      <c r="V9" s="147"/>
      <c r="W9" s="149"/>
      <c r="X9" s="150"/>
      <c r="Y9" s="151"/>
    </row>
    <row r="10" customFormat="false" ht="12.75" hidden="false" customHeight="false" outlineLevel="0" collapsed="false">
      <c r="A10" s="70"/>
      <c r="B10" s="72"/>
      <c r="C10" s="72" t="n">
        <v>37</v>
      </c>
      <c r="D10" s="117"/>
      <c r="E10" s="118"/>
      <c r="F10" s="118"/>
      <c r="G10" s="118"/>
      <c r="H10" s="118"/>
      <c r="I10" s="118"/>
      <c r="J10" s="119" t="n">
        <f aca="false">H10/3600</f>
        <v>0</v>
      </c>
      <c r="K10" s="100"/>
      <c r="L10" s="152"/>
      <c r="M10" s="153"/>
      <c r="N10" s="153"/>
      <c r="O10" s="153"/>
      <c r="P10" s="153"/>
      <c r="Q10" s="153"/>
      <c r="R10" s="154" t="n">
        <f aca="false">P10/3600</f>
        <v>0</v>
      </c>
      <c r="S10" s="136"/>
      <c r="T10" s="155"/>
      <c r="U10" s="156"/>
      <c r="V10" s="156"/>
      <c r="W10" s="158"/>
      <c r="X10" s="159"/>
      <c r="Y10" s="160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33"/>
      <c r="M11" s="134"/>
      <c r="N11" s="134"/>
      <c r="O11" s="134"/>
      <c r="P11" s="134"/>
      <c r="Q11" s="134"/>
      <c r="R11" s="135" t="n">
        <f aca="false">P11/3600</f>
        <v>0</v>
      </c>
      <c r="S11" s="136"/>
      <c r="T11" s="137"/>
      <c r="U11" s="138"/>
      <c r="V11" s="138"/>
      <c r="W11" s="161"/>
      <c r="X11" s="162"/>
      <c r="Y11" s="163"/>
    </row>
    <row r="12" customFormat="false" ht="12" hidden="false" customHeight="false" outlineLevel="0" collapsed="false">
      <c r="A12" s="70"/>
      <c r="B12" s="70"/>
      <c r="C12" s="70" t="n">
        <v>27</v>
      </c>
      <c r="D12" s="108"/>
      <c r="E12" s="109"/>
      <c r="F12" s="109"/>
      <c r="G12" s="109"/>
      <c r="H12" s="109"/>
      <c r="I12" s="109"/>
      <c r="J12" s="110" t="n">
        <f aca="false">H12/3600</f>
        <v>0</v>
      </c>
      <c r="K12" s="100"/>
      <c r="L12" s="143"/>
      <c r="M12" s="144"/>
      <c r="N12" s="144"/>
      <c r="O12" s="144"/>
      <c r="P12" s="144"/>
      <c r="Q12" s="144"/>
      <c r="R12" s="145" t="n">
        <f aca="false">P12/3600</f>
        <v>0</v>
      </c>
      <c r="S12" s="136"/>
      <c r="T12" s="146"/>
      <c r="U12" s="147"/>
      <c r="V12" s="147"/>
      <c r="W12" s="149"/>
      <c r="X12" s="150"/>
      <c r="Y12" s="151"/>
    </row>
    <row r="13" customFormat="false" ht="12" hidden="false" customHeight="false" outlineLevel="0" collapsed="false">
      <c r="A13" s="70"/>
      <c r="B13" s="70"/>
      <c r="C13" s="70" t="n">
        <v>32</v>
      </c>
      <c r="D13" s="108"/>
      <c r="E13" s="109"/>
      <c r="F13" s="109"/>
      <c r="G13" s="109"/>
      <c r="H13" s="109"/>
      <c r="I13" s="109"/>
      <c r="J13" s="110" t="n">
        <f aca="false">H13/3600</f>
        <v>0</v>
      </c>
      <c r="K13" s="100"/>
      <c r="L13" s="143"/>
      <c r="M13" s="144"/>
      <c r="N13" s="144"/>
      <c r="O13" s="144"/>
      <c r="P13" s="144"/>
      <c r="Q13" s="144"/>
      <c r="R13" s="145" t="n">
        <f aca="false">P13/3600</f>
        <v>0</v>
      </c>
      <c r="S13" s="136"/>
      <c r="T13" s="146"/>
      <c r="U13" s="147"/>
      <c r="V13" s="147"/>
      <c r="W13" s="149"/>
      <c r="X13" s="150"/>
      <c r="Y13" s="151"/>
    </row>
    <row r="14" customFormat="false" ht="12.75" hidden="false" customHeight="false" outlineLevel="0" collapsed="false">
      <c r="A14" s="70"/>
      <c r="B14" s="72"/>
      <c r="C14" s="72" t="n">
        <v>37</v>
      </c>
      <c r="D14" s="117"/>
      <c r="E14" s="118"/>
      <c r="F14" s="118"/>
      <c r="G14" s="118"/>
      <c r="H14" s="118"/>
      <c r="I14" s="118"/>
      <c r="J14" s="119" t="n">
        <f aca="false">H14/3600</f>
        <v>0</v>
      </c>
      <c r="K14" s="100"/>
      <c r="L14" s="152"/>
      <c r="M14" s="153"/>
      <c r="N14" s="153"/>
      <c r="O14" s="153"/>
      <c r="P14" s="153"/>
      <c r="Q14" s="153"/>
      <c r="R14" s="154" t="n">
        <f aca="false">P14/3600</f>
        <v>0</v>
      </c>
      <c r="S14" s="136"/>
      <c r="T14" s="155"/>
      <c r="U14" s="156"/>
      <c r="V14" s="156"/>
      <c r="W14" s="158"/>
      <c r="X14" s="159"/>
      <c r="Y14" s="160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33"/>
      <c r="M15" s="134"/>
      <c r="N15" s="134"/>
      <c r="O15" s="134"/>
      <c r="P15" s="134"/>
      <c r="Q15" s="134"/>
      <c r="R15" s="135" t="n">
        <f aca="false">P15/3600</f>
        <v>0</v>
      </c>
      <c r="S15" s="136"/>
      <c r="T15" s="137"/>
      <c r="U15" s="138"/>
      <c r="V15" s="138"/>
      <c r="W15" s="161"/>
      <c r="X15" s="162"/>
      <c r="Y15" s="163"/>
    </row>
    <row r="16" customFormat="false" ht="12" hidden="false" customHeight="false" outlineLevel="0" collapsed="false">
      <c r="A16" s="70"/>
      <c r="B16" s="70"/>
      <c r="C16" s="70" t="n">
        <v>27</v>
      </c>
      <c r="D16" s="108"/>
      <c r="E16" s="109"/>
      <c r="F16" s="109"/>
      <c r="G16" s="109"/>
      <c r="H16" s="109"/>
      <c r="I16" s="109"/>
      <c r="J16" s="110" t="n">
        <f aca="false">H16/3600</f>
        <v>0</v>
      </c>
      <c r="K16" s="100"/>
      <c r="L16" s="143"/>
      <c r="M16" s="144"/>
      <c r="N16" s="144"/>
      <c r="O16" s="144"/>
      <c r="P16" s="144"/>
      <c r="Q16" s="144"/>
      <c r="R16" s="145" t="n">
        <f aca="false">P16/3600</f>
        <v>0</v>
      </c>
      <c r="S16" s="136"/>
      <c r="T16" s="146"/>
      <c r="U16" s="147"/>
      <c r="V16" s="147"/>
      <c r="W16" s="149"/>
      <c r="X16" s="150"/>
      <c r="Y16" s="151"/>
    </row>
    <row r="17" customFormat="false" ht="12" hidden="false" customHeight="false" outlineLevel="0" collapsed="false">
      <c r="A17" s="70"/>
      <c r="B17" s="70"/>
      <c r="C17" s="70" t="n">
        <v>32</v>
      </c>
      <c r="D17" s="108"/>
      <c r="E17" s="109"/>
      <c r="F17" s="109"/>
      <c r="G17" s="109"/>
      <c r="H17" s="109"/>
      <c r="I17" s="109"/>
      <c r="J17" s="110" t="n">
        <f aca="false">H17/3600</f>
        <v>0</v>
      </c>
      <c r="K17" s="100"/>
      <c r="L17" s="143"/>
      <c r="M17" s="144"/>
      <c r="N17" s="144"/>
      <c r="O17" s="144"/>
      <c r="P17" s="144"/>
      <c r="Q17" s="144"/>
      <c r="R17" s="145" t="n">
        <f aca="false">P17/3600</f>
        <v>0</v>
      </c>
      <c r="S17" s="136"/>
      <c r="T17" s="146"/>
      <c r="U17" s="147"/>
      <c r="V17" s="147"/>
      <c r="W17" s="149"/>
      <c r="X17" s="150"/>
      <c r="Y17" s="151"/>
    </row>
    <row r="18" customFormat="false" ht="12.75" hidden="false" customHeight="false" outlineLevel="0" collapsed="false">
      <c r="A18" s="72"/>
      <c r="B18" s="72"/>
      <c r="C18" s="72" t="n">
        <v>37</v>
      </c>
      <c r="D18" s="117"/>
      <c r="E18" s="118"/>
      <c r="F18" s="118"/>
      <c r="G18" s="118"/>
      <c r="H18" s="118"/>
      <c r="I18" s="118"/>
      <c r="J18" s="119" t="n">
        <f aca="false">H18/3600</f>
        <v>0</v>
      </c>
      <c r="K18" s="100"/>
      <c r="L18" s="152"/>
      <c r="M18" s="153"/>
      <c r="N18" s="153"/>
      <c r="O18" s="153"/>
      <c r="P18" s="153"/>
      <c r="Q18" s="153"/>
      <c r="R18" s="154" t="n">
        <f aca="false">P18/3600</f>
        <v>0</v>
      </c>
      <c r="S18" s="136"/>
      <c r="T18" s="155"/>
      <c r="U18" s="156"/>
      <c r="V18" s="156"/>
      <c r="W18" s="158"/>
      <c r="X18" s="159"/>
      <c r="Y18" s="16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1755.8</v>
      </c>
      <c r="I19" s="74" t="n">
        <v>49.22</v>
      </c>
      <c r="J19" s="53" t="n">
        <f aca="false">H19/3600</f>
        <v>8.82105555555556</v>
      </c>
      <c r="L19" s="73" t="n">
        <v>5270.8848</v>
      </c>
      <c r="M19" s="74" t="n">
        <v>41.7984</v>
      </c>
      <c r="N19" s="74" t="n">
        <v>43.3576</v>
      </c>
      <c r="O19" s="74" t="n">
        <v>44.78</v>
      </c>
      <c r="P19" s="74" t="n">
        <v>32092.02</v>
      </c>
      <c r="Q19" s="74" t="n">
        <v>49.79</v>
      </c>
      <c r="R19" s="53" t="n">
        <f aca="false">P19/3600</f>
        <v>8.91445</v>
      </c>
      <c r="S19" s="55"/>
      <c r="T19" s="89" t="e">
        <f aca="false">bdrate($D19:$D22,E19:E22,$L19:$L22,M19:M22)</f>
        <v>#VALUE!</v>
      </c>
      <c r="U19" s="90" t="e">
        <f aca="false">bdrate($D19:$D22,F19:F22,$L19:$L22,N19:N22)</f>
        <v>#VALUE!</v>
      </c>
      <c r="V19" s="90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8362.71</v>
      </c>
      <c r="I20" s="76" t="n">
        <v>44.08</v>
      </c>
      <c r="J20" s="58" t="n">
        <f aca="false">H20/3600</f>
        <v>7.87853055555556</v>
      </c>
      <c r="L20" s="75" t="n">
        <v>2431.7272</v>
      </c>
      <c r="M20" s="76" t="n">
        <v>39.8042</v>
      </c>
      <c r="N20" s="76" t="n">
        <v>41.7468</v>
      </c>
      <c r="O20" s="76" t="n">
        <v>42.8356</v>
      </c>
      <c r="P20" s="76" t="n">
        <v>28659.11</v>
      </c>
      <c r="Q20" s="76" t="n">
        <v>44.35</v>
      </c>
      <c r="R20" s="58" t="n">
        <f aca="false">P20/3600</f>
        <v>7.96086388888889</v>
      </c>
      <c r="S20" s="55"/>
      <c r="T20" s="92"/>
      <c r="U20" s="69"/>
      <c r="V20" s="69"/>
      <c r="W20" s="164"/>
      <c r="X20" s="165"/>
      <c r="Y20" s="166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5850.03</v>
      </c>
      <c r="I21" s="76" t="n">
        <v>39.04</v>
      </c>
      <c r="J21" s="58" t="n">
        <f aca="false">H21/3600</f>
        <v>7.18056388888889</v>
      </c>
      <c r="L21" s="75" t="n">
        <v>1163.8472</v>
      </c>
      <c r="M21" s="76" t="n">
        <v>37.2721</v>
      </c>
      <c r="N21" s="76" t="n">
        <v>40.4961</v>
      </c>
      <c r="O21" s="76" t="n">
        <v>41.5617</v>
      </c>
      <c r="P21" s="76" t="n">
        <v>26068.37</v>
      </c>
      <c r="Q21" s="76" t="n">
        <v>39.27</v>
      </c>
      <c r="R21" s="58" t="n">
        <f aca="false">P21/3600</f>
        <v>7.24121388888889</v>
      </c>
      <c r="S21" s="55"/>
      <c r="T21" s="92"/>
      <c r="U21" s="69"/>
      <c r="V21" s="69"/>
      <c r="W21" s="164"/>
      <c r="X21" s="165"/>
      <c r="Y21" s="166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3775.1</v>
      </c>
      <c r="I22" s="78" t="n">
        <v>35.18</v>
      </c>
      <c r="J22" s="64" t="n">
        <f aca="false">H22/3600</f>
        <v>6.60419444444444</v>
      </c>
      <c r="L22" s="77" t="n">
        <v>569.476</v>
      </c>
      <c r="M22" s="78" t="n">
        <v>34.6872</v>
      </c>
      <c r="N22" s="78" t="n">
        <v>39.6273</v>
      </c>
      <c r="O22" s="78" t="n">
        <v>40.8303</v>
      </c>
      <c r="P22" s="78" t="n">
        <v>24006.46</v>
      </c>
      <c r="Q22" s="78" t="n">
        <v>35.65</v>
      </c>
      <c r="R22" s="64" t="n">
        <f aca="false">P22/3600</f>
        <v>6.66846111111111</v>
      </c>
      <c r="S22" s="55"/>
      <c r="T22" s="94"/>
      <c r="U22" s="95"/>
      <c r="V22" s="95"/>
      <c r="W22" s="167"/>
      <c r="X22" s="168"/>
      <c r="Y22" s="169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0642.14</v>
      </c>
      <c r="I23" s="74" t="n">
        <v>51.13</v>
      </c>
      <c r="J23" s="53" t="n">
        <f aca="false">H23/3600</f>
        <v>8.51170555555556</v>
      </c>
      <c r="L23" s="73" t="n">
        <v>8005.0336</v>
      </c>
      <c r="M23" s="74" t="n">
        <v>39.9772</v>
      </c>
      <c r="N23" s="74" t="n">
        <v>41.9789</v>
      </c>
      <c r="O23" s="74" t="n">
        <v>43.063</v>
      </c>
      <c r="P23" s="74" t="n">
        <v>30856.92</v>
      </c>
      <c r="Q23" s="74" t="n">
        <v>51.11</v>
      </c>
      <c r="R23" s="53" t="n">
        <f aca="false">P23/3600</f>
        <v>8.57136666666667</v>
      </c>
      <c r="S23" s="55"/>
      <c r="T23" s="89" t="e">
        <f aca="false">bdrate($D23:$D26,E23:E26,$L23:$L26,M23:M26)</f>
        <v>#VALUE!</v>
      </c>
      <c r="U23" s="90" t="e">
        <f aca="false">bdrate($D23:$D26,F23:F26,$L23:$L26,N23:N26)</f>
        <v>#VALUE!</v>
      </c>
      <c r="V23" s="90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6536.58</v>
      </c>
      <c r="I24" s="76" t="n">
        <v>41.94</v>
      </c>
      <c r="J24" s="58" t="n">
        <f aca="false">H24/3600</f>
        <v>7.37127222222222</v>
      </c>
      <c r="L24" s="75" t="n">
        <v>3192.1344</v>
      </c>
      <c r="M24" s="76" t="n">
        <v>37.0881</v>
      </c>
      <c r="N24" s="76" t="n">
        <v>39.8674</v>
      </c>
      <c r="O24" s="76" t="n">
        <v>40.8301</v>
      </c>
      <c r="P24" s="76" t="n">
        <v>26792.99</v>
      </c>
      <c r="Q24" s="76" t="n">
        <v>42.22</v>
      </c>
      <c r="R24" s="58" t="n">
        <f aca="false">P24/3600</f>
        <v>7.44249722222222</v>
      </c>
      <c r="S24" s="55"/>
      <c r="T24" s="92"/>
      <c r="U24" s="69"/>
      <c r="V24" s="69"/>
      <c r="W24" s="164"/>
      <c r="X24" s="165"/>
      <c r="Y24" s="166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4049.86</v>
      </c>
      <c r="I25" s="76" t="n">
        <v>37.47</v>
      </c>
      <c r="J25" s="58" t="n">
        <f aca="false">H25/3600</f>
        <v>6.68051666666667</v>
      </c>
      <c r="L25" s="75" t="n">
        <v>1348.2848</v>
      </c>
      <c r="M25" s="76" t="n">
        <v>34.3082</v>
      </c>
      <c r="N25" s="76" t="n">
        <v>38.2674</v>
      </c>
      <c r="O25" s="76" t="n">
        <v>39.4677</v>
      </c>
      <c r="P25" s="76" t="n">
        <v>24229.98</v>
      </c>
      <c r="Q25" s="76" t="n">
        <v>37.34</v>
      </c>
      <c r="R25" s="58" t="n">
        <f aca="false">P25/3600</f>
        <v>6.73055</v>
      </c>
      <c r="S25" s="55"/>
      <c r="T25" s="92"/>
      <c r="U25" s="69"/>
      <c r="V25" s="69"/>
      <c r="W25" s="164"/>
      <c r="X25" s="165"/>
      <c r="Y25" s="166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2360.97</v>
      </c>
      <c r="I26" s="78" t="n">
        <v>33.59</v>
      </c>
      <c r="J26" s="64" t="n">
        <f aca="false">H26/3600</f>
        <v>6.21138055555556</v>
      </c>
      <c r="L26" s="77" t="n">
        <v>584.1856</v>
      </c>
      <c r="M26" s="78" t="n">
        <v>31.7243</v>
      </c>
      <c r="N26" s="78" t="n">
        <v>37.1756</v>
      </c>
      <c r="O26" s="78" t="n">
        <v>38.72</v>
      </c>
      <c r="P26" s="78" t="n">
        <v>22544.53</v>
      </c>
      <c r="Q26" s="78" t="n">
        <v>33.37</v>
      </c>
      <c r="R26" s="64" t="n">
        <f aca="false">P26/3600</f>
        <v>6.26236944444444</v>
      </c>
      <c r="S26" s="55"/>
      <c r="T26" s="94"/>
      <c r="U26" s="95"/>
      <c r="V26" s="95"/>
      <c r="W26" s="167"/>
      <c r="X26" s="168"/>
      <c r="Y26" s="1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2256.02</v>
      </c>
      <c r="I27" s="74" t="n">
        <v>96.57</v>
      </c>
      <c r="J27" s="53" t="n">
        <f aca="false">H27/3600</f>
        <v>17.2933388888889</v>
      </c>
      <c r="L27" s="73" t="n">
        <v>20117.1552</v>
      </c>
      <c r="M27" s="74" t="n">
        <v>38.7478</v>
      </c>
      <c r="N27" s="74" t="n">
        <v>40.1296</v>
      </c>
      <c r="O27" s="74" t="n">
        <v>43.351</v>
      </c>
      <c r="P27" s="74" t="n">
        <v>62987.35</v>
      </c>
      <c r="Q27" s="74" t="n">
        <v>99.42</v>
      </c>
      <c r="R27" s="53" t="n">
        <f aca="false">P27/3600</f>
        <v>17.4964861111111</v>
      </c>
      <c r="S27" s="55"/>
      <c r="T27" s="89" t="e">
        <f aca="false">bdrate($D27:$D30,E27:E30,$L27:$L30,M27:M30)</f>
        <v>#VALUE!</v>
      </c>
      <c r="U27" s="90" t="e">
        <f aca="false">bdrate($D27:$D30,F27:F30,$L27:$L30,N27:N30)</f>
        <v>#VALUE!</v>
      </c>
      <c r="V27" s="90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2052.64</v>
      </c>
      <c r="I28" s="76" t="n">
        <v>73.77</v>
      </c>
      <c r="J28" s="58" t="n">
        <f aca="false">H28/3600</f>
        <v>14.4590666666667</v>
      </c>
      <c r="L28" s="75" t="n">
        <v>5815.5032</v>
      </c>
      <c r="M28" s="76" t="n">
        <v>36.8025</v>
      </c>
      <c r="N28" s="76" t="n">
        <v>38.9365</v>
      </c>
      <c r="O28" s="76" t="n">
        <v>41.4773</v>
      </c>
      <c r="P28" s="76" t="n">
        <v>52556.45</v>
      </c>
      <c r="Q28" s="76" t="n">
        <v>74.86</v>
      </c>
      <c r="R28" s="58" t="n">
        <f aca="false">P28/3600</f>
        <v>14.5990138888889</v>
      </c>
      <c r="S28" s="55"/>
      <c r="T28" s="92"/>
      <c r="U28" s="69"/>
      <c r="V28" s="69"/>
      <c r="W28" s="164"/>
      <c r="X28" s="165"/>
      <c r="Y28" s="166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47456.62</v>
      </c>
      <c r="I29" s="76" t="n">
        <v>66.02</v>
      </c>
      <c r="J29" s="58" t="n">
        <f aca="false">H29/3600</f>
        <v>13.1823944444444</v>
      </c>
      <c r="L29" s="75" t="n">
        <v>2619.7424</v>
      </c>
      <c r="M29" s="76" t="n">
        <v>34.6959</v>
      </c>
      <c r="N29" s="76" t="n">
        <v>38.0278</v>
      </c>
      <c r="O29" s="76" t="n">
        <v>39.8751</v>
      </c>
      <c r="P29" s="76" t="n">
        <v>47961.96</v>
      </c>
      <c r="Q29" s="76" t="n">
        <v>66.44</v>
      </c>
      <c r="R29" s="58" t="n">
        <f aca="false">P29/3600</f>
        <v>13.3227666666667</v>
      </c>
      <c r="S29" s="55"/>
      <c r="T29" s="92"/>
      <c r="U29" s="69"/>
      <c r="V29" s="69"/>
      <c r="W29" s="164"/>
      <c r="X29" s="165"/>
      <c r="Y29" s="166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4530.03</v>
      </c>
      <c r="I30" s="78" t="n">
        <v>59.09</v>
      </c>
      <c r="J30" s="64" t="n">
        <f aca="false">H30/3600</f>
        <v>12.3694527777778</v>
      </c>
      <c r="L30" s="77" t="n">
        <v>1299.292</v>
      </c>
      <c r="M30" s="78" t="n">
        <v>32.4299</v>
      </c>
      <c r="N30" s="78" t="n">
        <v>37.2864</v>
      </c>
      <c r="O30" s="78" t="n">
        <v>38.7229</v>
      </c>
      <c r="P30" s="78" t="n">
        <v>44988.97</v>
      </c>
      <c r="Q30" s="78" t="n">
        <v>59.85</v>
      </c>
      <c r="R30" s="64" t="n">
        <f aca="false">P30/3600</f>
        <v>12.4969361111111</v>
      </c>
      <c r="S30" s="55"/>
      <c r="T30" s="94"/>
      <c r="U30" s="95"/>
      <c r="V30" s="95"/>
      <c r="W30" s="167"/>
      <c r="X30" s="168"/>
      <c r="Y30" s="1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3045.54</v>
      </c>
      <c r="I31" s="74" t="n">
        <v>106.86</v>
      </c>
      <c r="J31" s="53" t="n">
        <f aca="false">H31/3600</f>
        <v>20.2904277777778</v>
      </c>
      <c r="L31" s="73" t="n">
        <v>19973.2808</v>
      </c>
      <c r="M31" s="74" t="n">
        <v>39.4637</v>
      </c>
      <c r="N31" s="74" t="n">
        <v>43.713</v>
      </c>
      <c r="O31" s="74" t="n">
        <v>44.9715</v>
      </c>
      <c r="P31" s="74" t="n">
        <v>73731.38</v>
      </c>
      <c r="Q31" s="74" t="n">
        <v>109.39</v>
      </c>
      <c r="R31" s="53" t="n">
        <f aca="false">P31/3600</f>
        <v>20.4809388888889</v>
      </c>
      <c r="S31" s="55"/>
      <c r="T31" s="89" t="e">
        <f aca="false">bdrate($D31:$D34,E31:E34,$L31:$L34,M31:M34)</f>
        <v>#VALUE!</v>
      </c>
      <c r="U31" s="90" t="e">
        <f aca="false">bdrate($D31:$D34,F31:F34,$L31:$L34,N31:N34)</f>
        <v>#VALUE!</v>
      </c>
      <c r="V31" s="90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2455.33</v>
      </c>
      <c r="I32" s="76" t="n">
        <v>93.07</v>
      </c>
      <c r="J32" s="58" t="n">
        <f aca="false">H32/3600</f>
        <v>17.3487027777778</v>
      </c>
      <c r="L32" s="75" t="n">
        <v>6812.8304</v>
      </c>
      <c r="M32" s="76" t="n">
        <v>37.5983</v>
      </c>
      <c r="N32" s="76" t="n">
        <v>42.3684</v>
      </c>
      <c r="O32" s="76" t="n">
        <v>42.9299</v>
      </c>
      <c r="P32" s="76" t="n">
        <v>63008.35</v>
      </c>
      <c r="Q32" s="76" t="n">
        <v>94.41</v>
      </c>
      <c r="R32" s="58" t="n">
        <f aca="false">P32/3600</f>
        <v>17.5023194444444</v>
      </c>
      <c r="S32" s="55"/>
      <c r="T32" s="92"/>
      <c r="U32" s="69"/>
      <c r="V32" s="69"/>
      <c r="W32" s="164"/>
      <c r="X32" s="165"/>
      <c r="Y32" s="166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56089.2</v>
      </c>
      <c r="I33" s="76" t="n">
        <v>86.36</v>
      </c>
      <c r="J33" s="58" t="n">
        <f aca="false">H33/3600</f>
        <v>15.5803333333333</v>
      </c>
      <c r="L33" s="75" t="n">
        <v>3145.0096</v>
      </c>
      <c r="M33" s="76" t="n">
        <v>35.6735</v>
      </c>
      <c r="N33" s="76" t="n">
        <v>41.0909</v>
      </c>
      <c r="O33" s="76" t="n">
        <v>41.1029</v>
      </c>
      <c r="P33" s="76" t="n">
        <v>56561.87</v>
      </c>
      <c r="Q33" s="76" t="n">
        <v>87.52</v>
      </c>
      <c r="R33" s="58" t="n">
        <f aca="false">P33/3600</f>
        <v>15.7116305555556</v>
      </c>
      <c r="S33" s="55"/>
      <c r="T33" s="92"/>
      <c r="U33" s="69"/>
      <c r="V33" s="69"/>
      <c r="W33" s="164"/>
      <c r="X33" s="165"/>
      <c r="Y33" s="166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1707.42</v>
      </c>
      <c r="I34" s="78" t="n">
        <v>81.99</v>
      </c>
      <c r="J34" s="64" t="n">
        <f aca="false">H34/3600</f>
        <v>14.3631722222222</v>
      </c>
      <c r="L34" s="77" t="n">
        <v>1607.5584</v>
      </c>
      <c r="M34" s="78" t="n">
        <v>33.6132</v>
      </c>
      <c r="N34" s="78" t="n">
        <v>40.1415</v>
      </c>
      <c r="O34" s="78" t="n">
        <v>39.7597</v>
      </c>
      <c r="P34" s="78" t="n">
        <v>52174.92</v>
      </c>
      <c r="Q34" s="78" t="n">
        <v>82.68</v>
      </c>
      <c r="R34" s="64" t="n">
        <f aca="false">P34/3600</f>
        <v>14.4930333333333</v>
      </c>
      <c r="S34" s="55"/>
      <c r="T34" s="94"/>
      <c r="U34" s="95"/>
      <c r="V34" s="95"/>
      <c r="W34" s="167"/>
      <c r="X34" s="168"/>
      <c r="Y34" s="169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84525.8</v>
      </c>
      <c r="I35" s="74" t="n">
        <v>153.48</v>
      </c>
      <c r="J35" s="53" t="n">
        <f aca="false">H35/3600</f>
        <v>23.4793888888889</v>
      </c>
      <c r="L35" s="73" t="n">
        <v>53017.4144</v>
      </c>
      <c r="M35" s="74" t="n">
        <v>38.2653</v>
      </c>
      <c r="N35" s="74" t="n">
        <v>41.9081</v>
      </c>
      <c r="O35" s="74" t="n">
        <v>44.0098</v>
      </c>
      <c r="P35" s="74" t="n">
        <v>85467.19</v>
      </c>
      <c r="Q35" s="74" t="n">
        <v>160.65</v>
      </c>
      <c r="R35" s="53" t="n">
        <f aca="false">P35/3600</f>
        <v>23.7408861111111</v>
      </c>
      <c r="S35" s="55"/>
      <c r="T35" s="89" t="e">
        <f aca="false">bdrate($D35:$D38,E35:E38,$L35:$L38,M35:M38)</f>
        <v>#VALUE!</v>
      </c>
      <c r="U35" s="90" t="e">
        <f aca="false">bdrate($D35:$D38,F35:F38,$L35:$L38,N35:N38)</f>
        <v>#VALUE!</v>
      </c>
      <c r="V35" s="90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63019.42</v>
      </c>
      <c r="I36" s="76" t="n">
        <v>98.76</v>
      </c>
      <c r="J36" s="58" t="n">
        <f aca="false">H36/3600</f>
        <v>17.5053944444444</v>
      </c>
      <c r="L36" s="75" t="n">
        <v>7430.3488</v>
      </c>
      <c r="M36" s="76" t="n">
        <v>35.4701</v>
      </c>
      <c r="N36" s="76" t="n">
        <v>40.5191</v>
      </c>
      <c r="O36" s="76" t="n">
        <v>42.8523</v>
      </c>
      <c r="P36" s="76" t="n">
        <v>63642.58</v>
      </c>
      <c r="Q36" s="76" t="n">
        <v>100.75</v>
      </c>
      <c r="R36" s="58" t="n">
        <f aca="false">P36/3600</f>
        <v>17.6784944444444</v>
      </c>
      <c r="S36" s="55"/>
      <c r="T36" s="92"/>
      <c r="U36" s="69"/>
      <c r="V36" s="69"/>
      <c r="W36" s="164"/>
      <c r="X36" s="165"/>
      <c r="Y36" s="166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55765.26</v>
      </c>
      <c r="I37" s="76" t="n">
        <v>82.45</v>
      </c>
      <c r="J37" s="58" t="n">
        <f aca="false">H37/3600</f>
        <v>15.49035</v>
      </c>
      <c r="L37" s="75" t="n">
        <v>1970.4576</v>
      </c>
      <c r="M37" s="76" t="n">
        <v>33.7249</v>
      </c>
      <c r="N37" s="76" t="n">
        <v>39.3012</v>
      </c>
      <c r="O37" s="76" t="n">
        <v>41.8794</v>
      </c>
      <c r="P37" s="76" t="n">
        <v>56269.06</v>
      </c>
      <c r="Q37" s="76" t="n">
        <v>83.67</v>
      </c>
      <c r="R37" s="58" t="n">
        <f aca="false">P37/3600</f>
        <v>15.6302944444444</v>
      </c>
      <c r="S37" s="55"/>
      <c r="T37" s="92"/>
      <c r="U37" s="69"/>
      <c r="V37" s="69"/>
      <c r="W37" s="164"/>
      <c r="X37" s="165"/>
      <c r="Y37" s="166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2686.54</v>
      </c>
      <c r="I38" s="78" t="n">
        <v>76.81</v>
      </c>
      <c r="J38" s="64" t="n">
        <f aca="false">H38/3600</f>
        <v>14.63515</v>
      </c>
      <c r="L38" s="77" t="n">
        <v>767.4768</v>
      </c>
      <c r="M38" s="78" t="n">
        <v>31.6796</v>
      </c>
      <c r="N38" s="78" t="n">
        <v>38.4057</v>
      </c>
      <c r="O38" s="78" t="n">
        <v>41.1192</v>
      </c>
      <c r="P38" s="78" t="n">
        <v>53075.8</v>
      </c>
      <c r="Q38" s="78" t="n">
        <v>77.75</v>
      </c>
      <c r="R38" s="64" t="n">
        <f aca="false">P38/3600</f>
        <v>14.7432777777778</v>
      </c>
      <c r="S38" s="55"/>
      <c r="T38" s="94"/>
      <c r="U38" s="95"/>
      <c r="V38" s="95"/>
      <c r="W38" s="167"/>
      <c r="X38" s="168"/>
      <c r="Y38" s="16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2733.26</v>
      </c>
      <c r="I39" s="74" t="n">
        <v>19.04</v>
      </c>
      <c r="J39" s="53" t="n">
        <f aca="false">H39/3600</f>
        <v>3.53701666666667</v>
      </c>
      <c r="L39" s="73" t="n">
        <v>3712.9872</v>
      </c>
      <c r="M39" s="74" t="n">
        <v>40.3265</v>
      </c>
      <c r="N39" s="74" t="n">
        <v>42.7344</v>
      </c>
      <c r="O39" s="74" t="n">
        <v>43.3257</v>
      </c>
      <c r="P39" s="74" t="n">
        <v>12807.19</v>
      </c>
      <c r="Q39" s="74" t="n">
        <v>19.15</v>
      </c>
      <c r="R39" s="53" t="n">
        <f aca="false">P39/3600</f>
        <v>3.55755277777778</v>
      </c>
      <c r="S39" s="55"/>
      <c r="T39" s="89" t="e">
        <f aca="false">bdrate($D39:$D42,E39:E42,$L39:$L42,M39:M42)</f>
        <v>#VALUE!</v>
      </c>
      <c r="U39" s="90" t="e">
        <f aca="false">bdrate($D39:$D42,F39:F42,$L39:$L42,N39:N42)</f>
        <v>#VALUE!</v>
      </c>
      <c r="V39" s="90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1350.44</v>
      </c>
      <c r="I40" s="76" t="n">
        <v>16.42</v>
      </c>
      <c r="J40" s="58" t="n">
        <f aca="false">H40/3600</f>
        <v>3.1529</v>
      </c>
      <c r="L40" s="75" t="n">
        <v>1740.012</v>
      </c>
      <c r="M40" s="76" t="n">
        <v>37.1709</v>
      </c>
      <c r="N40" s="76" t="n">
        <v>40.2485</v>
      </c>
      <c r="O40" s="76" t="n">
        <v>40.6482</v>
      </c>
      <c r="P40" s="76" t="n">
        <v>11422.78</v>
      </c>
      <c r="Q40" s="76" t="n">
        <v>16.44</v>
      </c>
      <c r="R40" s="58" t="n">
        <f aca="false">P40/3600</f>
        <v>3.17299444444444</v>
      </c>
      <c r="S40" s="55"/>
      <c r="T40" s="92"/>
      <c r="U40" s="69"/>
      <c r="V40" s="69"/>
      <c r="W40" s="164"/>
      <c r="X40" s="165"/>
      <c r="Y40" s="166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0222.68</v>
      </c>
      <c r="I41" s="76" t="n">
        <v>13.98</v>
      </c>
      <c r="J41" s="58" t="n">
        <f aca="false">H41/3600</f>
        <v>2.83963333333333</v>
      </c>
      <c r="L41" s="75" t="n">
        <v>832.4928</v>
      </c>
      <c r="M41" s="76" t="n">
        <v>34.3668</v>
      </c>
      <c r="N41" s="76" t="n">
        <v>38.3009</v>
      </c>
      <c r="O41" s="76" t="n">
        <v>38.5585</v>
      </c>
      <c r="P41" s="76" t="n">
        <v>10276.56</v>
      </c>
      <c r="Q41" s="76" t="n">
        <v>14.11</v>
      </c>
      <c r="R41" s="58" t="n">
        <f aca="false">P41/3600</f>
        <v>2.8546</v>
      </c>
      <c r="S41" s="55"/>
      <c r="T41" s="92"/>
      <c r="U41" s="69"/>
      <c r="V41" s="69"/>
      <c r="W41" s="164"/>
      <c r="X41" s="165"/>
      <c r="Y41" s="166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9353.36</v>
      </c>
      <c r="I42" s="78" t="n">
        <v>12.1</v>
      </c>
      <c r="J42" s="64" t="n">
        <f aca="false">H42/3600</f>
        <v>2.59815555555556</v>
      </c>
      <c r="L42" s="77" t="n">
        <v>430.5856</v>
      </c>
      <c r="M42" s="78" t="n">
        <v>31.9728</v>
      </c>
      <c r="N42" s="78" t="n">
        <v>36.9352</v>
      </c>
      <c r="O42" s="78" t="n">
        <v>37.0499</v>
      </c>
      <c r="P42" s="78" t="n">
        <v>9420.77</v>
      </c>
      <c r="Q42" s="78" t="n">
        <v>12.05</v>
      </c>
      <c r="R42" s="64" t="n">
        <f aca="false">P42/3600</f>
        <v>2.61688055555556</v>
      </c>
      <c r="S42" s="55"/>
      <c r="T42" s="94"/>
      <c r="U42" s="95"/>
      <c r="V42" s="95"/>
      <c r="W42" s="167"/>
      <c r="X42" s="168"/>
      <c r="Y42" s="1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4859.31</v>
      </c>
      <c r="I43" s="74" t="n">
        <v>21.78</v>
      </c>
      <c r="J43" s="53" t="n">
        <f aca="false">H43/3600</f>
        <v>4.12758611111111</v>
      </c>
      <c r="L43" s="73" t="n">
        <v>4218.3096</v>
      </c>
      <c r="M43" s="74" t="n">
        <v>40.1898</v>
      </c>
      <c r="N43" s="74" t="n">
        <v>43.1003</v>
      </c>
      <c r="O43" s="74" t="n">
        <v>44.4771</v>
      </c>
      <c r="P43" s="74" t="n">
        <v>14961.97</v>
      </c>
      <c r="Q43" s="74" t="n">
        <v>22.1</v>
      </c>
      <c r="R43" s="53" t="n">
        <f aca="false">P43/3600</f>
        <v>4.15610277777778</v>
      </c>
      <c r="S43" s="55"/>
      <c r="T43" s="89" t="e">
        <f aca="false">bdrate($D43:$D46,E43:E46,$L43:$L46,M43:M46)</f>
        <v>#VALUE!</v>
      </c>
      <c r="U43" s="90" t="e">
        <f aca="false">bdrate($D43:$D46,F43:F46,$L43:$L46,N43:N46)</f>
        <v>#VALUE!</v>
      </c>
      <c r="V43" s="90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3159.63</v>
      </c>
      <c r="I44" s="76" t="n">
        <v>19</v>
      </c>
      <c r="J44" s="58" t="n">
        <f aca="false">H44/3600</f>
        <v>3.65545277777778</v>
      </c>
      <c r="L44" s="75" t="n">
        <v>1879.2312</v>
      </c>
      <c r="M44" s="76" t="n">
        <v>37.3891</v>
      </c>
      <c r="N44" s="76" t="n">
        <v>41.0438</v>
      </c>
      <c r="O44" s="76" t="n">
        <v>42.1398</v>
      </c>
      <c r="P44" s="76" t="n">
        <v>13263.93</v>
      </c>
      <c r="Q44" s="76" t="n">
        <v>18.98</v>
      </c>
      <c r="R44" s="58" t="n">
        <f aca="false">P44/3600</f>
        <v>3.684425</v>
      </c>
      <c r="S44" s="55"/>
      <c r="T44" s="92"/>
      <c r="U44" s="69"/>
      <c r="V44" s="69"/>
      <c r="W44" s="164"/>
      <c r="X44" s="165"/>
      <c r="Y44" s="166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2001.73</v>
      </c>
      <c r="I45" s="76" t="n">
        <v>16.63</v>
      </c>
      <c r="J45" s="58" t="n">
        <f aca="false">H45/3600</f>
        <v>3.33381388888889</v>
      </c>
      <c r="L45" s="75" t="n">
        <v>910.2768</v>
      </c>
      <c r="M45" s="76" t="n">
        <v>34.4932</v>
      </c>
      <c r="N45" s="76" t="n">
        <v>39.3393</v>
      </c>
      <c r="O45" s="76" t="n">
        <v>40.2811</v>
      </c>
      <c r="P45" s="76" t="n">
        <v>12109.05</v>
      </c>
      <c r="Q45" s="76" t="n">
        <v>17.11</v>
      </c>
      <c r="R45" s="58" t="n">
        <f aca="false">P45/3600</f>
        <v>3.363625</v>
      </c>
      <c r="S45" s="55"/>
      <c r="T45" s="92"/>
      <c r="U45" s="69"/>
      <c r="V45" s="69"/>
      <c r="W45" s="164"/>
      <c r="X45" s="165"/>
      <c r="Y45" s="166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1187.04</v>
      </c>
      <c r="I46" s="78" t="n">
        <v>14.72</v>
      </c>
      <c r="J46" s="64" t="n">
        <f aca="false">H46/3600</f>
        <v>3.10751111111111</v>
      </c>
      <c r="L46" s="77" t="n">
        <v>466.208</v>
      </c>
      <c r="M46" s="78" t="n">
        <v>31.6621</v>
      </c>
      <c r="N46" s="78" t="n">
        <v>38.0319</v>
      </c>
      <c r="O46" s="78" t="n">
        <v>38.8994</v>
      </c>
      <c r="P46" s="78" t="n">
        <v>11274.66</v>
      </c>
      <c r="Q46" s="78" t="n">
        <v>14.82</v>
      </c>
      <c r="R46" s="64" t="n">
        <f aca="false">P46/3600</f>
        <v>3.13185</v>
      </c>
      <c r="S46" s="55"/>
      <c r="T46" s="94"/>
      <c r="U46" s="95"/>
      <c r="V46" s="95"/>
      <c r="W46" s="167"/>
      <c r="X46" s="168"/>
      <c r="Y46" s="169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4548.03</v>
      </c>
      <c r="I47" s="74" t="n">
        <v>24.86</v>
      </c>
      <c r="J47" s="53" t="n">
        <f aca="false">H47/3600</f>
        <v>4.04111944444445</v>
      </c>
      <c r="L47" s="73" t="n">
        <v>8069.0048</v>
      </c>
      <c r="M47" s="74" t="n">
        <v>38.4371</v>
      </c>
      <c r="N47" s="74" t="n">
        <v>40.9911</v>
      </c>
      <c r="O47" s="74" t="n">
        <v>41.9161</v>
      </c>
      <c r="P47" s="74" t="n">
        <v>14560.99</v>
      </c>
      <c r="Q47" s="74" t="n">
        <v>24.97</v>
      </c>
      <c r="R47" s="53" t="n">
        <f aca="false">P47/3600</f>
        <v>4.04471944444444</v>
      </c>
      <c r="S47" s="55"/>
      <c r="T47" s="89" t="e">
        <f aca="false">bdrate($D47:$D50,E47:E50,$L47:$L50,M47:M50)</f>
        <v>#VALUE!</v>
      </c>
      <c r="U47" s="90" t="e">
        <f aca="false">bdrate($D47:$D50,F47:F50,$L47:$L50,N47:N50)</f>
        <v>#VALUE!</v>
      </c>
      <c r="V47" s="90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2577.18</v>
      </c>
      <c r="I48" s="76" t="n">
        <v>20.09</v>
      </c>
      <c r="J48" s="58" t="n">
        <f aca="false">H48/3600</f>
        <v>3.49366111111111</v>
      </c>
      <c r="L48" s="75" t="n">
        <v>3438.1432</v>
      </c>
      <c r="M48" s="76" t="n">
        <v>34.6279</v>
      </c>
      <c r="N48" s="76" t="n">
        <v>38.3245</v>
      </c>
      <c r="O48" s="76" t="n">
        <v>39.1287</v>
      </c>
      <c r="P48" s="76" t="n">
        <v>12660.06</v>
      </c>
      <c r="Q48" s="76" t="n">
        <v>20.68</v>
      </c>
      <c r="R48" s="58" t="n">
        <f aca="false">P48/3600</f>
        <v>3.51668333333333</v>
      </c>
      <c r="S48" s="55"/>
      <c r="T48" s="92"/>
      <c r="U48" s="69"/>
      <c r="V48" s="69"/>
      <c r="W48" s="164"/>
      <c r="X48" s="165"/>
      <c r="Y48" s="166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1037.65</v>
      </c>
      <c r="I49" s="76" t="n">
        <v>16.99</v>
      </c>
      <c r="J49" s="58" t="n">
        <f aca="false">H49/3600</f>
        <v>3.06601388888889</v>
      </c>
      <c r="L49" s="75" t="n">
        <v>1496.8232</v>
      </c>
      <c r="M49" s="76" t="n">
        <v>31.1638</v>
      </c>
      <c r="N49" s="76" t="n">
        <v>36.4102</v>
      </c>
      <c r="O49" s="76" t="n">
        <v>37.1702</v>
      </c>
      <c r="P49" s="76" t="n">
        <v>11094.3</v>
      </c>
      <c r="Q49" s="76" t="n">
        <v>17.01</v>
      </c>
      <c r="R49" s="58" t="n">
        <f aca="false">P49/3600</f>
        <v>3.08175</v>
      </c>
      <c r="S49" s="55"/>
      <c r="T49" s="92"/>
      <c r="U49" s="69"/>
      <c r="V49" s="69"/>
      <c r="W49" s="164"/>
      <c r="X49" s="165"/>
      <c r="Y49" s="166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9865.57</v>
      </c>
      <c r="I50" s="78" t="n">
        <v>14.59</v>
      </c>
      <c r="J50" s="64" t="n">
        <f aca="false">H50/3600</f>
        <v>2.74043611111111</v>
      </c>
      <c r="L50" s="77" t="n">
        <v>655.6904</v>
      </c>
      <c r="M50" s="78" t="n">
        <v>27.9918</v>
      </c>
      <c r="N50" s="78" t="n">
        <v>35.0769</v>
      </c>
      <c r="O50" s="78" t="n">
        <v>35.8056</v>
      </c>
      <c r="P50" s="78" t="n">
        <v>9932.74</v>
      </c>
      <c r="Q50" s="78" t="n">
        <v>14.78</v>
      </c>
      <c r="R50" s="64" t="n">
        <f aca="false">P50/3600</f>
        <v>2.75909444444444</v>
      </c>
      <c r="S50" s="55"/>
      <c r="T50" s="94"/>
      <c r="U50" s="95"/>
      <c r="V50" s="95"/>
      <c r="W50" s="167"/>
      <c r="X50" s="168"/>
      <c r="Y50" s="169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0219.15</v>
      </c>
      <c r="I51" s="74" t="n">
        <v>16.56</v>
      </c>
      <c r="J51" s="53" t="n">
        <f aca="false">H51/3600</f>
        <v>2.83865277777778</v>
      </c>
      <c r="L51" s="73" t="n">
        <v>5807.1456</v>
      </c>
      <c r="M51" s="74" t="n">
        <v>39.9955</v>
      </c>
      <c r="N51" s="74" t="n">
        <v>41.5266</v>
      </c>
      <c r="O51" s="74" t="n">
        <v>42.8452</v>
      </c>
      <c r="P51" s="74" t="n">
        <v>10228.78</v>
      </c>
      <c r="Q51" s="74" t="n">
        <v>16.78</v>
      </c>
      <c r="R51" s="53" t="n">
        <f aca="false">P51/3600</f>
        <v>2.84132777777778</v>
      </c>
      <c r="S51" s="55"/>
      <c r="T51" s="89" t="e">
        <f aca="false">bdrate($D51:$D54,E51:E54,$L51:$L54,M51:M54)</f>
        <v>#VALUE!</v>
      </c>
      <c r="U51" s="90" t="e">
        <f aca="false">bdrate($D51:$D54,F51:F54,$L51:$L54,N51:N54)</f>
        <v>#VALUE!</v>
      </c>
      <c r="V51" s="90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8924.38</v>
      </c>
      <c r="I52" s="76" t="n">
        <v>13.74</v>
      </c>
      <c r="J52" s="58" t="n">
        <f aca="false">H52/3600</f>
        <v>2.47899444444444</v>
      </c>
      <c r="L52" s="75" t="n">
        <v>2291.4304</v>
      </c>
      <c r="M52" s="76" t="n">
        <v>36.3059</v>
      </c>
      <c r="N52" s="76" t="n">
        <v>38.9137</v>
      </c>
      <c r="O52" s="76" t="n">
        <v>40.5191</v>
      </c>
      <c r="P52" s="76" t="n">
        <v>8959.38</v>
      </c>
      <c r="Q52" s="76" t="n">
        <v>13.81</v>
      </c>
      <c r="R52" s="58" t="n">
        <f aca="false">P52/3600</f>
        <v>2.48871666666667</v>
      </c>
      <c r="S52" s="55"/>
      <c r="T52" s="92"/>
      <c r="U52" s="69"/>
      <c r="V52" s="69"/>
      <c r="W52" s="164"/>
      <c r="X52" s="165"/>
      <c r="Y52" s="166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7887.91</v>
      </c>
      <c r="I53" s="76" t="n">
        <v>11.72</v>
      </c>
      <c r="J53" s="58" t="n">
        <f aca="false">H53/3600</f>
        <v>2.19108611111111</v>
      </c>
      <c r="L53" s="75" t="n">
        <v>1007.8752</v>
      </c>
      <c r="M53" s="76" t="n">
        <v>33.144</v>
      </c>
      <c r="N53" s="76" t="n">
        <v>37.0263</v>
      </c>
      <c r="O53" s="76" t="n">
        <v>38.785</v>
      </c>
      <c r="P53" s="76" t="n">
        <v>7903.4</v>
      </c>
      <c r="Q53" s="76" t="n">
        <v>11.76</v>
      </c>
      <c r="R53" s="58" t="n">
        <f aca="false">P53/3600</f>
        <v>2.19538888888889</v>
      </c>
      <c r="S53" s="55"/>
      <c r="T53" s="92"/>
      <c r="U53" s="69"/>
      <c r="V53" s="69"/>
      <c r="W53" s="164"/>
      <c r="X53" s="165"/>
      <c r="Y53" s="166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048.4</v>
      </c>
      <c r="I54" s="78" t="n">
        <v>9.93</v>
      </c>
      <c r="J54" s="64" t="n">
        <f aca="false">H54/3600</f>
        <v>1.95788888888889</v>
      </c>
      <c r="L54" s="77" t="n">
        <v>463.1424</v>
      </c>
      <c r="M54" s="78" t="n">
        <v>30.2888</v>
      </c>
      <c r="N54" s="78" t="n">
        <v>35.7382</v>
      </c>
      <c r="O54" s="78" t="n">
        <v>37.4494</v>
      </c>
      <c r="P54" s="78" t="n">
        <v>7081.43</v>
      </c>
      <c r="Q54" s="78" t="n">
        <v>9.94</v>
      </c>
      <c r="R54" s="64" t="n">
        <f aca="false">P54/3600</f>
        <v>1.96706388888889</v>
      </c>
      <c r="S54" s="55"/>
      <c r="T54" s="94"/>
      <c r="U54" s="95"/>
      <c r="V54" s="95"/>
      <c r="W54" s="167"/>
      <c r="X54" s="168"/>
      <c r="Y54" s="169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404.66</v>
      </c>
      <c r="I55" s="74" t="n">
        <v>5.39</v>
      </c>
      <c r="J55" s="53" t="n">
        <f aca="false">H55/3600</f>
        <v>0.945738888888889</v>
      </c>
      <c r="L55" s="73" t="n">
        <v>1757.5472</v>
      </c>
      <c r="M55" s="74" t="n">
        <v>40.9912</v>
      </c>
      <c r="N55" s="74" t="n">
        <v>43.5964</v>
      </c>
      <c r="O55" s="74" t="n">
        <v>43.0421</v>
      </c>
      <c r="P55" s="74" t="n">
        <v>3409.82</v>
      </c>
      <c r="Q55" s="74" t="n">
        <v>5.37</v>
      </c>
      <c r="R55" s="53" t="n">
        <f aca="false">P55/3600</f>
        <v>0.947172222222222</v>
      </c>
      <c r="S55" s="55"/>
      <c r="T55" s="89" t="e">
        <f aca="false">bdrate($D55:$D58,E55:E58,$L55:$L58,M55:M58)</f>
        <v>#VALUE!</v>
      </c>
      <c r="U55" s="90" t="e">
        <f aca="false">bdrate($D55:$D58,F55:F58,$L55:$L58,N55:N58)</f>
        <v>#VALUE!</v>
      </c>
      <c r="V55" s="90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082.29</v>
      </c>
      <c r="I56" s="76" t="n">
        <v>4.71</v>
      </c>
      <c r="J56" s="58" t="n">
        <f aca="false">H56/3600</f>
        <v>0.856191666666667</v>
      </c>
      <c r="L56" s="75" t="n">
        <v>870.4096</v>
      </c>
      <c r="M56" s="76" t="n">
        <v>37.1234</v>
      </c>
      <c r="N56" s="76" t="n">
        <v>40.9037</v>
      </c>
      <c r="O56" s="76" t="n">
        <v>39.9047</v>
      </c>
      <c r="P56" s="76" t="n">
        <v>3087.59</v>
      </c>
      <c r="Q56" s="76" t="n">
        <v>4.73</v>
      </c>
      <c r="R56" s="58" t="n">
        <f aca="false">P56/3600</f>
        <v>0.857663888888889</v>
      </c>
      <c r="S56" s="55"/>
      <c r="T56" s="92"/>
      <c r="U56" s="69"/>
      <c r="V56" s="69"/>
      <c r="W56" s="164"/>
      <c r="X56" s="165"/>
      <c r="Y56" s="166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780.91</v>
      </c>
      <c r="I57" s="76" t="n">
        <v>3.98</v>
      </c>
      <c r="J57" s="58" t="n">
        <f aca="false">H57/3600</f>
        <v>0.772475</v>
      </c>
      <c r="L57" s="75" t="n">
        <v>424.3408</v>
      </c>
      <c r="M57" s="76" t="n">
        <v>33.6623</v>
      </c>
      <c r="N57" s="76" t="n">
        <v>38.8648</v>
      </c>
      <c r="O57" s="76" t="n">
        <v>37.5896</v>
      </c>
      <c r="P57" s="76" t="n">
        <v>2794.29</v>
      </c>
      <c r="Q57" s="76" t="n">
        <v>4.03</v>
      </c>
      <c r="R57" s="58" t="n">
        <f aca="false">P57/3600</f>
        <v>0.776191666666667</v>
      </c>
      <c r="S57" s="55"/>
      <c r="T57" s="92"/>
      <c r="U57" s="69"/>
      <c r="V57" s="69"/>
      <c r="W57" s="164"/>
      <c r="X57" s="165"/>
      <c r="Y57" s="166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534.87</v>
      </c>
      <c r="I58" s="78" t="n">
        <v>3.44</v>
      </c>
      <c r="J58" s="64" t="n">
        <f aca="false">H58/3600</f>
        <v>0.704130555555556</v>
      </c>
      <c r="L58" s="77" t="n">
        <v>215.94</v>
      </c>
      <c r="M58" s="78" t="n">
        <v>30.7383</v>
      </c>
      <c r="N58" s="78" t="n">
        <v>37.4892</v>
      </c>
      <c r="O58" s="78" t="n">
        <v>35.9477</v>
      </c>
      <c r="P58" s="78" t="n">
        <v>2545.12</v>
      </c>
      <c r="Q58" s="78" t="n">
        <v>3.43</v>
      </c>
      <c r="R58" s="64" t="n">
        <f aca="false">P58/3600</f>
        <v>0.706977777777778</v>
      </c>
      <c r="S58" s="55"/>
      <c r="T58" s="94"/>
      <c r="U58" s="95"/>
      <c r="V58" s="95"/>
      <c r="W58" s="167"/>
      <c r="X58" s="168"/>
      <c r="Y58" s="1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953.67</v>
      </c>
      <c r="I59" s="74" t="n">
        <v>7.13</v>
      </c>
      <c r="J59" s="53" t="n">
        <f aca="false">H59/3600</f>
        <v>1.09824166666667</v>
      </c>
      <c r="L59" s="73" t="n">
        <v>2203.74</v>
      </c>
      <c r="M59" s="74" t="n">
        <v>38.4155</v>
      </c>
      <c r="N59" s="74" t="n">
        <v>42.5782</v>
      </c>
      <c r="O59" s="74" t="n">
        <v>43.5605</v>
      </c>
      <c r="P59" s="74" t="n">
        <v>3959.56</v>
      </c>
      <c r="Q59" s="74" t="n">
        <v>7.21</v>
      </c>
      <c r="R59" s="53" t="n">
        <f aca="false">P59/3600</f>
        <v>1.09987777777778</v>
      </c>
      <c r="S59" s="55"/>
      <c r="T59" s="89" t="e">
        <f aca="false">bdrate($D59:$D62,E59:E62,$L59:$L62,M59:M62)</f>
        <v>#VALUE!</v>
      </c>
      <c r="U59" s="90" t="e">
        <f aca="false">bdrate($D59:$D62,F59:F62,$L59:$L62,N59:N62)</f>
        <v>#VALUE!</v>
      </c>
      <c r="V59" s="90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377.38</v>
      </c>
      <c r="I60" s="76" t="n">
        <v>5.54</v>
      </c>
      <c r="J60" s="58" t="n">
        <f aca="false">H60/3600</f>
        <v>0.938161111111111</v>
      </c>
      <c r="L60" s="75" t="n">
        <v>761.8904</v>
      </c>
      <c r="M60" s="76" t="n">
        <v>34.6816</v>
      </c>
      <c r="N60" s="76" t="n">
        <v>40.6254</v>
      </c>
      <c r="O60" s="76" t="n">
        <v>41.5145</v>
      </c>
      <c r="P60" s="76" t="n">
        <v>3389.55</v>
      </c>
      <c r="Q60" s="76" t="n">
        <v>5.6</v>
      </c>
      <c r="R60" s="58" t="n">
        <f aca="false">P60/3600</f>
        <v>0.941541666666667</v>
      </c>
      <c r="S60" s="55"/>
      <c r="T60" s="92"/>
      <c r="U60" s="69"/>
      <c r="V60" s="69"/>
      <c r="W60" s="164"/>
      <c r="X60" s="165"/>
      <c r="Y60" s="166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968.03</v>
      </c>
      <c r="I61" s="76" t="n">
        <v>4.7</v>
      </c>
      <c r="J61" s="58" t="n">
        <f aca="false">H61/3600</f>
        <v>0.824452777777778</v>
      </c>
      <c r="L61" s="75" t="n">
        <v>299.0984</v>
      </c>
      <c r="M61" s="76" t="n">
        <v>31.5134</v>
      </c>
      <c r="N61" s="76" t="n">
        <v>39.2357</v>
      </c>
      <c r="O61" s="76" t="n">
        <v>40.061</v>
      </c>
      <c r="P61" s="76" t="n">
        <v>2983.65</v>
      </c>
      <c r="Q61" s="76" t="n">
        <v>4.7</v>
      </c>
      <c r="R61" s="58" t="n">
        <f aca="false">P61/3600</f>
        <v>0.828791666666667</v>
      </c>
      <c r="S61" s="55"/>
      <c r="T61" s="92"/>
      <c r="U61" s="69"/>
      <c r="V61" s="69"/>
      <c r="W61" s="164"/>
      <c r="X61" s="165"/>
      <c r="Y61" s="166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678.5</v>
      </c>
      <c r="I62" s="78" t="n">
        <v>4.18</v>
      </c>
      <c r="J62" s="64" t="n">
        <f aca="false">H62/3600</f>
        <v>0.744027777777778</v>
      </c>
      <c r="L62" s="77" t="n">
        <v>129.9768</v>
      </c>
      <c r="M62" s="78" t="n">
        <v>28.5365</v>
      </c>
      <c r="N62" s="78" t="n">
        <v>38.1724</v>
      </c>
      <c r="O62" s="78" t="n">
        <v>39.0284</v>
      </c>
      <c r="P62" s="78" t="n">
        <v>2692.19</v>
      </c>
      <c r="Q62" s="78" t="n">
        <v>4.21</v>
      </c>
      <c r="R62" s="64" t="n">
        <f aca="false">P62/3600</f>
        <v>0.747830555555556</v>
      </c>
      <c r="S62" s="55"/>
      <c r="T62" s="94"/>
      <c r="U62" s="95"/>
      <c r="V62" s="95"/>
      <c r="W62" s="167"/>
      <c r="X62" s="168"/>
      <c r="Y62" s="169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296.85</v>
      </c>
      <c r="I63" s="74" t="n">
        <v>5.7</v>
      </c>
      <c r="J63" s="53" t="n">
        <f aca="false">H63/3600</f>
        <v>0.915791666666667</v>
      </c>
      <c r="L63" s="73" t="n">
        <v>1943.6472</v>
      </c>
      <c r="M63" s="74" t="n">
        <v>38.1185</v>
      </c>
      <c r="N63" s="74" t="n">
        <v>40.6628</v>
      </c>
      <c r="O63" s="74" t="n">
        <v>41.3403</v>
      </c>
      <c r="P63" s="74" t="n">
        <v>3305.98</v>
      </c>
      <c r="Q63" s="74" t="n">
        <v>5.77</v>
      </c>
      <c r="R63" s="53" t="n">
        <f aca="false">P63/3600</f>
        <v>0.918327777777778</v>
      </c>
      <c r="S63" s="55"/>
      <c r="T63" s="89" t="e">
        <f aca="false">bdrate($D63:$D66,E63:E66,$L63:$L66,M63:M66)</f>
        <v>#VALUE!</v>
      </c>
      <c r="U63" s="90" t="e">
        <f aca="false">bdrate($D63:$D66,F63:F66,$L63:$L66,N63:N66)</f>
        <v>#VALUE!</v>
      </c>
      <c r="V63" s="90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833.82</v>
      </c>
      <c r="I64" s="76" t="n">
        <v>4.5</v>
      </c>
      <c r="J64" s="58" t="n">
        <f aca="false">H64/3600</f>
        <v>0.787172222222222</v>
      </c>
      <c r="L64" s="75" t="n">
        <v>824.696</v>
      </c>
      <c r="M64" s="76" t="n">
        <v>34.3693</v>
      </c>
      <c r="N64" s="76" t="n">
        <v>38.0117</v>
      </c>
      <c r="O64" s="76" t="n">
        <v>38.5536</v>
      </c>
      <c r="P64" s="76" t="n">
        <v>2845.32</v>
      </c>
      <c r="Q64" s="76" t="n">
        <v>4.51</v>
      </c>
      <c r="R64" s="58" t="n">
        <f aca="false">P64/3600</f>
        <v>0.790366666666667</v>
      </c>
      <c r="S64" s="55"/>
      <c r="T64" s="92"/>
      <c r="U64" s="69"/>
      <c r="V64" s="69"/>
      <c r="W64" s="164"/>
      <c r="X64" s="165"/>
      <c r="Y64" s="166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480.43</v>
      </c>
      <c r="I65" s="76" t="n">
        <v>3.54</v>
      </c>
      <c r="J65" s="58" t="n">
        <f aca="false">H65/3600</f>
        <v>0.689008333333333</v>
      </c>
      <c r="L65" s="75" t="n">
        <v>354.5072</v>
      </c>
      <c r="M65" s="76" t="n">
        <v>30.9358</v>
      </c>
      <c r="N65" s="76" t="n">
        <v>36.0783</v>
      </c>
      <c r="O65" s="76" t="n">
        <v>36.5968</v>
      </c>
      <c r="P65" s="76" t="n">
        <v>2488.85</v>
      </c>
      <c r="Q65" s="76" t="n">
        <v>3.59</v>
      </c>
      <c r="R65" s="58" t="n">
        <f aca="false">P65/3600</f>
        <v>0.691347222222222</v>
      </c>
      <c r="S65" s="55"/>
      <c r="T65" s="92"/>
      <c r="U65" s="69"/>
      <c r="V65" s="69"/>
      <c r="W65" s="164"/>
      <c r="X65" s="165"/>
      <c r="Y65" s="166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216.97</v>
      </c>
      <c r="I66" s="78" t="n">
        <v>2.94</v>
      </c>
      <c r="J66" s="64" t="n">
        <f aca="false">H66/3600</f>
        <v>0.615825</v>
      </c>
      <c r="L66" s="77" t="n">
        <v>152.6768</v>
      </c>
      <c r="M66" s="78" t="n">
        <v>27.9355</v>
      </c>
      <c r="N66" s="78" t="n">
        <v>34.6556</v>
      </c>
      <c r="O66" s="78" t="n">
        <v>35.1242</v>
      </c>
      <c r="P66" s="78" t="n">
        <v>2235.18</v>
      </c>
      <c r="Q66" s="78" t="n">
        <v>2.97</v>
      </c>
      <c r="R66" s="64" t="n">
        <f aca="false">P66/3600</f>
        <v>0.620883333333333</v>
      </c>
      <c r="S66" s="55"/>
      <c r="T66" s="94"/>
      <c r="U66" s="95"/>
      <c r="V66" s="95"/>
      <c r="W66" s="167"/>
      <c r="X66" s="168"/>
      <c r="Y66" s="169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404.63</v>
      </c>
      <c r="I67" s="74" t="n">
        <v>4.08</v>
      </c>
      <c r="J67" s="53" t="n">
        <f aca="false">H67/3600</f>
        <v>0.667952777777778</v>
      </c>
      <c r="L67" s="73" t="n">
        <v>1365.3128</v>
      </c>
      <c r="M67" s="74" t="n">
        <v>40.0211</v>
      </c>
      <c r="N67" s="74" t="n">
        <v>41.2923</v>
      </c>
      <c r="O67" s="74" t="n">
        <v>42.3217</v>
      </c>
      <c r="P67" s="74" t="n">
        <v>2407.27</v>
      </c>
      <c r="Q67" s="74" t="n">
        <v>4.13</v>
      </c>
      <c r="R67" s="53" t="n">
        <f aca="false">P67/3600</f>
        <v>0.668686111111111</v>
      </c>
      <c r="S67" s="55"/>
      <c r="T67" s="89" t="e">
        <f aca="false">bdrate($D67:$D70,E67:E70,$L67:$L70,M67:M70)</f>
        <v>#VALUE!</v>
      </c>
      <c r="U67" s="90" t="e">
        <f aca="false">bdrate($D67:$D70,F67:F70,$L67:$L70,N67:N70)</f>
        <v>#VALUE!</v>
      </c>
      <c r="V67" s="90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153.84</v>
      </c>
      <c r="I68" s="76" t="n">
        <v>3.49</v>
      </c>
      <c r="J68" s="58" t="n">
        <f aca="false">H68/3600</f>
        <v>0.598288888888889</v>
      </c>
      <c r="L68" s="75" t="n">
        <v>646.6432</v>
      </c>
      <c r="M68" s="76" t="n">
        <v>35.9411</v>
      </c>
      <c r="N68" s="76" t="n">
        <v>38.4726</v>
      </c>
      <c r="O68" s="76" t="n">
        <v>39.6698</v>
      </c>
      <c r="P68" s="76" t="n">
        <v>2154.88</v>
      </c>
      <c r="Q68" s="76" t="n">
        <v>3.49</v>
      </c>
      <c r="R68" s="58" t="n">
        <f aca="false">P68/3600</f>
        <v>0.598577777777778</v>
      </c>
      <c r="S68" s="55"/>
      <c r="T68" s="92"/>
      <c r="U68" s="69"/>
      <c r="V68" s="69"/>
      <c r="W68" s="164"/>
      <c r="X68" s="165"/>
      <c r="Y68" s="166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908.16</v>
      </c>
      <c r="I69" s="76" t="n">
        <v>2.83</v>
      </c>
      <c r="J69" s="58" t="n">
        <f aca="false">H69/3600</f>
        <v>0.530044444444444</v>
      </c>
      <c r="L69" s="75" t="n">
        <v>303.592</v>
      </c>
      <c r="M69" s="76" t="n">
        <v>32.3245</v>
      </c>
      <c r="N69" s="76" t="n">
        <v>36.4572</v>
      </c>
      <c r="O69" s="76" t="n">
        <v>37.6347</v>
      </c>
      <c r="P69" s="76" t="n">
        <v>1923.44</v>
      </c>
      <c r="Q69" s="76" t="n">
        <v>2.86</v>
      </c>
      <c r="R69" s="58" t="n">
        <f aca="false">P69/3600</f>
        <v>0.534288888888889</v>
      </c>
      <c r="S69" s="55"/>
      <c r="T69" s="92"/>
      <c r="U69" s="69"/>
      <c r="V69" s="69"/>
      <c r="W69" s="164"/>
      <c r="X69" s="165"/>
      <c r="Y69" s="166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696.53</v>
      </c>
      <c r="I70" s="78" t="n">
        <v>2.28</v>
      </c>
      <c r="J70" s="64" t="n">
        <f aca="false">H70/3600</f>
        <v>0.471258333333333</v>
      </c>
      <c r="L70" s="77" t="n">
        <v>146.1352</v>
      </c>
      <c r="M70" s="78" t="n">
        <v>29.4762</v>
      </c>
      <c r="N70" s="78" t="n">
        <v>35.0492</v>
      </c>
      <c r="O70" s="78" t="n">
        <v>36.0902</v>
      </c>
      <c r="P70" s="78" t="n">
        <v>1699.27</v>
      </c>
      <c r="Q70" s="78" t="n">
        <v>2.29</v>
      </c>
      <c r="R70" s="64" t="n">
        <f aca="false">P70/3600</f>
        <v>0.472019444444444</v>
      </c>
      <c r="S70" s="55"/>
      <c r="T70" s="94"/>
      <c r="U70" s="95"/>
      <c r="V70" s="95"/>
      <c r="W70" s="167"/>
      <c r="X70" s="168"/>
      <c r="Y70" s="169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4498.82</v>
      </c>
      <c r="I71" s="74" t="n">
        <v>33.55</v>
      </c>
      <c r="J71" s="53" t="n">
        <f aca="false">H71/3600</f>
        <v>6.80522777777778</v>
      </c>
      <c r="L71" s="73" t="n">
        <v>2112.0336</v>
      </c>
      <c r="M71" s="74" t="n">
        <v>43.5041</v>
      </c>
      <c r="N71" s="74" t="n">
        <v>46.735</v>
      </c>
      <c r="O71" s="74" t="n">
        <v>47.7039</v>
      </c>
      <c r="P71" s="74" t="n">
        <v>24668.64</v>
      </c>
      <c r="Q71" s="74" t="n">
        <v>33.94</v>
      </c>
      <c r="R71" s="53" t="n">
        <f aca="false">P71/3600</f>
        <v>6.8524</v>
      </c>
      <c r="S71" s="55"/>
      <c r="T71" s="89" t="e">
        <f aca="false">bdrate($D71:$D74,E71:E74,$L71:$L74,M71:M74)</f>
        <v>#VALUE!</v>
      </c>
      <c r="U71" s="90" t="e">
        <f aca="false">bdrate($D71:$D74,F71:F74,$L71:$L74,N71:N74)</f>
        <v>#VALUE!</v>
      </c>
      <c r="V71" s="90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2523.17</v>
      </c>
      <c r="I72" s="76" t="n">
        <v>28.26</v>
      </c>
      <c r="J72" s="58" t="n">
        <f aca="false">H72/3600</f>
        <v>6.25643611111111</v>
      </c>
      <c r="L72" s="75" t="n">
        <v>757.148</v>
      </c>
      <c r="M72" s="76" t="n">
        <v>41.2964</v>
      </c>
      <c r="N72" s="76" t="n">
        <v>45.4103</v>
      </c>
      <c r="O72" s="76" t="n">
        <v>46.0815</v>
      </c>
      <c r="P72" s="76" t="n">
        <v>22721.11</v>
      </c>
      <c r="Q72" s="76" t="n">
        <v>28.56</v>
      </c>
      <c r="R72" s="58" t="n">
        <f aca="false">P72/3600</f>
        <v>6.31141944444445</v>
      </c>
      <c r="S72" s="55"/>
      <c r="T72" s="92"/>
      <c r="U72" s="69"/>
      <c r="V72" s="69"/>
      <c r="W72" s="164"/>
      <c r="X72" s="165"/>
      <c r="Y72" s="166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1543.11</v>
      </c>
      <c r="I73" s="76" t="n">
        <v>25.44</v>
      </c>
      <c r="J73" s="58" t="n">
        <f aca="false">H73/3600</f>
        <v>5.98419722222222</v>
      </c>
      <c r="L73" s="75" t="n">
        <v>359.0552</v>
      </c>
      <c r="M73" s="76" t="n">
        <v>38.8353</v>
      </c>
      <c r="N73" s="76" t="n">
        <v>44.0571</v>
      </c>
      <c r="O73" s="76" t="n">
        <v>44.488</v>
      </c>
      <c r="P73" s="76" t="n">
        <v>21686.32</v>
      </c>
      <c r="Q73" s="76" t="n">
        <v>25.6</v>
      </c>
      <c r="R73" s="58" t="n">
        <f aca="false">P73/3600</f>
        <v>6.02397777777778</v>
      </c>
      <c r="S73" s="55"/>
      <c r="T73" s="92"/>
      <c r="U73" s="69"/>
      <c r="V73" s="69"/>
      <c r="W73" s="164"/>
      <c r="X73" s="165"/>
      <c r="Y73" s="166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0915.26</v>
      </c>
      <c r="I74" s="78" t="n">
        <v>23.55</v>
      </c>
      <c r="J74" s="64" t="n">
        <f aca="false">H74/3600</f>
        <v>5.80979444444444</v>
      </c>
      <c r="L74" s="77" t="n">
        <v>189.6336</v>
      </c>
      <c r="M74" s="78" t="n">
        <v>36.1326</v>
      </c>
      <c r="N74" s="78" t="n">
        <v>43.0532</v>
      </c>
      <c r="O74" s="78" t="n">
        <v>43.354</v>
      </c>
      <c r="P74" s="78" t="n">
        <v>21055.16</v>
      </c>
      <c r="Q74" s="78" t="n">
        <v>23.57</v>
      </c>
      <c r="R74" s="64" t="n">
        <f aca="false">P74/3600</f>
        <v>5.84865555555556</v>
      </c>
      <c r="S74" s="55"/>
      <c r="T74" s="94"/>
      <c r="U74" s="95"/>
      <c r="V74" s="95"/>
      <c r="W74" s="167"/>
      <c r="X74" s="168"/>
      <c r="Y74" s="169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4739.52</v>
      </c>
      <c r="I75" s="74" t="n">
        <v>34.97</v>
      </c>
      <c r="J75" s="53" t="n">
        <f aca="false">H75/3600</f>
        <v>6.87208888888889</v>
      </c>
      <c r="L75" s="73" t="n">
        <v>2780.764</v>
      </c>
      <c r="M75" s="74" t="n">
        <v>43.3589</v>
      </c>
      <c r="N75" s="74" t="n">
        <v>48.3093</v>
      </c>
      <c r="O75" s="74" t="n">
        <v>47.8785</v>
      </c>
      <c r="P75" s="74" t="n">
        <v>24949.2</v>
      </c>
      <c r="Q75" s="74" t="n">
        <v>35.34</v>
      </c>
      <c r="R75" s="53" t="n">
        <f aca="false">P75/3600</f>
        <v>6.93033333333333</v>
      </c>
      <c r="S75" s="55"/>
      <c r="T75" s="89" t="e">
        <f aca="false">bdrate($D75:$D78,E75:E78,$L75:$L78,M75:M78)</f>
        <v>#VALUE!</v>
      </c>
      <c r="U75" s="90" t="e">
        <f aca="false">bdrate($D75:$D78,F75:F78,$L75:$L78,N75:N78)</f>
        <v>#VALUE!</v>
      </c>
      <c r="V75" s="90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2614.99</v>
      </c>
      <c r="I76" s="76" t="n">
        <v>29.65</v>
      </c>
      <c r="J76" s="58" t="n">
        <f aca="false">H76/3600</f>
        <v>6.28194166666667</v>
      </c>
      <c r="L76" s="75" t="n">
        <v>899.6728</v>
      </c>
      <c r="M76" s="76" t="n">
        <v>41.1042</v>
      </c>
      <c r="N76" s="76" t="n">
        <v>46.9208</v>
      </c>
      <c r="O76" s="76" t="n">
        <v>45.9916</v>
      </c>
      <c r="P76" s="76" t="n">
        <v>22827.65</v>
      </c>
      <c r="Q76" s="76" t="n">
        <v>29.93</v>
      </c>
      <c r="R76" s="58" t="n">
        <f aca="false">P76/3600</f>
        <v>6.34101388888889</v>
      </c>
      <c r="S76" s="55"/>
      <c r="T76" s="92"/>
      <c r="U76" s="69"/>
      <c r="V76" s="69"/>
      <c r="W76" s="164"/>
      <c r="X76" s="165"/>
      <c r="Y76" s="166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1607.32</v>
      </c>
      <c r="I77" s="76" t="n">
        <v>27.15</v>
      </c>
      <c r="J77" s="58" t="n">
        <f aca="false">H77/3600</f>
        <v>6.00203333333333</v>
      </c>
      <c r="L77" s="75" t="n">
        <v>419.2264</v>
      </c>
      <c r="M77" s="76" t="n">
        <v>38.6162</v>
      </c>
      <c r="N77" s="76" t="n">
        <v>45.7614</v>
      </c>
      <c r="O77" s="76" t="n">
        <v>44.2065</v>
      </c>
      <c r="P77" s="76" t="n">
        <v>21778.23</v>
      </c>
      <c r="Q77" s="76" t="n">
        <v>27.21</v>
      </c>
      <c r="R77" s="58" t="n">
        <f aca="false">P77/3600</f>
        <v>6.04950833333333</v>
      </c>
      <c r="S77" s="55"/>
      <c r="T77" s="92"/>
      <c r="U77" s="69"/>
      <c r="V77" s="69"/>
      <c r="W77" s="164"/>
      <c r="X77" s="165"/>
      <c r="Y77" s="166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0946.36</v>
      </c>
      <c r="I78" s="78" t="n">
        <v>25.1</v>
      </c>
      <c r="J78" s="64" t="n">
        <f aca="false">H78/3600</f>
        <v>5.81843333333333</v>
      </c>
      <c r="L78" s="77" t="n">
        <v>221.7696</v>
      </c>
      <c r="M78" s="78" t="n">
        <v>35.699</v>
      </c>
      <c r="N78" s="78" t="n">
        <v>44.8681</v>
      </c>
      <c r="O78" s="78" t="n">
        <v>42.8777</v>
      </c>
      <c r="P78" s="78" t="n">
        <v>21079.78</v>
      </c>
      <c r="Q78" s="78" t="n">
        <v>25.14</v>
      </c>
      <c r="R78" s="64" t="n">
        <f aca="false">P78/3600</f>
        <v>5.85549444444444</v>
      </c>
      <c r="S78" s="55"/>
      <c r="T78" s="94"/>
      <c r="U78" s="95"/>
      <c r="V78" s="95"/>
      <c r="W78" s="167"/>
      <c r="X78" s="168"/>
      <c r="Y78" s="169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4803.15</v>
      </c>
      <c r="I79" s="74" t="n">
        <v>33.62</v>
      </c>
      <c r="J79" s="53" t="n">
        <f aca="false">H79/3600</f>
        <v>6.88976388888889</v>
      </c>
      <c r="L79" s="73" t="n">
        <v>2392.3928</v>
      </c>
      <c r="M79" s="74" t="n">
        <v>43.2605</v>
      </c>
      <c r="N79" s="74" t="n">
        <v>48.1317</v>
      </c>
      <c r="O79" s="74" t="n">
        <v>48.3565</v>
      </c>
      <c r="P79" s="74" t="n">
        <v>24922.78</v>
      </c>
      <c r="Q79" s="74" t="n">
        <v>33.81</v>
      </c>
      <c r="R79" s="53" t="n">
        <f aca="false">P79/3600</f>
        <v>6.92299444444444</v>
      </c>
      <c r="S79" s="55"/>
      <c r="T79" s="89" t="e">
        <f aca="false">bdrate($D79:$D82,E79:E82,$L79:$L82,M79:M82)</f>
        <v>#VALUE!</v>
      </c>
      <c r="U79" s="90" t="e">
        <f aca="false">bdrate($D79:$D82,F79:F82,$L79:$L82,N79:N82)</f>
        <v>#VALUE!</v>
      </c>
      <c r="V79" s="90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2617.68</v>
      </c>
      <c r="I80" s="76" t="n">
        <v>29.24</v>
      </c>
      <c r="J80" s="58" t="n">
        <f aca="false">H80/3600</f>
        <v>6.28268888888889</v>
      </c>
      <c r="L80" s="75" t="n">
        <v>751.2064</v>
      </c>
      <c r="M80" s="76" t="n">
        <v>40.9084</v>
      </c>
      <c r="N80" s="76" t="n">
        <v>46.3954</v>
      </c>
      <c r="O80" s="76" t="n">
        <v>46.5392</v>
      </c>
      <c r="P80" s="76" t="n">
        <v>22778.44</v>
      </c>
      <c r="Q80" s="76" t="n">
        <v>29.43</v>
      </c>
      <c r="R80" s="58" t="n">
        <f aca="false">P80/3600</f>
        <v>6.32734444444444</v>
      </c>
      <c r="S80" s="55"/>
      <c r="T80" s="92"/>
      <c r="U80" s="69"/>
      <c r="V80" s="69"/>
      <c r="W80" s="164"/>
      <c r="X80" s="165"/>
      <c r="Y80" s="166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1492.45</v>
      </c>
      <c r="I81" s="76" t="n">
        <v>26.43</v>
      </c>
      <c r="J81" s="58" t="n">
        <f aca="false">H81/3600</f>
        <v>5.970125</v>
      </c>
      <c r="L81" s="75" t="n">
        <v>325.8648</v>
      </c>
      <c r="M81" s="76" t="n">
        <v>38.4156</v>
      </c>
      <c r="N81" s="76" t="n">
        <v>44.7017</v>
      </c>
      <c r="O81" s="76" t="n">
        <v>44.7377</v>
      </c>
      <c r="P81" s="76" t="n">
        <v>21637.33</v>
      </c>
      <c r="Q81" s="76" t="n">
        <v>26.37</v>
      </c>
      <c r="R81" s="58" t="n">
        <f aca="false">P81/3600</f>
        <v>6.01036944444445</v>
      </c>
      <c r="S81" s="55"/>
      <c r="T81" s="92"/>
      <c r="U81" s="69"/>
      <c r="V81" s="69"/>
      <c r="W81" s="164"/>
      <c r="X81" s="165"/>
      <c r="Y81" s="166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0836.93</v>
      </c>
      <c r="I82" s="78" t="n">
        <v>23.67</v>
      </c>
      <c r="J82" s="64" t="n">
        <f aca="false">H82/3600</f>
        <v>5.78803611111111</v>
      </c>
      <c r="L82" s="77" t="n">
        <v>168.8992</v>
      </c>
      <c r="M82" s="78" t="n">
        <v>35.784</v>
      </c>
      <c r="N82" s="78" t="n">
        <v>43.5246</v>
      </c>
      <c r="O82" s="78" t="n">
        <v>43.3969</v>
      </c>
      <c r="P82" s="78" t="n">
        <v>21013.11</v>
      </c>
      <c r="Q82" s="78" t="n">
        <v>23.66</v>
      </c>
      <c r="R82" s="64" t="n">
        <f aca="false">P82/3600</f>
        <v>5.836975</v>
      </c>
      <c r="S82" s="55"/>
      <c r="T82" s="94"/>
      <c r="U82" s="95"/>
      <c r="V82" s="95"/>
      <c r="W82" s="167"/>
      <c r="X82" s="168"/>
      <c r="Y82" s="169"/>
    </row>
    <row r="83" customFormat="false" ht="12" hidden="false" customHeight="false" outlineLevel="0" collapsed="false">
      <c r="A83" s="79" t="s">
        <v>92</v>
      </c>
      <c r="B83" s="79" t="s">
        <v>44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2621.19</v>
      </c>
      <c r="I83" s="74" t="n">
        <v>18.79</v>
      </c>
      <c r="J83" s="53" t="n">
        <f aca="false">H83/3600</f>
        <v>3.50588611111111</v>
      </c>
      <c r="L83" s="73" t="n">
        <v>3903.96</v>
      </c>
      <c r="M83" s="74" t="n">
        <v>40.4456</v>
      </c>
      <c r="N83" s="74" t="n">
        <v>42.5678</v>
      </c>
      <c r="O83" s="74" t="n">
        <v>43.1005</v>
      </c>
      <c r="P83" s="74" t="n">
        <v>12698.63</v>
      </c>
      <c r="Q83" s="74" t="n">
        <v>18.99</v>
      </c>
      <c r="R83" s="53" t="n">
        <f aca="false">P83/3600</f>
        <v>3.52739722222222</v>
      </c>
      <c r="S83" s="55"/>
      <c r="T83" s="89" t="e">
        <f aca="false">bdrate($D83:$D86,E83:E86,$L83:$L86,M83:M86)</f>
        <v>#VALUE!</v>
      </c>
      <c r="U83" s="90" t="e">
        <f aca="false">bdrate($D83:$D86,F83:F86,$L83:$L86,N83:N86)</f>
        <v>#VALUE!</v>
      </c>
      <c r="V83" s="90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1258.7</v>
      </c>
      <c r="I84" s="76" t="n">
        <v>16.31</v>
      </c>
      <c r="J84" s="58" t="n">
        <f aca="false">H84/3600</f>
        <v>3.12741666666667</v>
      </c>
      <c r="L84" s="75" t="n">
        <v>1826.7104</v>
      </c>
      <c r="M84" s="76" t="n">
        <v>37.1791</v>
      </c>
      <c r="N84" s="76" t="n">
        <v>39.8354</v>
      </c>
      <c r="O84" s="76" t="n">
        <v>40.1802</v>
      </c>
      <c r="P84" s="76" t="n">
        <v>11318.02</v>
      </c>
      <c r="Q84" s="76" t="n">
        <v>16.39</v>
      </c>
      <c r="R84" s="58" t="n">
        <f aca="false">P84/3600</f>
        <v>3.14389444444444</v>
      </c>
      <c r="S84" s="55"/>
      <c r="T84" s="92"/>
      <c r="U84" s="69"/>
      <c r="V84" s="69"/>
      <c r="W84" s="164"/>
      <c r="X84" s="165"/>
      <c r="Y84" s="166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0113.72</v>
      </c>
      <c r="I85" s="76" t="n">
        <v>13.78</v>
      </c>
      <c r="J85" s="58" t="n">
        <f aca="false">H85/3600</f>
        <v>2.80936666666667</v>
      </c>
      <c r="L85" s="75" t="n">
        <v>882.9656</v>
      </c>
      <c r="M85" s="76" t="n">
        <v>34.2542</v>
      </c>
      <c r="N85" s="76" t="n">
        <v>37.6863</v>
      </c>
      <c r="O85" s="76" t="n">
        <v>37.9233</v>
      </c>
      <c r="P85" s="76" t="n">
        <v>10211.8</v>
      </c>
      <c r="Q85" s="76" t="n">
        <v>13.9</v>
      </c>
      <c r="R85" s="58" t="n">
        <f aca="false">P85/3600</f>
        <v>2.83661111111111</v>
      </c>
      <c r="S85" s="55"/>
      <c r="T85" s="92"/>
      <c r="U85" s="69"/>
      <c r="V85" s="69"/>
      <c r="W85" s="164"/>
      <c r="X85" s="165"/>
      <c r="Y85" s="166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9292.81</v>
      </c>
      <c r="I86" s="78" t="n">
        <v>11.86</v>
      </c>
      <c r="J86" s="64" t="n">
        <f aca="false">H86/3600</f>
        <v>2.58133611111111</v>
      </c>
      <c r="L86" s="77" t="n">
        <v>463.1712</v>
      </c>
      <c r="M86" s="78" t="n">
        <v>31.6461</v>
      </c>
      <c r="N86" s="78" t="n">
        <v>36.1152</v>
      </c>
      <c r="O86" s="78" t="n">
        <v>36.2753</v>
      </c>
      <c r="P86" s="78" t="n">
        <v>9359.18</v>
      </c>
      <c r="Q86" s="78" t="n">
        <v>11.89</v>
      </c>
      <c r="R86" s="64" t="n">
        <f aca="false">P86/3600</f>
        <v>2.59977222222222</v>
      </c>
      <c r="S86" s="55"/>
      <c r="T86" s="94"/>
      <c r="U86" s="95"/>
      <c r="V86" s="95"/>
      <c r="W86" s="167"/>
      <c r="X86" s="168"/>
      <c r="Y86" s="169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6989.65</v>
      </c>
      <c r="I87" s="74" t="n">
        <v>36.29</v>
      </c>
      <c r="J87" s="53" t="n">
        <f aca="false">H87/3600</f>
        <v>7.497125</v>
      </c>
      <c r="L87" s="73" t="n">
        <v>5828.9443</v>
      </c>
      <c r="M87" s="74" t="n">
        <v>42.8814</v>
      </c>
      <c r="N87" s="74" t="n">
        <v>45.5014</v>
      </c>
      <c r="O87" s="74" t="n">
        <v>45.8109</v>
      </c>
      <c r="P87" s="74" t="n">
        <v>27156.51</v>
      </c>
      <c r="Q87" s="74" t="n">
        <v>36.33</v>
      </c>
      <c r="R87" s="53" t="n">
        <f aca="false">P87/3600</f>
        <v>7.543475</v>
      </c>
      <c r="S87" s="55"/>
      <c r="T87" s="89" t="e">
        <f aca="false">bdrate($D87:$D90,E87:E90,$L87:$L90,M87:M90)</f>
        <v>#VALUE!</v>
      </c>
      <c r="U87" s="90" t="e">
        <f aca="false">bdrate($D87:$D90,F87:F90,$L87:$L90,N87:N90)</f>
        <v>#VALUE!</v>
      </c>
      <c r="V87" s="90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3914.27</v>
      </c>
      <c r="I88" s="76" t="n">
        <v>32.04</v>
      </c>
      <c r="J88" s="58" t="n">
        <f aca="false">H88/3600</f>
        <v>6.64285277777778</v>
      </c>
      <c r="L88" s="75" t="n">
        <v>2894.172</v>
      </c>
      <c r="M88" s="76" t="n">
        <v>38.8917</v>
      </c>
      <c r="N88" s="76" t="n">
        <v>42.6241</v>
      </c>
      <c r="O88" s="76" t="n">
        <v>42.8788</v>
      </c>
      <c r="P88" s="76" t="n">
        <v>24069.36</v>
      </c>
      <c r="Q88" s="76" t="n">
        <v>32.19</v>
      </c>
      <c r="R88" s="58" t="n">
        <f aca="false">P88/3600</f>
        <v>6.68593333333333</v>
      </c>
      <c r="S88" s="55"/>
      <c r="T88" s="92"/>
      <c r="U88" s="69"/>
      <c r="V88" s="69"/>
      <c r="W88" s="164"/>
      <c r="X88" s="165"/>
      <c r="Y88" s="166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1095.16</v>
      </c>
      <c r="I89" s="76" t="n">
        <v>27.76</v>
      </c>
      <c r="J89" s="58" t="n">
        <f aca="false">H89/3600</f>
        <v>5.85976666666667</v>
      </c>
      <c r="L89" s="75" t="n">
        <v>1377.313</v>
      </c>
      <c r="M89" s="76" t="n">
        <v>35.1573</v>
      </c>
      <c r="N89" s="76" t="n">
        <v>40.4728</v>
      </c>
      <c r="O89" s="76" t="n">
        <v>40.3667</v>
      </c>
      <c r="P89" s="76" t="n">
        <v>21270.91</v>
      </c>
      <c r="Q89" s="76" t="n">
        <v>27.93</v>
      </c>
      <c r="R89" s="58" t="n">
        <f aca="false">P89/3600</f>
        <v>5.90858611111111</v>
      </c>
      <c r="S89" s="55"/>
      <c r="T89" s="92"/>
      <c r="U89" s="69"/>
      <c r="V89" s="69"/>
      <c r="W89" s="164"/>
      <c r="X89" s="165"/>
      <c r="Y89" s="166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9025.81</v>
      </c>
      <c r="I90" s="78" t="n">
        <v>23.63</v>
      </c>
      <c r="J90" s="64" t="n">
        <f aca="false">H90/3600</f>
        <v>5.28494722222222</v>
      </c>
      <c r="L90" s="77" t="n">
        <v>630.3682</v>
      </c>
      <c r="M90" s="78" t="n">
        <v>31.8857</v>
      </c>
      <c r="N90" s="78" t="n">
        <v>38.9198</v>
      </c>
      <c r="O90" s="78" t="n">
        <v>38.2297</v>
      </c>
      <c r="P90" s="78" t="n">
        <v>19148.29</v>
      </c>
      <c r="Q90" s="78" t="n">
        <v>23.78</v>
      </c>
      <c r="R90" s="64" t="n">
        <f aca="false">P90/3600</f>
        <v>5.31896944444445</v>
      </c>
      <c r="S90" s="55"/>
      <c r="T90" s="94"/>
      <c r="U90" s="95"/>
      <c r="V90" s="95"/>
      <c r="W90" s="167"/>
      <c r="X90" s="168"/>
      <c r="Y90" s="169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0197.51</v>
      </c>
      <c r="I91" s="74" t="n">
        <v>9.78</v>
      </c>
      <c r="J91" s="53" t="n">
        <f aca="false">H91/3600</f>
        <v>2.83264166666667</v>
      </c>
      <c r="L91" s="73" t="n">
        <v>351.7896</v>
      </c>
      <c r="M91" s="74" t="n">
        <v>46.6352</v>
      </c>
      <c r="N91" s="74" t="n">
        <v>44.7106</v>
      </c>
      <c r="O91" s="74" t="n">
        <v>44.7875</v>
      </c>
      <c r="P91" s="74" t="n">
        <v>10281.94</v>
      </c>
      <c r="Q91" s="74" t="n">
        <v>9.92</v>
      </c>
      <c r="R91" s="53" t="n">
        <f aca="false">P91/3600</f>
        <v>2.85609444444444</v>
      </c>
      <c r="S91" s="55"/>
      <c r="T91" s="89" t="e">
        <f aca="false">bdrate($D91:$D94,E91:E94,$L91:$L94,M91:M94)</f>
        <v>#VALUE!</v>
      </c>
      <c r="U91" s="90" t="e">
        <f aca="false">bdrate($D91:$D94,F91:F94,$L91:$L94,N91:N94)</f>
        <v>#VALUE!</v>
      </c>
      <c r="V91" s="90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0085.31</v>
      </c>
      <c r="I92" s="76" t="n">
        <v>9.83</v>
      </c>
      <c r="J92" s="58" t="n">
        <f aca="false">H92/3600</f>
        <v>2.801475</v>
      </c>
      <c r="L92" s="75" t="n">
        <v>256.4392</v>
      </c>
      <c r="M92" s="76" t="n">
        <v>42.5442</v>
      </c>
      <c r="N92" s="76" t="n">
        <v>41.009</v>
      </c>
      <c r="O92" s="76" t="n">
        <v>41.1516</v>
      </c>
      <c r="P92" s="76" t="n">
        <v>10207.03</v>
      </c>
      <c r="Q92" s="76" t="n">
        <v>9.91</v>
      </c>
      <c r="R92" s="58" t="n">
        <f aca="false">P92/3600</f>
        <v>2.83528611111111</v>
      </c>
      <c r="S92" s="55"/>
      <c r="T92" s="92"/>
      <c r="U92" s="69"/>
      <c r="V92" s="69"/>
      <c r="W92" s="164"/>
      <c r="X92" s="165"/>
      <c r="Y92" s="166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9966.42</v>
      </c>
      <c r="I93" s="76" t="n">
        <v>9.92</v>
      </c>
      <c r="J93" s="58" t="n">
        <f aca="false">H93/3600</f>
        <v>2.76845</v>
      </c>
      <c r="L93" s="75" t="n">
        <v>188.7392</v>
      </c>
      <c r="M93" s="76" t="n">
        <v>38.0934</v>
      </c>
      <c r="N93" s="76" t="n">
        <v>39.0091</v>
      </c>
      <c r="O93" s="76" t="n">
        <v>39.2247</v>
      </c>
      <c r="P93" s="76" t="n">
        <v>10010.79</v>
      </c>
      <c r="Q93" s="76" t="n">
        <v>9.95</v>
      </c>
      <c r="R93" s="58" t="n">
        <f aca="false">P93/3600</f>
        <v>2.780775</v>
      </c>
      <c r="S93" s="55"/>
      <c r="T93" s="92"/>
      <c r="U93" s="69"/>
      <c r="V93" s="69"/>
      <c r="W93" s="164"/>
      <c r="X93" s="165"/>
      <c r="Y93" s="166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9839.03</v>
      </c>
      <c r="I94" s="78" t="n">
        <v>9.92</v>
      </c>
      <c r="J94" s="64" t="n">
        <f aca="false">H94/3600</f>
        <v>2.73306388888889</v>
      </c>
      <c r="L94" s="77" t="n">
        <v>134.7144</v>
      </c>
      <c r="M94" s="78" t="n">
        <v>33.4443</v>
      </c>
      <c r="N94" s="78" t="n">
        <v>37.8532</v>
      </c>
      <c r="O94" s="78" t="n">
        <v>37.9998</v>
      </c>
      <c r="P94" s="78" t="n">
        <v>9945.41</v>
      </c>
      <c r="Q94" s="78" t="n">
        <v>10.09</v>
      </c>
      <c r="R94" s="64" t="n">
        <f aca="false">P94/3600</f>
        <v>2.76261388888889</v>
      </c>
      <c r="S94" s="55"/>
      <c r="T94" s="94"/>
      <c r="U94" s="95"/>
      <c r="V94" s="95"/>
      <c r="W94" s="167"/>
      <c r="X94" s="168"/>
      <c r="Y94" s="169"/>
    </row>
    <row r="95" customFormat="false" ht="12" hidden="false" customHeight="false" outlineLevel="0" collapsed="false">
      <c r="A95" s="80"/>
      <c r="B95" s="79" t="s">
        <v>36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19229.92</v>
      </c>
      <c r="I95" s="74" t="n">
        <v>22.12</v>
      </c>
      <c r="J95" s="53" t="n">
        <f aca="false">H95/3600</f>
        <v>5.34164444444444</v>
      </c>
      <c r="L95" s="73" t="n">
        <v>707.2147</v>
      </c>
      <c r="M95" s="74" t="n">
        <v>48.9074</v>
      </c>
      <c r="N95" s="74" t="n">
        <v>52.1281</v>
      </c>
      <c r="O95" s="74" t="n">
        <v>53.253</v>
      </c>
      <c r="P95" s="74" t="n">
        <v>19388.07</v>
      </c>
      <c r="Q95" s="74" t="n">
        <v>22.44</v>
      </c>
      <c r="R95" s="53" t="n">
        <f aca="false">P95/3600</f>
        <v>5.385575</v>
      </c>
      <c r="S95" s="55"/>
      <c r="T95" s="89" t="e">
        <f aca="false">bdrate($D95:$D98,E95:E98,$L95:$L98,M95:M98)</f>
        <v>#VALUE!</v>
      </c>
      <c r="U95" s="90" t="e">
        <f aca="false">bdrate($D95:$D98,F95:F98,$L95:$L98,N95:N98)</f>
        <v>#VALUE!</v>
      </c>
      <c r="V95" s="90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8713.19</v>
      </c>
      <c r="I96" s="76" t="n">
        <v>22.24</v>
      </c>
      <c r="J96" s="58" t="n">
        <f aca="false">H96/3600</f>
        <v>5.19810833333333</v>
      </c>
      <c r="L96" s="75" t="n">
        <v>414.3194</v>
      </c>
      <c r="M96" s="76" t="n">
        <v>45.2344</v>
      </c>
      <c r="N96" s="76" t="n">
        <v>49.0526</v>
      </c>
      <c r="O96" s="76" t="n">
        <v>50.2687</v>
      </c>
      <c r="P96" s="76" t="n">
        <v>18938.75</v>
      </c>
      <c r="Q96" s="76" t="n">
        <v>22.44</v>
      </c>
      <c r="R96" s="58" t="n">
        <f aca="false">P96/3600</f>
        <v>5.26076388888889</v>
      </c>
      <c r="S96" s="55"/>
      <c r="T96" s="92"/>
      <c r="U96" s="69"/>
      <c r="V96" s="69"/>
      <c r="W96" s="164"/>
      <c r="X96" s="165"/>
      <c r="Y96" s="166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8196.27</v>
      </c>
      <c r="I97" s="76" t="n">
        <v>21.96</v>
      </c>
      <c r="J97" s="58" t="n">
        <f aca="false">H97/3600</f>
        <v>5.05451944444445</v>
      </c>
      <c r="L97" s="75" t="n">
        <v>245.4742</v>
      </c>
      <c r="M97" s="76" t="n">
        <v>41.5929</v>
      </c>
      <c r="N97" s="76" t="n">
        <v>46.5758</v>
      </c>
      <c r="O97" s="76" t="n">
        <v>47.9653</v>
      </c>
      <c r="P97" s="76" t="n">
        <v>18364.97</v>
      </c>
      <c r="Q97" s="76" t="n">
        <v>22.19</v>
      </c>
      <c r="R97" s="58" t="n">
        <f aca="false">P97/3600</f>
        <v>5.10138055555556</v>
      </c>
      <c r="S97" s="55"/>
      <c r="T97" s="92"/>
      <c r="U97" s="69"/>
      <c r="V97" s="69"/>
      <c r="W97" s="164"/>
      <c r="X97" s="165"/>
      <c r="Y97" s="166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7822.91</v>
      </c>
      <c r="I98" s="78" t="n">
        <v>21.73</v>
      </c>
      <c r="J98" s="64" t="n">
        <f aca="false">H98/3600</f>
        <v>4.95080833333333</v>
      </c>
      <c r="L98" s="77" t="n">
        <v>152.209</v>
      </c>
      <c r="M98" s="78" t="n">
        <v>37.9769</v>
      </c>
      <c r="N98" s="78" t="n">
        <v>44.8823</v>
      </c>
      <c r="O98" s="78" t="n">
        <v>46.4116</v>
      </c>
      <c r="P98" s="78" t="n">
        <v>17968.92</v>
      </c>
      <c r="Q98" s="78" t="n">
        <v>21.57</v>
      </c>
      <c r="R98" s="64" t="n">
        <f aca="false">P98/3600</f>
        <v>4.99136666666667</v>
      </c>
      <c r="S98" s="55"/>
      <c r="T98" s="92"/>
      <c r="U98" s="69"/>
      <c r="V98" s="69"/>
      <c r="W98" s="164"/>
      <c r="X98" s="165"/>
      <c r="Y98" s="166"/>
    </row>
    <row r="99" customFormat="false" ht="12" hidden="false" customHeight="false" outlineLevel="0" collapsed="false">
      <c r="B99" s="1" t="s">
        <v>28</v>
      </c>
      <c r="T99" s="89"/>
      <c r="U99" s="90"/>
      <c r="V99" s="90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6" t="e">
        <f aca="false">AVERAGE(T19,T23,T27,T31,T35)</f>
        <v>#VALUE!</v>
      </c>
      <c r="U100" s="127" t="e">
        <f aca="false">AVERAGE(U19,U23,U27,U31,U35)</f>
        <v>#VALUE!</v>
      </c>
      <c r="V100" s="127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6" t="e">
        <f aca="false">AVERAGE(T39,T43,T47,T51)</f>
        <v>#VALUE!</v>
      </c>
      <c r="U101" s="127" t="e">
        <f aca="false">AVERAGE(U39,U43,U47,U51)</f>
        <v>#VALUE!</v>
      </c>
      <c r="V101" s="127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6" t="e">
        <f aca="false">AVERAGE(T55,T59,T63,T67)</f>
        <v>#VALUE!</v>
      </c>
      <c r="U102" s="127" t="e">
        <f aca="false">AVERAGE(U55,U59,U63,U67)</f>
        <v>#VALUE!</v>
      </c>
      <c r="V102" s="127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6" t="e">
        <f aca="false">AVERAGE(T71,T75,T79)</f>
        <v>#VALUE!</v>
      </c>
      <c r="U103" s="127" t="e">
        <f aca="false">AVERAGE(U71,U75,U79)</f>
        <v>#VALUE!</v>
      </c>
      <c r="V103" s="127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28" t="e">
        <f aca="false">AVERAGE(T83,T87,T91,T95)</f>
        <v>#VALUE!</v>
      </c>
      <c r="U104" s="129" t="e">
        <f aca="false">AVERAGE(U83,U87,U91,U95)</f>
        <v>#VALUE!</v>
      </c>
      <c r="V104" s="129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28" t="e">
        <f aca="false">AVERAGE(T3:T98)</f>
        <v>#VALUE!</v>
      </c>
      <c r="U105" s="129" t="e">
        <f aca="false">AVERAGE(U3:U98)</f>
        <v>#VALUE!</v>
      </c>
      <c r="V105" s="130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1455442611238</v>
      </c>
      <c r="J106" s="82" t="n">
        <f aca="false">GEOMEAN(J3:J98)</f>
        <v>0</v>
      </c>
      <c r="Q106" s="82" t="n">
        <f aca="false">GEOMEAN(Q3:Q98)</f>
        <v>19.304043804199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82786647856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62791666666667</v>
      </c>
      <c r="J108" s="82" t="n">
        <f aca="false">SUM(J3:J98)</f>
        <v>460.32525</v>
      </c>
      <c r="Q108" s="82" t="n">
        <f aca="false">SUM(Q3:Q98)/3600</f>
        <v>0.671205555555556</v>
      </c>
      <c r="R108" s="82" t="n">
        <f aca="false">SUM(R3:R98)</f>
        <v>464.17015</v>
      </c>
    </row>
    <row r="111" customFormat="false" ht="12.75" hidden="false" customHeight="false" outlineLevel="0" collapsed="false">
      <c r="B111" s="1" t="s">
        <v>97</v>
      </c>
      <c r="T111" s="128"/>
      <c r="U111" s="129"/>
      <c r="V111" s="129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28" t="e">
        <f aca="false">AVERAGE(T3,T7,T19,T23,T27,T31,T35,T39,T43,T47,T51,T55,T59,T63,T67,T71,T75,T79)</f>
        <v>#VALUE!</v>
      </c>
      <c r="U112" s="129" t="e">
        <f aca="false">AVERAGE(U3,U7,U19,U23,U27,U31,U35,U39,U43,U47,U51,U55,U59,U63,U67,U71,U75,U79)</f>
        <v>#VALUE!</v>
      </c>
      <c r="V112" s="130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9.5524053852897</v>
      </c>
      <c r="J113" s="82" t="n">
        <f aca="false">GEOMEAN(J19:J82)</f>
        <v>3.72146871525367</v>
      </c>
      <c r="Q113" s="82" t="n">
        <f aca="false">GEOMEAN(Q3:Q10,Q19:Q82)</f>
        <v>19.7199282093542</v>
      </c>
      <c r="R113" s="82" t="n">
        <f aca="false">GEOMEAN(R19:R82)</f>
        <v>3.7458673434672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85678882349</v>
      </c>
      <c r="R114" s="83" t="n">
        <f aca="false">R113/J113</f>
        <v>1.006556182539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50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50" t="s">
        <v>85</v>
      </c>
      <c r="S2" s="27"/>
      <c r="T2" s="38" t="s">
        <v>5</v>
      </c>
      <c r="U2" s="39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75</v>
      </c>
      <c r="C3" s="71" t="n">
        <v>2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33"/>
      <c r="M3" s="134"/>
      <c r="N3" s="134"/>
      <c r="O3" s="134"/>
      <c r="P3" s="134"/>
      <c r="Q3" s="134"/>
      <c r="R3" s="135" t="n">
        <f aca="false">P3/3600</f>
        <v>0</v>
      </c>
      <c r="S3" s="136"/>
      <c r="T3" s="140"/>
      <c r="U3" s="141"/>
      <c r="V3" s="142"/>
      <c r="W3" s="140"/>
      <c r="X3" s="141"/>
      <c r="Y3" s="142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108"/>
      <c r="E4" s="109"/>
      <c r="F4" s="109"/>
      <c r="G4" s="109"/>
      <c r="H4" s="109"/>
      <c r="I4" s="109"/>
      <c r="J4" s="110" t="n">
        <f aca="false">H4/3600</f>
        <v>0</v>
      </c>
      <c r="K4" s="100"/>
      <c r="L4" s="143"/>
      <c r="M4" s="144"/>
      <c r="N4" s="144"/>
      <c r="O4" s="144"/>
      <c r="P4" s="144"/>
      <c r="Q4" s="144"/>
      <c r="R4" s="145" t="n">
        <f aca="false">P4/3600</f>
        <v>0</v>
      </c>
      <c r="S4" s="136"/>
      <c r="T4" s="170"/>
      <c r="U4" s="171"/>
      <c r="V4" s="172"/>
      <c r="W4" s="170"/>
      <c r="X4" s="171"/>
      <c r="Y4" s="172"/>
    </row>
    <row r="5" customFormat="false" ht="12" hidden="false" customHeight="false" outlineLevel="0" collapsed="false">
      <c r="A5" s="70"/>
      <c r="B5" s="70"/>
      <c r="C5" s="70" t="n">
        <v>32</v>
      </c>
      <c r="D5" s="108"/>
      <c r="E5" s="109"/>
      <c r="F5" s="109"/>
      <c r="G5" s="109"/>
      <c r="H5" s="109"/>
      <c r="I5" s="109"/>
      <c r="J5" s="110" t="n">
        <f aca="false">H5/3600</f>
        <v>0</v>
      </c>
      <c r="K5" s="100"/>
      <c r="L5" s="143"/>
      <c r="M5" s="144"/>
      <c r="N5" s="144"/>
      <c r="O5" s="144"/>
      <c r="P5" s="144"/>
      <c r="Q5" s="144"/>
      <c r="R5" s="145" t="n">
        <f aca="false">P5/3600</f>
        <v>0</v>
      </c>
      <c r="S5" s="136"/>
      <c r="T5" s="170"/>
      <c r="U5" s="171"/>
      <c r="V5" s="172"/>
      <c r="W5" s="170"/>
      <c r="X5" s="171"/>
      <c r="Y5" s="172"/>
    </row>
    <row r="6" customFormat="false" ht="12.75" hidden="false" customHeight="false" outlineLevel="0" collapsed="false">
      <c r="A6" s="70"/>
      <c r="B6" s="72"/>
      <c r="C6" s="72" t="n">
        <v>37</v>
      </c>
      <c r="D6" s="117"/>
      <c r="E6" s="118"/>
      <c r="F6" s="118"/>
      <c r="G6" s="118"/>
      <c r="H6" s="118"/>
      <c r="I6" s="118"/>
      <c r="J6" s="119" t="n">
        <f aca="false">H6/3600</f>
        <v>0</v>
      </c>
      <c r="K6" s="100"/>
      <c r="L6" s="152"/>
      <c r="M6" s="153"/>
      <c r="N6" s="153"/>
      <c r="O6" s="153"/>
      <c r="P6" s="153"/>
      <c r="Q6" s="153"/>
      <c r="R6" s="154" t="n">
        <f aca="false">P6/3600</f>
        <v>0</v>
      </c>
      <c r="S6" s="136"/>
      <c r="T6" s="173"/>
      <c r="U6" s="174"/>
      <c r="V6" s="175"/>
      <c r="W6" s="173"/>
      <c r="X6" s="174"/>
      <c r="Y6" s="175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33"/>
      <c r="M7" s="134"/>
      <c r="N7" s="134"/>
      <c r="O7" s="134"/>
      <c r="P7" s="134"/>
      <c r="Q7" s="134"/>
      <c r="R7" s="135" t="n">
        <f aca="false">P7/3600</f>
        <v>0</v>
      </c>
      <c r="S7" s="136"/>
      <c r="T7" s="140"/>
      <c r="U7" s="141"/>
      <c r="V7" s="141"/>
      <c r="W7" s="161"/>
      <c r="X7" s="162"/>
      <c r="Y7" s="163"/>
    </row>
    <row r="8" customFormat="false" ht="12" hidden="false" customHeight="false" outlineLevel="0" collapsed="false">
      <c r="A8" s="70"/>
      <c r="B8" s="70"/>
      <c r="C8" s="70" t="n">
        <v>27</v>
      </c>
      <c r="D8" s="108"/>
      <c r="E8" s="109"/>
      <c r="F8" s="109"/>
      <c r="G8" s="109"/>
      <c r="H8" s="109"/>
      <c r="I8" s="109"/>
      <c r="J8" s="110" t="n">
        <f aca="false">H8/3600</f>
        <v>0</v>
      </c>
      <c r="K8" s="100"/>
      <c r="L8" s="143"/>
      <c r="M8" s="144"/>
      <c r="N8" s="144"/>
      <c r="O8" s="144"/>
      <c r="P8" s="144"/>
      <c r="Q8" s="144"/>
      <c r="R8" s="145" t="n">
        <f aca="false">P8/3600</f>
        <v>0</v>
      </c>
      <c r="S8" s="136"/>
      <c r="T8" s="170"/>
      <c r="U8" s="171"/>
      <c r="V8" s="171"/>
      <c r="W8" s="170"/>
      <c r="X8" s="171"/>
      <c r="Y8" s="172"/>
    </row>
    <row r="9" customFormat="false" ht="12" hidden="false" customHeight="false" outlineLevel="0" collapsed="false">
      <c r="A9" s="70"/>
      <c r="B9" s="70"/>
      <c r="C9" s="70" t="n">
        <v>32</v>
      </c>
      <c r="D9" s="108"/>
      <c r="E9" s="109"/>
      <c r="F9" s="109"/>
      <c r="G9" s="109"/>
      <c r="H9" s="109"/>
      <c r="I9" s="109"/>
      <c r="J9" s="110" t="n">
        <f aca="false">H9/3600</f>
        <v>0</v>
      </c>
      <c r="K9" s="100"/>
      <c r="L9" s="143"/>
      <c r="M9" s="144"/>
      <c r="N9" s="144"/>
      <c r="O9" s="144"/>
      <c r="P9" s="144"/>
      <c r="Q9" s="144"/>
      <c r="R9" s="145" t="n">
        <f aca="false">P9/3600</f>
        <v>0</v>
      </c>
      <c r="S9" s="136"/>
      <c r="T9" s="170"/>
      <c r="U9" s="147"/>
      <c r="V9" s="171"/>
      <c r="W9" s="170"/>
      <c r="X9" s="171"/>
      <c r="Y9" s="172"/>
    </row>
    <row r="10" customFormat="false" ht="12.75" hidden="false" customHeight="false" outlineLevel="0" collapsed="false">
      <c r="A10" s="70"/>
      <c r="B10" s="72"/>
      <c r="C10" s="72" t="n">
        <v>37</v>
      </c>
      <c r="D10" s="117"/>
      <c r="E10" s="118"/>
      <c r="F10" s="118"/>
      <c r="G10" s="118"/>
      <c r="H10" s="118"/>
      <c r="I10" s="118"/>
      <c r="J10" s="119" t="n">
        <f aca="false">H10/3600</f>
        <v>0</v>
      </c>
      <c r="K10" s="100"/>
      <c r="L10" s="152"/>
      <c r="M10" s="153"/>
      <c r="N10" s="153"/>
      <c r="O10" s="153"/>
      <c r="P10" s="153"/>
      <c r="Q10" s="153"/>
      <c r="R10" s="154" t="n">
        <f aca="false">P10/3600</f>
        <v>0</v>
      </c>
      <c r="S10" s="136"/>
      <c r="T10" s="173"/>
      <c r="U10" s="174"/>
      <c r="V10" s="174"/>
      <c r="W10" s="173"/>
      <c r="X10" s="174"/>
      <c r="Y10" s="175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33"/>
      <c r="M11" s="134"/>
      <c r="N11" s="134"/>
      <c r="O11" s="134"/>
      <c r="P11" s="134"/>
      <c r="Q11" s="134"/>
      <c r="R11" s="135" t="n">
        <f aca="false">P11/3600</f>
        <v>0</v>
      </c>
      <c r="S11" s="136"/>
      <c r="T11" s="140"/>
      <c r="U11" s="141"/>
      <c r="V11" s="141"/>
      <c r="W11" s="161"/>
      <c r="X11" s="162"/>
      <c r="Y11" s="163"/>
    </row>
    <row r="12" customFormat="false" ht="12" hidden="false" customHeight="false" outlineLevel="0" collapsed="false">
      <c r="A12" s="70"/>
      <c r="B12" s="70"/>
      <c r="C12" s="70" t="n">
        <v>27</v>
      </c>
      <c r="D12" s="108"/>
      <c r="E12" s="109"/>
      <c r="F12" s="109"/>
      <c r="G12" s="109"/>
      <c r="H12" s="109"/>
      <c r="I12" s="109"/>
      <c r="J12" s="110" t="n">
        <f aca="false">H12/3600</f>
        <v>0</v>
      </c>
      <c r="K12" s="100"/>
      <c r="L12" s="143"/>
      <c r="M12" s="144"/>
      <c r="N12" s="144"/>
      <c r="O12" s="144"/>
      <c r="P12" s="144"/>
      <c r="Q12" s="144"/>
      <c r="R12" s="145" t="n">
        <f aca="false">P12/3600</f>
        <v>0</v>
      </c>
      <c r="S12" s="136"/>
      <c r="T12" s="170"/>
      <c r="U12" s="171"/>
      <c r="V12" s="171"/>
      <c r="W12" s="170"/>
      <c r="X12" s="171"/>
      <c r="Y12" s="172"/>
    </row>
    <row r="13" customFormat="false" ht="12" hidden="false" customHeight="false" outlineLevel="0" collapsed="false">
      <c r="A13" s="70"/>
      <c r="B13" s="70"/>
      <c r="C13" s="70" t="n">
        <v>32</v>
      </c>
      <c r="D13" s="108"/>
      <c r="E13" s="109"/>
      <c r="F13" s="109"/>
      <c r="G13" s="109"/>
      <c r="H13" s="109"/>
      <c r="I13" s="109"/>
      <c r="J13" s="110" t="n">
        <f aca="false">H13/3600</f>
        <v>0</v>
      </c>
      <c r="K13" s="100"/>
      <c r="L13" s="143"/>
      <c r="M13" s="144"/>
      <c r="N13" s="144"/>
      <c r="O13" s="144"/>
      <c r="P13" s="144"/>
      <c r="Q13" s="144"/>
      <c r="R13" s="145" t="n">
        <f aca="false">P13/3600</f>
        <v>0</v>
      </c>
      <c r="S13" s="136"/>
      <c r="T13" s="170"/>
      <c r="U13" s="171"/>
      <c r="V13" s="171"/>
      <c r="W13" s="170"/>
      <c r="X13" s="171"/>
      <c r="Y13" s="172"/>
    </row>
    <row r="14" customFormat="false" ht="12.75" hidden="false" customHeight="false" outlineLevel="0" collapsed="false">
      <c r="A14" s="70"/>
      <c r="B14" s="72"/>
      <c r="C14" s="72" t="n">
        <v>37</v>
      </c>
      <c r="D14" s="117"/>
      <c r="E14" s="118"/>
      <c r="F14" s="118"/>
      <c r="G14" s="118"/>
      <c r="H14" s="118"/>
      <c r="I14" s="118"/>
      <c r="J14" s="119" t="n">
        <f aca="false">H14/3600</f>
        <v>0</v>
      </c>
      <c r="K14" s="100"/>
      <c r="L14" s="152"/>
      <c r="M14" s="153"/>
      <c r="N14" s="153"/>
      <c r="O14" s="153"/>
      <c r="P14" s="153"/>
      <c r="Q14" s="153"/>
      <c r="R14" s="154" t="n">
        <f aca="false">P14/3600</f>
        <v>0</v>
      </c>
      <c r="S14" s="136"/>
      <c r="T14" s="173"/>
      <c r="U14" s="174"/>
      <c r="V14" s="174"/>
      <c r="W14" s="173"/>
      <c r="X14" s="174"/>
      <c r="Y14" s="175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33"/>
      <c r="M15" s="134"/>
      <c r="N15" s="134"/>
      <c r="O15" s="134"/>
      <c r="P15" s="134"/>
      <c r="Q15" s="134"/>
      <c r="R15" s="135" t="n">
        <f aca="false">P15/3600</f>
        <v>0</v>
      </c>
      <c r="S15" s="136"/>
      <c r="T15" s="140"/>
      <c r="U15" s="141"/>
      <c r="V15" s="141"/>
      <c r="W15" s="161"/>
      <c r="X15" s="162"/>
      <c r="Y15" s="163"/>
    </row>
    <row r="16" customFormat="false" ht="12" hidden="false" customHeight="false" outlineLevel="0" collapsed="false">
      <c r="A16" s="70"/>
      <c r="B16" s="70"/>
      <c r="C16" s="70" t="n">
        <v>27</v>
      </c>
      <c r="D16" s="108"/>
      <c r="E16" s="109"/>
      <c r="F16" s="109"/>
      <c r="G16" s="109"/>
      <c r="H16" s="109"/>
      <c r="I16" s="109"/>
      <c r="J16" s="110" t="n">
        <f aca="false">H16/3600</f>
        <v>0</v>
      </c>
      <c r="K16" s="100"/>
      <c r="L16" s="143"/>
      <c r="M16" s="144"/>
      <c r="N16" s="144"/>
      <c r="O16" s="144"/>
      <c r="P16" s="144"/>
      <c r="Q16" s="144"/>
      <c r="R16" s="145" t="n">
        <f aca="false">P16/3600</f>
        <v>0</v>
      </c>
      <c r="S16" s="136"/>
      <c r="T16" s="170"/>
      <c r="U16" s="171"/>
      <c r="V16" s="171"/>
      <c r="W16" s="170"/>
      <c r="X16" s="171"/>
      <c r="Y16" s="172"/>
    </row>
    <row r="17" customFormat="false" ht="12" hidden="false" customHeight="false" outlineLevel="0" collapsed="false">
      <c r="A17" s="70"/>
      <c r="B17" s="70"/>
      <c r="C17" s="70" t="n">
        <v>32</v>
      </c>
      <c r="D17" s="108"/>
      <c r="E17" s="109"/>
      <c r="F17" s="109"/>
      <c r="G17" s="109"/>
      <c r="H17" s="109"/>
      <c r="I17" s="109"/>
      <c r="J17" s="110" t="n">
        <f aca="false">H17/3600</f>
        <v>0</v>
      </c>
      <c r="K17" s="100"/>
      <c r="L17" s="143"/>
      <c r="M17" s="144"/>
      <c r="N17" s="144"/>
      <c r="O17" s="144"/>
      <c r="P17" s="144"/>
      <c r="Q17" s="144"/>
      <c r="R17" s="145" t="n">
        <f aca="false">P17/3600</f>
        <v>0</v>
      </c>
      <c r="S17" s="136"/>
      <c r="T17" s="170"/>
      <c r="U17" s="171"/>
      <c r="V17" s="171"/>
      <c r="W17" s="170"/>
      <c r="X17" s="171"/>
      <c r="Y17" s="172"/>
    </row>
    <row r="18" customFormat="false" ht="12.75" hidden="false" customHeight="false" outlineLevel="0" collapsed="false">
      <c r="A18" s="72"/>
      <c r="B18" s="72"/>
      <c r="C18" s="72" t="n">
        <v>37</v>
      </c>
      <c r="D18" s="117"/>
      <c r="E18" s="118"/>
      <c r="F18" s="118"/>
      <c r="G18" s="118"/>
      <c r="H18" s="118"/>
      <c r="I18" s="118"/>
      <c r="J18" s="119" t="n">
        <f aca="false">H18/3600</f>
        <v>0</v>
      </c>
      <c r="K18" s="100"/>
      <c r="L18" s="152"/>
      <c r="M18" s="153"/>
      <c r="N18" s="153"/>
      <c r="O18" s="153"/>
      <c r="P18" s="153"/>
      <c r="Q18" s="153"/>
      <c r="R18" s="154" t="n">
        <f aca="false">P18/3600</f>
        <v>0</v>
      </c>
      <c r="S18" s="136"/>
      <c r="T18" s="173"/>
      <c r="U18" s="174"/>
      <c r="V18" s="174"/>
      <c r="W18" s="173"/>
      <c r="X18" s="174"/>
      <c r="Y18" s="175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8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6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4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36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50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50" t="s">
        <v>85</v>
      </c>
      <c r="S2" s="27"/>
      <c r="T2" s="38" t="s">
        <v>5</v>
      </c>
      <c r="U2" s="39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7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963.17</v>
      </c>
      <c r="I3" s="52" t="n">
        <v>89.34</v>
      </c>
      <c r="J3" s="53" t="n">
        <f aca="false">H3/3600</f>
        <v>1.10088055555556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632.19</v>
      </c>
      <c r="I4" s="57" t="n">
        <v>76.39</v>
      </c>
      <c r="J4" s="58" t="n">
        <f aca="false">H4/3600</f>
        <v>1.008941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394.39</v>
      </c>
      <c r="I5" s="57" t="n">
        <v>68.52</v>
      </c>
      <c r="J5" s="58" t="n">
        <f aca="false">H5/3600</f>
        <v>0.942886111111111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219.88</v>
      </c>
      <c r="I6" s="63" t="n">
        <v>62.41</v>
      </c>
      <c r="J6" s="64" t="n">
        <f aca="false">H6/3600</f>
        <v>0.894411111111111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001.59</v>
      </c>
      <c r="I7" s="52" t="n">
        <v>89.39</v>
      </c>
      <c r="J7" s="53" t="n">
        <f aca="false">H7/3600</f>
        <v>1.11155277777778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679.37</v>
      </c>
      <c r="I8" s="57" t="n">
        <v>79.02</v>
      </c>
      <c r="J8" s="58" t="n">
        <f aca="false">H8/3600</f>
        <v>1.02204722222222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442.17</v>
      </c>
      <c r="I9" s="57" t="n">
        <v>72.98</v>
      </c>
      <c r="J9" s="58" t="n">
        <f aca="false">H9/3600</f>
        <v>0.956158333333333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259.63</v>
      </c>
      <c r="I10" s="63" t="n">
        <v>66.22</v>
      </c>
      <c r="J10" s="64" t="n">
        <f aca="false">H10/3600</f>
        <v>0.905452777777778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952.83</v>
      </c>
      <c r="I19" s="74" t="n">
        <v>56.94</v>
      </c>
      <c r="J19" s="53" t="n">
        <f aca="false">H19/3600</f>
        <v>0.820230555555556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694.23</v>
      </c>
      <c r="I20" s="76" t="n">
        <v>47.97</v>
      </c>
      <c r="J20" s="58" t="n">
        <f aca="false">H20/3600</f>
        <v>0.748397222222222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554.4</v>
      </c>
      <c r="I21" s="76" t="n">
        <v>44.47</v>
      </c>
      <c r="J21" s="58" t="n">
        <f aca="false">H21/3600</f>
        <v>0.709555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449.78</v>
      </c>
      <c r="I22" s="78" t="n">
        <v>41.12</v>
      </c>
      <c r="J22" s="64" t="n">
        <f aca="false">H22/3600</f>
        <v>0.680494444444445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340.44</v>
      </c>
      <c r="I23" s="74" t="n">
        <v>77.71</v>
      </c>
      <c r="J23" s="53" t="n">
        <f aca="false">H23/3600</f>
        <v>0.9279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982.89</v>
      </c>
      <c r="I24" s="76" t="n">
        <v>64.78</v>
      </c>
      <c r="J24" s="58" t="n">
        <f aca="false">H24/3600</f>
        <v>0.8285805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731.96</v>
      </c>
      <c r="I25" s="76" t="n">
        <v>56.03</v>
      </c>
      <c r="J25" s="58" t="n">
        <f aca="false">H25/3600</f>
        <v>0.758877777777778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551.71</v>
      </c>
      <c r="I26" s="78" t="n">
        <v>49.01</v>
      </c>
      <c r="J26" s="64" t="n">
        <f aca="false">H26/3600</f>
        <v>0.708808333333333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253.52</v>
      </c>
      <c r="I27" s="74" t="n">
        <v>166.52</v>
      </c>
      <c r="J27" s="53" t="n">
        <f aca="false">H27/3600</f>
        <v>2.01486666666667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133.76</v>
      </c>
      <c r="I28" s="76" t="n">
        <v>128.51</v>
      </c>
      <c r="J28" s="58" t="n">
        <f aca="false">H28/3600</f>
        <v>1.70382222222222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628.34</v>
      </c>
      <c r="I29" s="76" t="n">
        <v>111.18</v>
      </c>
      <c r="J29" s="58" t="n">
        <f aca="false">H29/3600</f>
        <v>1.56342777777778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329.25</v>
      </c>
      <c r="I30" s="78" t="n">
        <v>100.11</v>
      </c>
      <c r="J30" s="64" t="n">
        <f aca="false">H30/3600</f>
        <v>1.48034722222222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6780.47</v>
      </c>
      <c r="I31" s="74" t="n">
        <v>146.05</v>
      </c>
      <c r="J31" s="53" t="n">
        <f aca="false">H31/3600</f>
        <v>1.8834638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5819.48</v>
      </c>
      <c r="I32" s="76" t="n">
        <v>112.56</v>
      </c>
      <c r="J32" s="58" t="n">
        <f aca="false">H32/3600</f>
        <v>1.61652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400.84</v>
      </c>
      <c r="I33" s="76" t="n">
        <v>99.61</v>
      </c>
      <c r="J33" s="58" t="n">
        <f aca="false">H33/3600</f>
        <v>1.50023333333333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151.36</v>
      </c>
      <c r="I34" s="78" t="n">
        <v>90.96</v>
      </c>
      <c r="J34" s="64" t="n">
        <f aca="false">H34/3600</f>
        <v>1.4309333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8891.86</v>
      </c>
      <c r="I35" s="74" t="n">
        <v>203.81</v>
      </c>
      <c r="J35" s="53" t="n">
        <f aca="false">H35/3600</f>
        <v>2.46996111111111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7793.74</v>
      </c>
      <c r="I36" s="76" t="n">
        <v>167.94</v>
      </c>
      <c r="J36" s="58" t="n">
        <f aca="false">H36/3600</f>
        <v>2.164927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6908.04</v>
      </c>
      <c r="I37" s="76" t="n">
        <v>142.03</v>
      </c>
      <c r="J37" s="58" t="n">
        <f aca="false">H37/3600</f>
        <v>1.9189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445.68</v>
      </c>
      <c r="I38" s="78" t="n">
        <v>127.64</v>
      </c>
      <c r="J38" s="64" t="n">
        <f aca="false">H38/3600</f>
        <v>1.79046666666667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382.29</v>
      </c>
      <c r="I39" s="74" t="n">
        <v>32.98</v>
      </c>
      <c r="J39" s="53" t="n">
        <f aca="false">H39/3600</f>
        <v>0.383969444444444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242.5</v>
      </c>
      <c r="I40" s="76" t="n">
        <v>27.97</v>
      </c>
      <c r="J40" s="58" t="n">
        <f aca="false">H40/3600</f>
        <v>0.345138888888889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134.68</v>
      </c>
      <c r="I41" s="76" t="n">
        <v>23.6</v>
      </c>
      <c r="J41" s="58" t="n">
        <f aca="false">H41/3600</f>
        <v>0.315188888888889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059.16</v>
      </c>
      <c r="I42" s="78" t="n">
        <v>20.63</v>
      </c>
      <c r="J42" s="64" t="n">
        <f aca="false">H42/3600</f>
        <v>0.294211111111111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610.1</v>
      </c>
      <c r="I43" s="74" t="n">
        <v>36.71</v>
      </c>
      <c r="J43" s="53" t="n">
        <f aca="false">H43/3600</f>
        <v>0.44725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466.95</v>
      </c>
      <c r="I44" s="76" t="n">
        <v>31.48</v>
      </c>
      <c r="J44" s="58" t="n">
        <f aca="false">H44/3600</f>
        <v>0.4074861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366.23</v>
      </c>
      <c r="I45" s="76" t="n">
        <v>28</v>
      </c>
      <c r="J45" s="58" t="n">
        <f aca="false">H45/3600</f>
        <v>0.37950833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280.9</v>
      </c>
      <c r="I46" s="78" t="n">
        <v>25.28</v>
      </c>
      <c r="J46" s="64" t="n">
        <f aca="false">H46/3600</f>
        <v>0.3558055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589.35</v>
      </c>
      <c r="I47" s="74" t="n">
        <v>41.36</v>
      </c>
      <c r="J47" s="53" t="n">
        <f aca="false">H47/3600</f>
        <v>0.44148611111111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437.52</v>
      </c>
      <c r="I48" s="76" t="n">
        <v>35.6</v>
      </c>
      <c r="J48" s="58" t="n">
        <f aca="false">H48/3600</f>
        <v>0.399311111111111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296.04</v>
      </c>
      <c r="I49" s="76" t="n">
        <v>30.47</v>
      </c>
      <c r="J49" s="58" t="n">
        <f aca="false">H49/3600</f>
        <v>0.360011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183.15</v>
      </c>
      <c r="I50" s="78" t="n">
        <v>26.91</v>
      </c>
      <c r="J50" s="64" t="n">
        <f aca="false">H50/3600</f>
        <v>0.3286527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26.99</v>
      </c>
      <c r="I51" s="74" t="n">
        <v>18.4</v>
      </c>
      <c r="J51" s="53" t="n">
        <f aca="false">H51/3600</f>
        <v>0.2297194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54.84</v>
      </c>
      <c r="I52" s="76" t="n">
        <v>15.61</v>
      </c>
      <c r="J52" s="58" t="n">
        <f aca="false">H52/3600</f>
        <v>0.209677777777778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696.91</v>
      </c>
      <c r="I53" s="76" t="n">
        <v>13.95</v>
      </c>
      <c r="J53" s="58" t="n">
        <f aca="false">H53/3600</f>
        <v>0.193586111111111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47.48</v>
      </c>
      <c r="I54" s="78" t="n">
        <v>12.44</v>
      </c>
      <c r="J54" s="64" t="n">
        <f aca="false">H54/3600</f>
        <v>0.179855555555556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24.78</v>
      </c>
      <c r="I55" s="74" t="n">
        <v>7.57</v>
      </c>
      <c r="J55" s="53" t="n">
        <f aca="false">H55/3600</f>
        <v>0.0902166666666667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98.1</v>
      </c>
      <c r="I56" s="76" t="n">
        <v>6.39</v>
      </c>
      <c r="J56" s="58" t="n">
        <f aca="false">H56/3600</f>
        <v>0.0828055555555556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75.82</v>
      </c>
      <c r="I57" s="76" t="n">
        <v>5.74</v>
      </c>
      <c r="J57" s="58" t="n">
        <f aca="false">H57/3600</f>
        <v>0.0766166666666667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57.93</v>
      </c>
      <c r="I58" s="78" t="n">
        <v>5.04</v>
      </c>
      <c r="J58" s="64" t="n">
        <f aca="false">H58/3600</f>
        <v>0.0716472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57.59</v>
      </c>
      <c r="I59" s="74" t="n">
        <v>11.86</v>
      </c>
      <c r="J59" s="53" t="n">
        <f aca="false">H59/3600</f>
        <v>0.127108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13.6</v>
      </c>
      <c r="I60" s="76" t="n">
        <v>10.04</v>
      </c>
      <c r="J60" s="58" t="n">
        <f aca="false">H60/3600</f>
        <v>0.114888888888889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73.15</v>
      </c>
      <c r="I61" s="76" t="n">
        <v>8.61</v>
      </c>
      <c r="J61" s="58" t="n">
        <f aca="false">H61/3600</f>
        <v>0.103652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39.91</v>
      </c>
      <c r="I62" s="78" t="n">
        <v>7.61</v>
      </c>
      <c r="J62" s="64" t="n">
        <f aca="false">H62/3600</f>
        <v>0.0944194444444444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87.15</v>
      </c>
      <c r="I63" s="74" t="n">
        <v>10.52</v>
      </c>
      <c r="J63" s="53" t="n">
        <f aca="false">H63/3600</f>
        <v>0.107541666666667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50.31</v>
      </c>
      <c r="I64" s="76" t="n">
        <v>8.88</v>
      </c>
      <c r="J64" s="58" t="n">
        <f aca="false">H64/3600</f>
        <v>0.0973083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15.2</v>
      </c>
      <c r="I65" s="76" t="n">
        <v>7.53</v>
      </c>
      <c r="J65" s="58" t="n">
        <f aca="false">H65/3600</f>
        <v>0.0875555555555556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84.11</v>
      </c>
      <c r="I66" s="78" t="n">
        <v>6.4</v>
      </c>
      <c r="J66" s="64" t="n">
        <f aca="false">H66/3600</f>
        <v>0.078919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08.48</v>
      </c>
      <c r="I67" s="74" t="n">
        <v>5.01</v>
      </c>
      <c r="J67" s="53" t="n">
        <f aca="false">H67/3600</f>
        <v>0.0579111111111111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91.67</v>
      </c>
      <c r="I68" s="76" t="n">
        <v>4.31</v>
      </c>
      <c r="J68" s="58" t="n">
        <f aca="false">H68/3600</f>
        <v>0.0532416666666667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73.95</v>
      </c>
      <c r="I69" s="76" t="n">
        <v>3.75</v>
      </c>
      <c r="J69" s="58" t="n">
        <f aca="false">H69/3600</f>
        <v>0.0483194444444444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0.48</v>
      </c>
      <c r="I70" s="78" t="n">
        <v>3.28</v>
      </c>
      <c r="J70" s="64" t="n">
        <f aca="false">H70/3600</f>
        <v>0.04457777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209.78</v>
      </c>
      <c r="I71" s="74" t="n">
        <v>64.27</v>
      </c>
      <c r="J71" s="53" t="n">
        <f aca="false">H71/3600</f>
        <v>0.891605555555556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001.52</v>
      </c>
      <c r="I72" s="76" t="n">
        <v>57.21</v>
      </c>
      <c r="J72" s="58" t="n">
        <f aca="false">H72/3600</f>
        <v>0.833755555555556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861.86</v>
      </c>
      <c r="I73" s="76" t="n">
        <v>52.98</v>
      </c>
      <c r="J73" s="58" t="n">
        <f aca="false">H73/3600</f>
        <v>0.794961111111111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750.79</v>
      </c>
      <c r="I74" s="78" t="n">
        <v>49.56</v>
      </c>
      <c r="J74" s="64" t="n">
        <f aca="false">H74/3600</f>
        <v>0.7641083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174.89</v>
      </c>
      <c r="I75" s="74" t="n">
        <v>62.96</v>
      </c>
      <c r="J75" s="53" t="n">
        <f aca="false">H75/3600</f>
        <v>0.881913888888889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981.99</v>
      </c>
      <c r="I76" s="76" t="n">
        <v>56.07</v>
      </c>
      <c r="J76" s="58" t="n">
        <f aca="false">H76/3600</f>
        <v>0.828330555555556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843.61</v>
      </c>
      <c r="I77" s="76" t="n">
        <v>52.44</v>
      </c>
      <c r="J77" s="58" t="n">
        <f aca="false">H77/3600</f>
        <v>0.789891666666667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740.53</v>
      </c>
      <c r="I78" s="78" t="n">
        <v>49.91</v>
      </c>
      <c r="J78" s="64" t="n">
        <f aca="false">H78/3600</f>
        <v>0.761258333333333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206.11</v>
      </c>
      <c r="I79" s="74" t="n">
        <v>64.31</v>
      </c>
      <c r="J79" s="53" t="n">
        <f aca="false">H79/3600</f>
        <v>0.89058611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997.12</v>
      </c>
      <c r="I80" s="76" t="n">
        <v>56.57</v>
      </c>
      <c r="J80" s="58" t="n">
        <f aca="false">H80/3600</f>
        <v>0.8325333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847.09</v>
      </c>
      <c r="I81" s="76" t="n">
        <v>52.38</v>
      </c>
      <c r="J81" s="58" t="n">
        <f aca="false">H81/3600</f>
        <v>0.790858333333333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738.9</v>
      </c>
      <c r="I82" s="78" t="n">
        <v>49.34</v>
      </c>
      <c r="J82" s="64" t="n">
        <f aca="false">H82/3600</f>
        <v>0.7608055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4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02.91</v>
      </c>
      <c r="I83" s="74" t="n">
        <v>33.61</v>
      </c>
      <c r="J83" s="53" t="n">
        <f aca="false">H83/3600</f>
        <v>0.389697222222222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269.33</v>
      </c>
      <c r="I84" s="76" t="n">
        <v>28.64</v>
      </c>
      <c r="J84" s="58" t="n">
        <f aca="false">H84/3600</f>
        <v>0.352591666666667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157.93</v>
      </c>
      <c r="I85" s="76" t="n">
        <v>24.28</v>
      </c>
      <c r="J85" s="58" t="n">
        <f aca="false">H85/3600</f>
        <v>0.321647222222222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081.53</v>
      </c>
      <c r="I86" s="78" t="n">
        <v>21.23</v>
      </c>
      <c r="J86" s="64" t="n">
        <f aca="false">H86/3600</f>
        <v>0.30042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611.79</v>
      </c>
      <c r="I87" s="74" t="n">
        <v>56.93</v>
      </c>
      <c r="J87" s="53" t="n">
        <f aca="false">H87/3600</f>
        <v>0.725497222222222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431.16</v>
      </c>
      <c r="I88" s="76" t="n">
        <v>51.16</v>
      </c>
      <c r="J88" s="58" t="n">
        <f aca="false">H88/3600</f>
        <v>0.6753222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274.08</v>
      </c>
      <c r="I89" s="76" t="n">
        <v>45.98</v>
      </c>
      <c r="J89" s="58" t="n">
        <f aca="false">H89/3600</f>
        <v>0.6316888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137.56</v>
      </c>
      <c r="I90" s="78" t="n">
        <v>42.04</v>
      </c>
      <c r="J90" s="64" t="n">
        <f aca="false">H90/3600</f>
        <v>0.593766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913.13</v>
      </c>
      <c r="I91" s="74" t="n">
        <v>43.54</v>
      </c>
      <c r="J91" s="53" t="n">
        <f aca="false">H91/3600</f>
        <v>0.531425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831.07</v>
      </c>
      <c r="I92" s="76" t="n">
        <v>40.3</v>
      </c>
      <c r="J92" s="58" t="n">
        <f aca="false">H92/3600</f>
        <v>0.5086305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738.3</v>
      </c>
      <c r="I93" s="76" t="n">
        <v>38.3</v>
      </c>
      <c r="J93" s="58" t="n">
        <f aca="false">H93/3600</f>
        <v>0.482861111111111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642.07</v>
      </c>
      <c r="I94" s="78" t="n">
        <v>35.72</v>
      </c>
      <c r="J94" s="64" t="n">
        <f aca="false">H94/3600</f>
        <v>0.456130555555556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36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352.6</v>
      </c>
      <c r="I95" s="74" t="n">
        <v>45.15</v>
      </c>
      <c r="J95" s="53" t="n">
        <f aca="false">H95/3600</f>
        <v>0.653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276.97</v>
      </c>
      <c r="I96" s="76" t="n">
        <v>42.7</v>
      </c>
      <c r="J96" s="58" t="n">
        <f aca="false">H96/3600</f>
        <v>0.632491666666667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218</v>
      </c>
      <c r="I97" s="76" t="n">
        <v>41.01</v>
      </c>
      <c r="J97" s="58" t="n">
        <f aca="false">H97/3600</f>
        <v>0.6161111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164.34</v>
      </c>
      <c r="I98" s="78" t="n">
        <v>39.32</v>
      </c>
      <c r="J98" s="64" t="n">
        <f aca="false">H98/3600</f>
        <v>0.601205555555556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5.0047193907214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24196111111111</v>
      </c>
      <c r="J108" s="82" t="n">
        <f aca="false">SUM(J3:J98)</f>
        <v>60.5642361111111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34.3251595478506</v>
      </c>
      <c r="J113" s="82" t="n">
        <f aca="false">GEOMEAN(J3:J10,J19:J82)</f>
        <v>0.456111992044626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8" activeCellId="0" sqref="N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2" min="20" style="84" width="8.87"/>
    <col collapsed="false" customWidth="true" hidden="false" outlineLevel="0" max="25" min="23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85" t="s">
        <v>80</v>
      </c>
      <c r="U1" s="85"/>
      <c r="V1" s="85"/>
      <c r="W1" s="46" t="s">
        <v>8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50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50" t="s">
        <v>85</v>
      </c>
      <c r="S2" s="27"/>
      <c r="T2" s="86" t="s">
        <v>5</v>
      </c>
      <c r="U2" s="87" t="s">
        <v>6</v>
      </c>
      <c r="V2" s="8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7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7944.43</v>
      </c>
      <c r="I3" s="52" t="n">
        <v>45.98</v>
      </c>
      <c r="J3" s="53" t="n">
        <f aca="false">H3/3600</f>
        <v>4.98456388888889</v>
      </c>
      <c r="L3" s="51" t="n">
        <v>12707.0224</v>
      </c>
      <c r="M3" s="52" t="n">
        <v>41.4141</v>
      </c>
      <c r="N3" s="52" t="n">
        <v>41.2699</v>
      </c>
      <c r="O3" s="52" t="n">
        <v>43.8886</v>
      </c>
      <c r="P3" s="52" t="n">
        <v>18200.54</v>
      </c>
      <c r="Q3" s="52" t="n">
        <v>45.69</v>
      </c>
      <c r="R3" s="54" t="n">
        <f aca="false">P3/3600</f>
        <v>5.05570555555556</v>
      </c>
      <c r="S3" s="55"/>
      <c r="T3" s="89" t="e">
        <f aca="false">bdrate($D3:$D6,E3:E6,$L3:$L6,M3:M6)</f>
        <v>#VALUE!</v>
      </c>
      <c r="U3" s="90" t="e">
        <f aca="false">bdrate($D3:$D6,F3:F6,$L3:$L6,N3:N6)</f>
        <v>#VALUE!</v>
      </c>
      <c r="V3" s="91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6837.56</v>
      </c>
      <c r="I4" s="57" t="n">
        <v>38.69</v>
      </c>
      <c r="J4" s="58" t="n">
        <f aca="false">H4/3600</f>
        <v>4.6771</v>
      </c>
      <c r="L4" s="56" t="n">
        <v>5271.4976</v>
      </c>
      <c r="M4" s="57" t="n">
        <v>38.945</v>
      </c>
      <c r="N4" s="57" t="n">
        <v>39.6362</v>
      </c>
      <c r="O4" s="57" t="n">
        <v>42.0892</v>
      </c>
      <c r="P4" s="57" t="n">
        <v>17049.68</v>
      </c>
      <c r="Q4" s="57" t="n">
        <v>38.01</v>
      </c>
      <c r="R4" s="59" t="n">
        <f aca="false">P4/3600</f>
        <v>4.73602222222222</v>
      </c>
      <c r="S4" s="55"/>
      <c r="T4" s="92"/>
      <c r="U4" s="69"/>
      <c r="V4" s="93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131.21</v>
      </c>
      <c r="I5" s="57" t="n">
        <v>33.59</v>
      </c>
      <c r="J5" s="58" t="n">
        <f aca="false">H5/3600</f>
        <v>4.48089166666667</v>
      </c>
      <c r="L5" s="56" t="n">
        <v>2559.712</v>
      </c>
      <c r="M5" s="57" t="n">
        <v>36.4253</v>
      </c>
      <c r="N5" s="57" t="n">
        <v>38.3652</v>
      </c>
      <c r="O5" s="57" t="n">
        <v>40.6499</v>
      </c>
      <c r="P5" s="57" t="n">
        <v>16368.75</v>
      </c>
      <c r="Q5" s="57" t="n">
        <v>34.03</v>
      </c>
      <c r="R5" s="59" t="n">
        <f aca="false">P5/3600</f>
        <v>4.546875</v>
      </c>
      <c r="S5" s="55"/>
      <c r="T5" s="92"/>
      <c r="U5" s="69"/>
      <c r="V5" s="93"/>
      <c r="W5" s="60"/>
      <c r="X5" s="40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5637.44</v>
      </c>
      <c r="I6" s="63" t="n">
        <v>31.14</v>
      </c>
      <c r="J6" s="64" t="n">
        <f aca="false">H6/3600</f>
        <v>4.34373333333333</v>
      </c>
      <c r="L6" s="62" t="n">
        <v>1333.248</v>
      </c>
      <c r="M6" s="63" t="n">
        <v>33.8171</v>
      </c>
      <c r="N6" s="63" t="n">
        <v>37.35</v>
      </c>
      <c r="O6" s="63" t="n">
        <v>39.5953</v>
      </c>
      <c r="P6" s="63" t="n">
        <v>15865.3</v>
      </c>
      <c r="Q6" s="63" t="n">
        <v>30.99</v>
      </c>
      <c r="R6" s="65" t="n">
        <f aca="false">P6/3600</f>
        <v>4.40702777777778</v>
      </c>
      <c r="S6" s="55"/>
      <c r="T6" s="94"/>
      <c r="U6" s="95"/>
      <c r="V6" s="96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700.16</v>
      </c>
      <c r="I7" s="52" t="n">
        <v>62.56</v>
      </c>
      <c r="J7" s="53" t="n">
        <f aca="false">H7/3600</f>
        <v>6.3056</v>
      </c>
      <c r="L7" s="51" t="n">
        <v>32761.1536</v>
      </c>
      <c r="M7" s="52" t="n">
        <v>39.8195</v>
      </c>
      <c r="N7" s="52" t="n">
        <v>44.6103</v>
      </c>
      <c r="O7" s="52" t="n">
        <v>44.4395</v>
      </c>
      <c r="P7" s="52" t="n">
        <v>23050.47</v>
      </c>
      <c r="Q7" s="52" t="n">
        <v>64.13</v>
      </c>
      <c r="R7" s="54" t="n">
        <f aca="false">P7/3600</f>
        <v>6.40290833333333</v>
      </c>
      <c r="S7" s="55"/>
      <c r="T7" s="89" t="e">
        <f aca="false">bdrate($D7:$D10,E7:E10,$L7:$L10,M7:M10)</f>
        <v>#VALUE!</v>
      </c>
      <c r="U7" s="90" t="e">
        <f aca="false">bdrate($D7:$D10,F7:F10,$L7:$L10,N7:N10)</f>
        <v>#VALUE!</v>
      </c>
      <c r="V7" s="90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0759.73</v>
      </c>
      <c r="I8" s="57" t="n">
        <v>51.6</v>
      </c>
      <c r="J8" s="58" t="n">
        <f aca="false">H8/3600</f>
        <v>5.76659166666667</v>
      </c>
      <c r="L8" s="56" t="n">
        <v>16063.0048</v>
      </c>
      <c r="M8" s="57" t="n">
        <v>36.9479</v>
      </c>
      <c r="N8" s="57" t="n">
        <v>42.7138</v>
      </c>
      <c r="O8" s="57" t="n">
        <v>43.0383</v>
      </c>
      <c r="P8" s="57" t="n">
        <v>21097.34</v>
      </c>
      <c r="Q8" s="57" t="n">
        <v>52.89</v>
      </c>
      <c r="R8" s="59" t="n">
        <f aca="false">P8/3600</f>
        <v>5.86037222222222</v>
      </c>
      <c r="S8" s="55"/>
      <c r="T8" s="92"/>
      <c r="U8" s="69"/>
      <c r="V8" s="69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512.77</v>
      </c>
      <c r="I9" s="57" t="n">
        <v>45.93</v>
      </c>
      <c r="J9" s="58" t="n">
        <f aca="false">H9/3600</f>
        <v>5.42021388888889</v>
      </c>
      <c r="L9" s="56" t="n">
        <v>8468.5776</v>
      </c>
      <c r="M9" s="57" t="n">
        <v>34.0559</v>
      </c>
      <c r="N9" s="57" t="n">
        <v>41.0862</v>
      </c>
      <c r="O9" s="57" t="n">
        <v>41.688</v>
      </c>
      <c r="P9" s="57" t="n">
        <v>19817.71</v>
      </c>
      <c r="Q9" s="57" t="n">
        <v>45.85</v>
      </c>
      <c r="R9" s="59" t="n">
        <f aca="false">P9/3600</f>
        <v>5.50491944444444</v>
      </c>
      <c r="S9" s="55"/>
      <c r="T9" s="92"/>
      <c r="U9" s="69"/>
      <c r="V9" s="69"/>
      <c r="W9" s="60"/>
      <c r="X9" s="40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693.59</v>
      </c>
      <c r="I10" s="63" t="n">
        <v>41.18</v>
      </c>
      <c r="J10" s="64" t="n">
        <f aca="false">H10/3600</f>
        <v>5.19266388888889</v>
      </c>
      <c r="L10" s="62" t="n">
        <v>4745.5456</v>
      </c>
      <c r="M10" s="63" t="n">
        <v>31.3402</v>
      </c>
      <c r="N10" s="63" t="n">
        <v>39.8464</v>
      </c>
      <c r="O10" s="63" t="n">
        <v>40.6419</v>
      </c>
      <c r="P10" s="63" t="n">
        <v>18963.16</v>
      </c>
      <c r="Q10" s="63" t="n">
        <v>41.68</v>
      </c>
      <c r="R10" s="65" t="n">
        <f aca="false">P10/3600</f>
        <v>5.26754444444445</v>
      </c>
      <c r="S10" s="55"/>
      <c r="T10" s="94"/>
      <c r="U10" s="95"/>
      <c r="V10" s="95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9" t="e">
        <f aca="false">bdrate($D11:$D14,E11:E14,$L11:$L14,M11:M14)</f>
        <v>#VALUE!</v>
      </c>
      <c r="U11" s="90" t="e">
        <f aca="false">bdrate($D11:$D14,F11:F14,$L11:$L14,N11:N14)</f>
        <v>#VALUE!</v>
      </c>
      <c r="V11" s="90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92"/>
      <c r="U12" s="69"/>
      <c r="V12" s="69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92"/>
      <c r="U13" s="69"/>
      <c r="V13" s="69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94"/>
      <c r="U14" s="95"/>
      <c r="V14" s="95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9" t="e">
        <f aca="false">bdrate($D15:$D18,E15:E18,$L15:$L18,M15:M18)</f>
        <v>#VALUE!</v>
      </c>
      <c r="U15" s="90" t="e">
        <f aca="false">bdrate($D15:$D18,F15:F18,$L15:$L18,N15:N18)</f>
        <v>#VALUE!</v>
      </c>
      <c r="V15" s="90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92"/>
      <c r="U16" s="69"/>
      <c r="V16" s="69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92"/>
      <c r="U17" s="69"/>
      <c r="V17" s="69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94"/>
      <c r="U18" s="95"/>
      <c r="V18" s="95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319.66</v>
      </c>
      <c r="I19" s="74" t="n">
        <v>40</v>
      </c>
      <c r="J19" s="53" t="n">
        <f aca="false">H19/3600</f>
        <v>4.53323888888889</v>
      </c>
      <c r="L19" s="73" t="n">
        <v>4900.2264</v>
      </c>
      <c r="M19" s="74" t="n">
        <v>41.4127</v>
      </c>
      <c r="N19" s="74" t="n">
        <v>43.2708</v>
      </c>
      <c r="O19" s="74" t="n">
        <v>44.985</v>
      </c>
      <c r="P19" s="74" t="n">
        <v>16570.12</v>
      </c>
      <c r="Q19" s="74" t="n">
        <v>40.66</v>
      </c>
      <c r="R19" s="53" t="n">
        <f aca="false">P19/3600</f>
        <v>4.60281111111111</v>
      </c>
      <c r="S19" s="55"/>
      <c r="T19" s="89" t="e">
        <f aca="false">bdrate($D19:$D22,E19:E22,$L19:$L22,M19:M22)</f>
        <v>#VALUE!</v>
      </c>
      <c r="U19" s="90" t="e">
        <f aca="false">bdrate($D19:$D22,F19:F22,$L19:$L22,N19:N22)</f>
        <v>#VALUE!</v>
      </c>
      <c r="V19" s="90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254.78</v>
      </c>
      <c r="I20" s="76" t="n">
        <v>34.93</v>
      </c>
      <c r="J20" s="58" t="n">
        <f aca="false">H20/3600</f>
        <v>4.23743888888889</v>
      </c>
      <c r="L20" s="75" t="n">
        <v>2233.3056</v>
      </c>
      <c r="M20" s="76" t="n">
        <v>39.5735</v>
      </c>
      <c r="N20" s="76" t="n">
        <v>41.9711</v>
      </c>
      <c r="O20" s="76" t="n">
        <v>43.2646</v>
      </c>
      <c r="P20" s="76" t="n">
        <v>15494.84</v>
      </c>
      <c r="Q20" s="76" t="n">
        <v>35.1</v>
      </c>
      <c r="R20" s="58" t="n">
        <f aca="false">P20/3600</f>
        <v>4.30412222222222</v>
      </c>
      <c r="S20" s="55"/>
      <c r="T20" s="92"/>
      <c r="U20" s="69"/>
      <c r="V20" s="69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479.7</v>
      </c>
      <c r="I21" s="76" t="n">
        <v>31.93</v>
      </c>
      <c r="J21" s="58" t="n">
        <f aca="false">H21/3600</f>
        <v>4.02213888888889</v>
      </c>
      <c r="L21" s="75" t="n">
        <v>1088.4128</v>
      </c>
      <c r="M21" s="76" t="n">
        <v>37.2723</v>
      </c>
      <c r="N21" s="76" t="n">
        <v>40.8222</v>
      </c>
      <c r="O21" s="76" t="n">
        <v>41.9967</v>
      </c>
      <c r="P21" s="76" t="n">
        <v>14688.13</v>
      </c>
      <c r="Q21" s="76" t="n">
        <v>31.52</v>
      </c>
      <c r="R21" s="58" t="n">
        <f aca="false">P21/3600</f>
        <v>4.08003611111111</v>
      </c>
      <c r="S21" s="55"/>
      <c r="T21" s="92"/>
      <c r="U21" s="69"/>
      <c r="V21" s="69"/>
      <c r="W21" s="60"/>
      <c r="X21" s="40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3852.74</v>
      </c>
      <c r="I22" s="78" t="n">
        <v>29.25</v>
      </c>
      <c r="J22" s="64" t="n">
        <f aca="false">H22/3600</f>
        <v>3.84798333333333</v>
      </c>
      <c r="L22" s="77" t="n">
        <v>545.4952</v>
      </c>
      <c r="M22" s="78" t="n">
        <v>34.8892</v>
      </c>
      <c r="N22" s="78" t="n">
        <v>39.9622</v>
      </c>
      <c r="O22" s="78" t="n">
        <v>41.1504</v>
      </c>
      <c r="P22" s="78" t="n">
        <v>14064.28</v>
      </c>
      <c r="Q22" s="78" t="n">
        <v>29.1</v>
      </c>
      <c r="R22" s="64" t="n">
        <f aca="false">P22/3600</f>
        <v>3.90674444444444</v>
      </c>
      <c r="S22" s="55"/>
      <c r="T22" s="94"/>
      <c r="U22" s="95"/>
      <c r="V22" s="95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186.6</v>
      </c>
      <c r="I23" s="74" t="n">
        <v>41.65</v>
      </c>
      <c r="J23" s="53" t="n">
        <f aca="false">H23/3600</f>
        <v>4.2185</v>
      </c>
      <c r="L23" s="73" t="n">
        <v>7605.9184</v>
      </c>
      <c r="M23" s="74" t="n">
        <v>39.8242</v>
      </c>
      <c r="N23" s="74" t="n">
        <v>42.1011</v>
      </c>
      <c r="O23" s="74" t="n">
        <v>43.4577</v>
      </c>
      <c r="P23" s="74" t="n">
        <v>15423.87</v>
      </c>
      <c r="Q23" s="74" t="n">
        <v>42.45</v>
      </c>
      <c r="R23" s="53" t="n">
        <f aca="false">P23/3600</f>
        <v>4.28440833333333</v>
      </c>
      <c r="S23" s="55"/>
      <c r="T23" s="89" t="e">
        <f aca="false">bdrate($D23:$D26,E23:E26,$L23:$L26,M23:M26)</f>
        <v>#VALUE!</v>
      </c>
      <c r="U23" s="90" t="e">
        <f aca="false">bdrate($D23:$D26,F23:F26,$L23:$L26,N23:N26)</f>
        <v>#VALUE!</v>
      </c>
      <c r="V23" s="90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151.01</v>
      </c>
      <c r="I24" s="76" t="n">
        <v>35.3</v>
      </c>
      <c r="J24" s="58" t="n">
        <f aca="false">H24/3600</f>
        <v>3.93083611111111</v>
      </c>
      <c r="L24" s="75" t="n">
        <v>3365.5504</v>
      </c>
      <c r="M24" s="76" t="n">
        <v>37.3749</v>
      </c>
      <c r="N24" s="76" t="n">
        <v>40.3171</v>
      </c>
      <c r="O24" s="76" t="n">
        <v>41.3932</v>
      </c>
      <c r="P24" s="76" t="n">
        <v>14348.38</v>
      </c>
      <c r="Q24" s="76" t="n">
        <v>35.05</v>
      </c>
      <c r="R24" s="58" t="n">
        <f aca="false">P24/3600</f>
        <v>3.98566111111111</v>
      </c>
      <c r="S24" s="55"/>
      <c r="T24" s="92"/>
      <c r="U24" s="69"/>
      <c r="V24" s="69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527.56</v>
      </c>
      <c r="I25" s="76" t="n">
        <v>31.42</v>
      </c>
      <c r="J25" s="58" t="n">
        <f aca="false">H25/3600</f>
        <v>3.75765555555556</v>
      </c>
      <c r="L25" s="75" t="n">
        <v>1569.5296</v>
      </c>
      <c r="M25" s="76" t="n">
        <v>34.8348</v>
      </c>
      <c r="N25" s="76" t="n">
        <v>38.7856</v>
      </c>
      <c r="O25" s="76" t="n">
        <v>39.8924</v>
      </c>
      <c r="P25" s="76" t="n">
        <v>13752.44</v>
      </c>
      <c r="Q25" s="76" t="n">
        <v>31.7</v>
      </c>
      <c r="R25" s="58" t="n">
        <f aca="false">P25/3600</f>
        <v>3.82012222222222</v>
      </c>
      <c r="S25" s="55"/>
      <c r="T25" s="92"/>
      <c r="U25" s="69"/>
      <c r="V25" s="69"/>
      <c r="W25" s="60"/>
      <c r="X25" s="40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094.93</v>
      </c>
      <c r="I26" s="78" t="n">
        <v>28.82</v>
      </c>
      <c r="J26" s="64" t="n">
        <f aca="false">H26/3600</f>
        <v>3.63748055555556</v>
      </c>
      <c r="L26" s="77" t="n">
        <v>731.2912</v>
      </c>
      <c r="M26" s="78" t="n">
        <v>32.3611</v>
      </c>
      <c r="N26" s="78" t="n">
        <v>37.6278</v>
      </c>
      <c r="O26" s="78" t="n">
        <v>38.9734</v>
      </c>
      <c r="P26" s="78" t="n">
        <v>13306.46</v>
      </c>
      <c r="Q26" s="78" t="n">
        <v>28.95</v>
      </c>
      <c r="R26" s="64" t="n">
        <f aca="false">P26/3600</f>
        <v>3.69623888888889</v>
      </c>
      <c r="S26" s="55"/>
      <c r="T26" s="94"/>
      <c r="U26" s="95"/>
      <c r="V26" s="95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3832.06</v>
      </c>
      <c r="I27" s="74" t="n">
        <v>81.88</v>
      </c>
      <c r="J27" s="53" t="n">
        <f aca="false">H27/3600</f>
        <v>9.39779444444444</v>
      </c>
      <c r="L27" s="73" t="n">
        <v>17701.4208</v>
      </c>
      <c r="M27" s="74" t="n">
        <v>38.2859</v>
      </c>
      <c r="N27" s="74" t="n">
        <v>39.8452</v>
      </c>
      <c r="O27" s="74" t="n">
        <v>43.255</v>
      </c>
      <c r="P27" s="74" t="n">
        <v>34388.12</v>
      </c>
      <c r="Q27" s="74" t="n">
        <v>82.34</v>
      </c>
      <c r="R27" s="53" t="n">
        <f aca="false">P27/3600</f>
        <v>9.55225555555556</v>
      </c>
      <c r="S27" s="55"/>
      <c r="T27" s="89" t="e">
        <f aca="false">bdrate($D27:$D30,E27:E30,$L27:$L30,M27:M30)</f>
        <v>#VALUE!</v>
      </c>
      <c r="U27" s="90" t="e">
        <f aca="false">bdrate($D27:$D30,F27:F30,$L27:$L30,N27:N30)</f>
        <v>#VALUE!</v>
      </c>
      <c r="V27" s="90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9890.4</v>
      </c>
      <c r="I28" s="76" t="n">
        <v>62.79</v>
      </c>
      <c r="J28" s="58" t="n">
        <f aca="false">H28/3600</f>
        <v>8.30288888888889</v>
      </c>
      <c r="L28" s="75" t="n">
        <v>5902.7392</v>
      </c>
      <c r="M28" s="76" t="n">
        <v>36.6866</v>
      </c>
      <c r="N28" s="76" t="n">
        <v>38.9128</v>
      </c>
      <c r="O28" s="76" t="n">
        <v>41.5887</v>
      </c>
      <c r="P28" s="76" t="n">
        <v>30342.49</v>
      </c>
      <c r="Q28" s="76" t="n">
        <v>61.76</v>
      </c>
      <c r="R28" s="58" t="n">
        <f aca="false">P28/3600</f>
        <v>8.42846944444445</v>
      </c>
      <c r="S28" s="55"/>
      <c r="T28" s="92"/>
      <c r="U28" s="69"/>
      <c r="V28" s="69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252.9</v>
      </c>
      <c r="I29" s="76" t="n">
        <v>54.74</v>
      </c>
      <c r="J29" s="58" t="n">
        <f aca="false">H29/3600</f>
        <v>7.84802777777778</v>
      </c>
      <c r="L29" s="75" t="n">
        <v>2738.812</v>
      </c>
      <c r="M29" s="76" t="n">
        <v>34.7794</v>
      </c>
      <c r="N29" s="76" t="n">
        <v>38.118</v>
      </c>
      <c r="O29" s="76" t="n">
        <v>40.0849</v>
      </c>
      <c r="P29" s="76" t="n">
        <v>28629.86</v>
      </c>
      <c r="Q29" s="76" t="n">
        <v>55.64</v>
      </c>
      <c r="R29" s="58" t="n">
        <f aca="false">P29/3600</f>
        <v>7.95273888888889</v>
      </c>
      <c r="S29" s="55"/>
      <c r="T29" s="92"/>
      <c r="U29" s="69"/>
      <c r="V29" s="69"/>
      <c r="W29" s="60"/>
      <c r="X29" s="40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7208.58</v>
      </c>
      <c r="I30" s="78" t="n">
        <v>50.98</v>
      </c>
      <c r="J30" s="64" t="n">
        <f aca="false">H30/3600</f>
        <v>7.55793888888889</v>
      </c>
      <c r="L30" s="77" t="n">
        <v>1388.2864</v>
      </c>
      <c r="M30" s="78" t="n">
        <v>32.6137</v>
      </c>
      <c r="N30" s="78" t="n">
        <v>37.4238</v>
      </c>
      <c r="O30" s="78" t="n">
        <v>38.9285</v>
      </c>
      <c r="P30" s="78" t="n">
        <v>27604.02</v>
      </c>
      <c r="Q30" s="78" t="n">
        <v>51.76</v>
      </c>
      <c r="R30" s="64" t="n">
        <f aca="false">P30/3600</f>
        <v>7.66778333333333</v>
      </c>
      <c r="S30" s="55"/>
      <c r="T30" s="94"/>
      <c r="U30" s="95"/>
      <c r="V30" s="95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8756.45</v>
      </c>
      <c r="I31" s="74" t="n">
        <v>90.46</v>
      </c>
      <c r="J31" s="53" t="n">
        <f aca="false">H31/3600</f>
        <v>10.7656805555556</v>
      </c>
      <c r="L31" s="73" t="n">
        <v>17233.3528</v>
      </c>
      <c r="M31" s="74" t="n">
        <v>38.9364</v>
      </c>
      <c r="N31" s="74" t="n">
        <v>43.5602</v>
      </c>
      <c r="O31" s="74" t="n">
        <v>44.6649</v>
      </c>
      <c r="P31" s="74" t="n">
        <v>39210.2</v>
      </c>
      <c r="Q31" s="74" t="n">
        <v>90.96</v>
      </c>
      <c r="R31" s="53" t="n">
        <f aca="false">P31/3600</f>
        <v>10.8917222222222</v>
      </c>
      <c r="S31" s="55"/>
      <c r="T31" s="89" t="e">
        <f aca="false">bdrate($D31:$D34,E31:E34,$L31:$L34,M31:M34)</f>
        <v>#VALUE!</v>
      </c>
      <c r="U31" s="90" t="e">
        <f aca="false">bdrate($D31:$D34,F31:F34,$L31:$L34,N31:N34)</f>
        <v>#VALUE!</v>
      </c>
      <c r="V31" s="90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285.1</v>
      </c>
      <c r="I32" s="76" t="n">
        <v>74.91</v>
      </c>
      <c r="J32" s="58" t="n">
        <f aca="false">H32/3600</f>
        <v>9.80141666666667</v>
      </c>
      <c r="L32" s="75" t="n">
        <v>6289.1976</v>
      </c>
      <c r="M32" s="76" t="n">
        <v>37.3449</v>
      </c>
      <c r="N32" s="76" t="n">
        <v>42.3197</v>
      </c>
      <c r="O32" s="76" t="n">
        <v>42.7881</v>
      </c>
      <c r="P32" s="76" t="n">
        <v>35754.94</v>
      </c>
      <c r="Q32" s="76" t="n">
        <v>74.22</v>
      </c>
      <c r="R32" s="58" t="n">
        <f aca="false">P32/3600</f>
        <v>9.93192777777778</v>
      </c>
      <c r="S32" s="55"/>
      <c r="T32" s="92"/>
      <c r="U32" s="69"/>
      <c r="V32" s="69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096.71</v>
      </c>
      <c r="I33" s="76" t="n">
        <v>66.23</v>
      </c>
      <c r="J33" s="58" t="n">
        <f aca="false">H33/3600</f>
        <v>9.19353055555555</v>
      </c>
      <c r="L33" s="75" t="n">
        <v>2935.5744</v>
      </c>
      <c r="M33" s="76" t="n">
        <v>35.5</v>
      </c>
      <c r="N33" s="76" t="n">
        <v>41.1215</v>
      </c>
      <c r="O33" s="76" t="n">
        <v>41.0491</v>
      </c>
      <c r="P33" s="76" t="n">
        <v>33559.55</v>
      </c>
      <c r="Q33" s="76" t="n">
        <v>66.11</v>
      </c>
      <c r="R33" s="58" t="n">
        <f aca="false">P33/3600</f>
        <v>9.32209722222222</v>
      </c>
      <c r="S33" s="55"/>
      <c r="T33" s="92"/>
      <c r="U33" s="69"/>
      <c r="V33" s="69"/>
      <c r="W33" s="60"/>
      <c r="X33" s="40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1578.8</v>
      </c>
      <c r="I34" s="78" t="n">
        <v>62.33</v>
      </c>
      <c r="J34" s="64" t="n">
        <f aca="false">H34/3600</f>
        <v>8.77188888888889</v>
      </c>
      <c r="L34" s="77" t="n">
        <v>1519.3104</v>
      </c>
      <c r="M34" s="78" t="n">
        <v>33.5062</v>
      </c>
      <c r="N34" s="78" t="n">
        <v>40.1327</v>
      </c>
      <c r="O34" s="78" t="n">
        <v>39.717</v>
      </c>
      <c r="P34" s="78" t="n">
        <v>32011.37</v>
      </c>
      <c r="Q34" s="78" t="n">
        <v>61.44</v>
      </c>
      <c r="R34" s="64" t="n">
        <f aca="false">P34/3600</f>
        <v>8.89204722222222</v>
      </c>
      <c r="S34" s="55"/>
      <c r="T34" s="94"/>
      <c r="U34" s="95"/>
      <c r="V34" s="95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3535.47</v>
      </c>
      <c r="I35" s="74" t="n">
        <v>123.73</v>
      </c>
      <c r="J35" s="53" t="n">
        <f aca="false">H35/3600</f>
        <v>12.0931861111111</v>
      </c>
      <c r="L35" s="73" t="n">
        <v>34762.7832</v>
      </c>
      <c r="M35" s="74" t="n">
        <v>36.993</v>
      </c>
      <c r="N35" s="74" t="n">
        <v>41.9006</v>
      </c>
      <c r="O35" s="74" t="n">
        <v>44.0605</v>
      </c>
      <c r="P35" s="74" t="n">
        <v>44132.2</v>
      </c>
      <c r="Q35" s="74" t="n">
        <v>126.18</v>
      </c>
      <c r="R35" s="53" t="n">
        <f aca="false">P35/3600</f>
        <v>12.2589444444444</v>
      </c>
      <c r="S35" s="55"/>
      <c r="T35" s="89" t="e">
        <f aca="false">bdrate($D35:$D38,E35:E38,$L35:$L38,M35:M38)</f>
        <v>#VALUE!</v>
      </c>
      <c r="U35" s="90" t="e">
        <f aca="false">bdrate($D35:$D38,F35:F38,$L35:$L38,N35:N38)</f>
        <v>#VALUE!</v>
      </c>
      <c r="V35" s="90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6585.9</v>
      </c>
      <c r="I36" s="76" t="n">
        <v>80.88</v>
      </c>
      <c r="J36" s="58" t="n">
        <f aca="false">H36/3600</f>
        <v>10.16275</v>
      </c>
      <c r="L36" s="75" t="n">
        <v>6794.7344</v>
      </c>
      <c r="M36" s="76" t="n">
        <v>35.1214</v>
      </c>
      <c r="N36" s="76" t="n">
        <v>40.6405</v>
      </c>
      <c r="O36" s="76" t="n">
        <v>42.9511</v>
      </c>
      <c r="P36" s="76" t="n">
        <v>37164.51</v>
      </c>
      <c r="Q36" s="76" t="n">
        <v>81.41</v>
      </c>
      <c r="R36" s="58" t="n">
        <f aca="false">P36/3600</f>
        <v>10.323475</v>
      </c>
      <c r="S36" s="55"/>
      <c r="T36" s="92"/>
      <c r="U36" s="69"/>
      <c r="V36" s="69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4710.51</v>
      </c>
      <c r="I37" s="76" t="n">
        <v>70.76</v>
      </c>
      <c r="J37" s="58" t="n">
        <f aca="false">H37/3600</f>
        <v>9.64180833333333</v>
      </c>
      <c r="L37" s="75" t="n">
        <v>2256.7168</v>
      </c>
      <c r="M37" s="76" t="n">
        <v>33.6961</v>
      </c>
      <c r="N37" s="76" t="n">
        <v>39.4945</v>
      </c>
      <c r="O37" s="76" t="n">
        <v>41.8881</v>
      </c>
      <c r="P37" s="76" t="n">
        <v>35189.52</v>
      </c>
      <c r="Q37" s="76" t="n">
        <v>72.08</v>
      </c>
      <c r="R37" s="58" t="n">
        <f aca="false">P37/3600</f>
        <v>9.77486666666667</v>
      </c>
      <c r="S37" s="55"/>
      <c r="T37" s="92"/>
      <c r="U37" s="69"/>
      <c r="V37" s="69"/>
      <c r="W37" s="60"/>
      <c r="X37" s="40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3839.01</v>
      </c>
      <c r="I38" s="78" t="n">
        <v>67.8</v>
      </c>
      <c r="J38" s="64" t="n">
        <f aca="false">H38/3600</f>
        <v>9.399725</v>
      </c>
      <c r="L38" s="77" t="n">
        <v>976.3024</v>
      </c>
      <c r="M38" s="78" t="n">
        <v>31.8432</v>
      </c>
      <c r="N38" s="78" t="n">
        <v>38.5923</v>
      </c>
      <c r="O38" s="78" t="n">
        <v>41.0372</v>
      </c>
      <c r="P38" s="78" t="n">
        <v>34340.11</v>
      </c>
      <c r="Q38" s="78" t="n">
        <v>68.06</v>
      </c>
      <c r="R38" s="64" t="n">
        <f aca="false">P38/3600</f>
        <v>9.53891944444444</v>
      </c>
      <c r="S38" s="55"/>
      <c r="T38" s="94"/>
      <c r="U38" s="95"/>
      <c r="V38" s="95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759.58</v>
      </c>
      <c r="I39" s="74" t="n">
        <v>16.23</v>
      </c>
      <c r="J39" s="53" t="n">
        <f aca="false">H39/3600</f>
        <v>1.87766111111111</v>
      </c>
      <c r="L39" s="73" t="n">
        <v>3511.9</v>
      </c>
      <c r="M39" s="74" t="n">
        <v>40.1344</v>
      </c>
      <c r="N39" s="74" t="n">
        <v>42.5462</v>
      </c>
      <c r="O39" s="74" t="n">
        <v>42.9863</v>
      </c>
      <c r="P39" s="74" t="n">
        <v>6852.07</v>
      </c>
      <c r="Q39" s="74" t="n">
        <v>16.21</v>
      </c>
      <c r="R39" s="53" t="n">
        <f aca="false">P39/3600</f>
        <v>1.90335277777778</v>
      </c>
      <c r="S39" s="55"/>
      <c r="T39" s="89" t="e">
        <f aca="false">bdrate($D39:$D42,E39:E42,$L39:$L42,M39:M42)</f>
        <v>#VALUE!</v>
      </c>
      <c r="U39" s="90" t="e">
        <f aca="false">bdrate($D39:$D42,F39:F42,$L39:$L42,N39:N42)</f>
        <v>#VALUE!</v>
      </c>
      <c r="V39" s="90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244.62</v>
      </c>
      <c r="I40" s="76" t="n">
        <v>13.55</v>
      </c>
      <c r="J40" s="58" t="n">
        <f aca="false">H40/3600</f>
        <v>1.73461666666667</v>
      </c>
      <c r="L40" s="75" t="n">
        <v>1716.3672</v>
      </c>
      <c r="M40" s="76" t="n">
        <v>37.1406</v>
      </c>
      <c r="N40" s="76" t="n">
        <v>40.2623</v>
      </c>
      <c r="O40" s="76" t="n">
        <v>40.3702</v>
      </c>
      <c r="P40" s="76" t="n">
        <v>6342.97</v>
      </c>
      <c r="Q40" s="76" t="n">
        <v>13.99</v>
      </c>
      <c r="R40" s="58" t="n">
        <f aca="false">P40/3600</f>
        <v>1.76193611111111</v>
      </c>
      <c r="S40" s="55"/>
      <c r="T40" s="92"/>
      <c r="U40" s="69"/>
      <c r="V40" s="69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852.89</v>
      </c>
      <c r="I41" s="76" t="n">
        <v>11.69</v>
      </c>
      <c r="J41" s="58" t="n">
        <f aca="false">H41/3600</f>
        <v>1.62580277777778</v>
      </c>
      <c r="L41" s="75" t="n">
        <v>843.3256</v>
      </c>
      <c r="M41" s="76" t="n">
        <v>34.273</v>
      </c>
      <c r="N41" s="76" t="n">
        <v>38.3644</v>
      </c>
      <c r="O41" s="76" t="n">
        <v>38.2045</v>
      </c>
      <c r="P41" s="76" t="n">
        <v>5935.28</v>
      </c>
      <c r="Q41" s="76" t="n">
        <v>11.73</v>
      </c>
      <c r="R41" s="58" t="n">
        <f aca="false">P41/3600</f>
        <v>1.64868888888889</v>
      </c>
      <c r="S41" s="55"/>
      <c r="T41" s="92"/>
      <c r="U41" s="69"/>
      <c r="V41" s="69"/>
      <c r="W41" s="60"/>
      <c r="X41" s="40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551.13</v>
      </c>
      <c r="I42" s="78" t="n">
        <v>10.55</v>
      </c>
      <c r="J42" s="64" t="n">
        <f aca="false">H42/3600</f>
        <v>1.54198055555556</v>
      </c>
      <c r="L42" s="77" t="n">
        <v>438.9752</v>
      </c>
      <c r="M42" s="78" t="n">
        <v>31.7598</v>
      </c>
      <c r="N42" s="78" t="n">
        <v>36.9108</v>
      </c>
      <c r="O42" s="78" t="n">
        <v>36.5909</v>
      </c>
      <c r="P42" s="78" t="n">
        <v>5623.92</v>
      </c>
      <c r="Q42" s="78" t="n">
        <v>10.32</v>
      </c>
      <c r="R42" s="64" t="n">
        <f aca="false">P42/3600</f>
        <v>1.5622</v>
      </c>
      <c r="S42" s="55"/>
      <c r="T42" s="94"/>
      <c r="U42" s="95"/>
      <c r="V42" s="95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828.45</v>
      </c>
      <c r="I43" s="74" t="n">
        <v>18.66</v>
      </c>
      <c r="J43" s="53" t="n">
        <f aca="false">H43/3600</f>
        <v>2.17456944444444</v>
      </c>
      <c r="L43" s="73" t="n">
        <v>3616.3776</v>
      </c>
      <c r="M43" s="74" t="n">
        <v>39.8752</v>
      </c>
      <c r="N43" s="74" t="n">
        <v>43.1605</v>
      </c>
      <c r="O43" s="74" t="n">
        <v>44.5453</v>
      </c>
      <c r="P43" s="74" t="n">
        <v>7949.61</v>
      </c>
      <c r="Q43" s="74" t="n">
        <v>18.46</v>
      </c>
      <c r="R43" s="53" t="n">
        <f aca="false">P43/3600</f>
        <v>2.208225</v>
      </c>
      <c r="S43" s="55"/>
      <c r="T43" s="89" t="e">
        <f aca="false">bdrate($D43:$D46,E43:E46,$L43:$L46,M43:M46)</f>
        <v>#VALUE!</v>
      </c>
      <c r="U43" s="90" t="e">
        <f aca="false">bdrate($D43:$D46,F43:F46,$L43:$L46,N43:N46)</f>
        <v>#VALUE!</v>
      </c>
      <c r="V43" s="90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299.54</v>
      </c>
      <c r="I44" s="76" t="n">
        <v>15.59</v>
      </c>
      <c r="J44" s="58" t="n">
        <f aca="false">H44/3600</f>
        <v>2.02765</v>
      </c>
      <c r="L44" s="75" t="n">
        <v>1710.916</v>
      </c>
      <c r="M44" s="76" t="n">
        <v>37.3722</v>
      </c>
      <c r="N44" s="76" t="n">
        <v>41.2846</v>
      </c>
      <c r="O44" s="76" t="n">
        <v>42.3409</v>
      </c>
      <c r="P44" s="76" t="n">
        <v>7402.39</v>
      </c>
      <c r="Q44" s="76" t="n">
        <v>16.02</v>
      </c>
      <c r="R44" s="58" t="n">
        <f aca="false">P44/3600</f>
        <v>2.05621944444444</v>
      </c>
      <c r="S44" s="55"/>
      <c r="T44" s="92"/>
      <c r="U44" s="69"/>
      <c r="V44" s="69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6941.07</v>
      </c>
      <c r="I45" s="76" t="n">
        <v>14.08</v>
      </c>
      <c r="J45" s="58" t="n">
        <f aca="false">H45/3600</f>
        <v>1.928075</v>
      </c>
      <c r="L45" s="75" t="n">
        <v>857.7808</v>
      </c>
      <c r="M45" s="76" t="n">
        <v>34.6558</v>
      </c>
      <c r="N45" s="76" t="n">
        <v>39.6231</v>
      </c>
      <c r="O45" s="76" t="n">
        <v>40.4814</v>
      </c>
      <c r="P45" s="76" t="n">
        <v>7043.87</v>
      </c>
      <c r="Q45" s="76" t="n">
        <v>13.96</v>
      </c>
      <c r="R45" s="58" t="n">
        <f aca="false">P45/3600</f>
        <v>1.95663055555556</v>
      </c>
      <c r="S45" s="55"/>
      <c r="T45" s="92"/>
      <c r="U45" s="69"/>
      <c r="V45" s="69"/>
      <c r="W45" s="60"/>
      <c r="X45" s="40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701.85</v>
      </c>
      <c r="I46" s="78" t="n">
        <v>12.96</v>
      </c>
      <c r="J46" s="64" t="n">
        <f aca="false">H46/3600</f>
        <v>1.861625</v>
      </c>
      <c r="L46" s="77" t="n">
        <v>451.1736</v>
      </c>
      <c r="M46" s="78" t="n">
        <v>31.9517</v>
      </c>
      <c r="N46" s="78" t="n">
        <v>38.3567</v>
      </c>
      <c r="O46" s="78" t="n">
        <v>39.0989</v>
      </c>
      <c r="P46" s="78" t="n">
        <v>6789.55</v>
      </c>
      <c r="Q46" s="78" t="n">
        <v>12.9</v>
      </c>
      <c r="R46" s="64" t="n">
        <f aca="false">P46/3600</f>
        <v>1.88598611111111</v>
      </c>
      <c r="S46" s="55"/>
      <c r="T46" s="94"/>
      <c r="U46" s="95"/>
      <c r="V46" s="95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088.93</v>
      </c>
      <c r="I47" s="74" t="n">
        <v>20.28</v>
      </c>
      <c r="J47" s="53" t="n">
        <f aca="false">H47/3600</f>
        <v>1.96914722222222</v>
      </c>
      <c r="L47" s="73" t="n">
        <v>6755.0648</v>
      </c>
      <c r="M47" s="74" t="n">
        <v>37.813</v>
      </c>
      <c r="N47" s="74" t="n">
        <v>40.8751</v>
      </c>
      <c r="O47" s="74" t="n">
        <v>41.8696</v>
      </c>
      <c r="P47" s="74" t="n">
        <v>7192.16</v>
      </c>
      <c r="Q47" s="74" t="n">
        <v>20.22</v>
      </c>
      <c r="R47" s="53" t="n">
        <f aca="false">P47/3600</f>
        <v>1.99782222222222</v>
      </c>
      <c r="S47" s="55"/>
      <c r="T47" s="89" t="e">
        <f aca="false">bdrate($D47:$D50,E47:E50,$L47:$L50,M47:M50)</f>
        <v>#VALUE!</v>
      </c>
      <c r="U47" s="90" t="e">
        <f aca="false">bdrate($D47:$D50,F47:F50,$L47:$L50,N47:N50)</f>
        <v>#VALUE!</v>
      </c>
      <c r="V47" s="90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397.04</v>
      </c>
      <c r="I48" s="76" t="n">
        <v>16.19</v>
      </c>
      <c r="J48" s="58" t="n">
        <f aca="false">H48/3600</f>
        <v>1.77695555555556</v>
      </c>
      <c r="L48" s="75" t="n">
        <v>3111.4336</v>
      </c>
      <c r="M48" s="76" t="n">
        <v>34.4052</v>
      </c>
      <c r="N48" s="76" t="n">
        <v>38.5066</v>
      </c>
      <c r="O48" s="76" t="n">
        <v>39.4064</v>
      </c>
      <c r="P48" s="76" t="n">
        <v>6486.59</v>
      </c>
      <c r="Q48" s="76" t="n">
        <v>16.27</v>
      </c>
      <c r="R48" s="58" t="n">
        <f aca="false">P48/3600</f>
        <v>1.80183055555556</v>
      </c>
      <c r="S48" s="55"/>
      <c r="T48" s="92"/>
      <c r="U48" s="69"/>
      <c r="V48" s="69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5936.83</v>
      </c>
      <c r="I49" s="76" t="n">
        <v>13.59</v>
      </c>
      <c r="J49" s="58" t="n">
        <f aca="false">H49/3600</f>
        <v>1.64911944444444</v>
      </c>
      <c r="L49" s="75" t="n">
        <v>1463.04</v>
      </c>
      <c r="M49" s="76" t="n">
        <v>31.3313</v>
      </c>
      <c r="N49" s="76" t="n">
        <v>36.7384</v>
      </c>
      <c r="O49" s="76" t="n">
        <v>37.5339</v>
      </c>
      <c r="P49" s="76" t="n">
        <v>6026.88</v>
      </c>
      <c r="Q49" s="76" t="n">
        <v>13.7</v>
      </c>
      <c r="R49" s="58" t="n">
        <f aca="false">P49/3600</f>
        <v>1.67413333333333</v>
      </c>
      <c r="S49" s="55"/>
      <c r="T49" s="92"/>
      <c r="U49" s="69"/>
      <c r="V49" s="69"/>
      <c r="W49" s="60"/>
      <c r="X49" s="40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662.65</v>
      </c>
      <c r="I50" s="78" t="n">
        <v>12.48</v>
      </c>
      <c r="J50" s="64" t="n">
        <f aca="false">H50/3600</f>
        <v>1.57295833333333</v>
      </c>
      <c r="L50" s="77" t="n">
        <v>692.4296</v>
      </c>
      <c r="M50" s="78" t="n">
        <v>28.5104</v>
      </c>
      <c r="N50" s="78" t="n">
        <v>35.4851</v>
      </c>
      <c r="O50" s="78" t="n">
        <v>36.1843</v>
      </c>
      <c r="P50" s="78" t="n">
        <v>5745.53</v>
      </c>
      <c r="Q50" s="78" t="n">
        <v>12.36</v>
      </c>
      <c r="R50" s="64" t="n">
        <f aca="false">P50/3600</f>
        <v>1.59598055555556</v>
      </c>
      <c r="S50" s="55"/>
      <c r="T50" s="94"/>
      <c r="U50" s="95"/>
      <c r="V50" s="95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049.88</v>
      </c>
      <c r="I51" s="74" t="n">
        <v>13.18</v>
      </c>
      <c r="J51" s="53" t="n">
        <f aca="false">H51/3600</f>
        <v>1.40274444444444</v>
      </c>
      <c r="L51" s="73" t="n">
        <v>4693.6952</v>
      </c>
      <c r="M51" s="74" t="n">
        <v>38.6362</v>
      </c>
      <c r="N51" s="74" t="n">
        <v>41.0137</v>
      </c>
      <c r="O51" s="74" t="n">
        <v>42.46</v>
      </c>
      <c r="P51" s="74" t="n">
        <v>5114.1</v>
      </c>
      <c r="Q51" s="74" t="n">
        <v>13.32</v>
      </c>
      <c r="R51" s="53" t="n">
        <f aca="false">P51/3600</f>
        <v>1.42058333333333</v>
      </c>
      <c r="S51" s="55"/>
      <c r="T51" s="89" t="e">
        <f aca="false">bdrate($D51:$D54,E51:E54,$L51:$L54,M51:M54)</f>
        <v>#VALUE!</v>
      </c>
      <c r="U51" s="90" t="e">
        <f aca="false">bdrate($D51:$D54,F51:F54,$L51:$L54,N51:N54)</f>
        <v>#VALUE!</v>
      </c>
      <c r="V51" s="90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29.57</v>
      </c>
      <c r="I52" s="76" t="n">
        <v>10.46</v>
      </c>
      <c r="J52" s="58" t="n">
        <f aca="false">H52/3600</f>
        <v>1.25821388888889</v>
      </c>
      <c r="L52" s="75" t="n">
        <v>2055.4224</v>
      </c>
      <c r="M52" s="76" t="n">
        <v>35.589</v>
      </c>
      <c r="N52" s="76" t="n">
        <v>38.8098</v>
      </c>
      <c r="O52" s="76" t="n">
        <v>40.3985</v>
      </c>
      <c r="P52" s="76" t="n">
        <v>4598.74</v>
      </c>
      <c r="Q52" s="76" t="n">
        <v>10.47</v>
      </c>
      <c r="R52" s="58" t="n">
        <f aca="false">P52/3600</f>
        <v>1.27742777777778</v>
      </c>
      <c r="S52" s="55"/>
      <c r="T52" s="92"/>
      <c r="U52" s="69"/>
      <c r="V52" s="69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137.43</v>
      </c>
      <c r="I53" s="76" t="n">
        <v>8.84</v>
      </c>
      <c r="J53" s="58" t="n">
        <f aca="false">H53/3600</f>
        <v>1.14928611111111</v>
      </c>
      <c r="L53" s="75" t="n">
        <v>963.1128</v>
      </c>
      <c r="M53" s="76" t="n">
        <v>32.7434</v>
      </c>
      <c r="N53" s="76" t="n">
        <v>37.0255</v>
      </c>
      <c r="O53" s="76" t="n">
        <v>38.6893</v>
      </c>
      <c r="P53" s="76" t="n">
        <v>4197.17</v>
      </c>
      <c r="Q53" s="76" t="n">
        <v>8.99</v>
      </c>
      <c r="R53" s="58" t="n">
        <f aca="false">P53/3600</f>
        <v>1.16588055555556</v>
      </c>
      <c r="S53" s="55"/>
      <c r="T53" s="92"/>
      <c r="U53" s="69"/>
      <c r="V53" s="69"/>
      <c r="W53" s="60"/>
      <c r="X53" s="40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857.11</v>
      </c>
      <c r="I54" s="78" t="n">
        <v>7.8</v>
      </c>
      <c r="J54" s="64" t="n">
        <f aca="false">H54/3600</f>
        <v>1.07141944444444</v>
      </c>
      <c r="L54" s="77" t="n">
        <v>468.8432</v>
      </c>
      <c r="M54" s="78" t="n">
        <v>30.1675</v>
      </c>
      <c r="N54" s="78" t="n">
        <v>35.7284</v>
      </c>
      <c r="O54" s="78" t="n">
        <v>37.3872</v>
      </c>
      <c r="P54" s="78" t="n">
        <v>3918.16</v>
      </c>
      <c r="Q54" s="78" t="n">
        <v>7.86</v>
      </c>
      <c r="R54" s="64" t="n">
        <f aca="false">P54/3600</f>
        <v>1.08837777777778</v>
      </c>
      <c r="S54" s="55"/>
      <c r="T54" s="94"/>
      <c r="U54" s="95"/>
      <c r="V54" s="95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65.29</v>
      </c>
      <c r="I55" s="74" t="n">
        <v>4.67</v>
      </c>
      <c r="J55" s="53" t="n">
        <f aca="false">H55/3600</f>
        <v>0.490358333333333</v>
      </c>
      <c r="L55" s="73" t="n">
        <v>1511.1328</v>
      </c>
      <c r="M55" s="74" t="n">
        <v>40.2004</v>
      </c>
      <c r="N55" s="74" t="n">
        <v>43.3424</v>
      </c>
      <c r="O55" s="74" t="n">
        <v>42.4696</v>
      </c>
      <c r="P55" s="74" t="n">
        <v>1787.25</v>
      </c>
      <c r="Q55" s="74" t="n">
        <v>4.68</v>
      </c>
      <c r="R55" s="53" t="n">
        <f aca="false">P55/3600</f>
        <v>0.496458333333333</v>
      </c>
      <c r="S55" s="55"/>
      <c r="T55" s="89" t="e">
        <f aca="false">bdrate($D55:$D58,E55:E58,$L55:$L58,M55:M58)</f>
        <v>#VALUE!</v>
      </c>
      <c r="U55" s="90" t="e">
        <f aca="false">bdrate($D55:$D58,F55:F58,$L55:$L58,N55:N58)</f>
        <v>#VALUE!</v>
      </c>
      <c r="V55" s="90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29.4</v>
      </c>
      <c r="I56" s="76" t="n">
        <v>4</v>
      </c>
      <c r="J56" s="58" t="n">
        <f aca="false">H56/3600</f>
        <v>0.452611111111111</v>
      </c>
      <c r="L56" s="75" t="n">
        <v>767.2008</v>
      </c>
      <c r="M56" s="76" t="n">
        <v>36.6226</v>
      </c>
      <c r="N56" s="76" t="n">
        <v>40.9076</v>
      </c>
      <c r="O56" s="76" t="n">
        <v>39.6537</v>
      </c>
      <c r="P56" s="76" t="n">
        <v>1652.91</v>
      </c>
      <c r="Q56" s="76" t="n">
        <v>4</v>
      </c>
      <c r="R56" s="58" t="n">
        <f aca="false">P56/3600</f>
        <v>0.459141666666667</v>
      </c>
      <c r="S56" s="55"/>
      <c r="T56" s="92"/>
      <c r="U56" s="69"/>
      <c r="V56" s="69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16.72</v>
      </c>
      <c r="I57" s="76" t="n">
        <v>3.48</v>
      </c>
      <c r="J57" s="58" t="n">
        <f aca="false">H57/3600</f>
        <v>0.421311111111111</v>
      </c>
      <c r="L57" s="75" t="n">
        <v>381.032</v>
      </c>
      <c r="M57" s="76" t="n">
        <v>33.3578</v>
      </c>
      <c r="N57" s="76" t="n">
        <v>38.9579</v>
      </c>
      <c r="O57" s="76" t="n">
        <v>37.4782</v>
      </c>
      <c r="P57" s="76" t="n">
        <v>1537.16</v>
      </c>
      <c r="Q57" s="76" t="n">
        <v>3.45</v>
      </c>
      <c r="R57" s="58" t="n">
        <f aca="false">P57/3600</f>
        <v>0.426988888888889</v>
      </c>
      <c r="S57" s="55"/>
      <c r="T57" s="92"/>
      <c r="U57" s="69"/>
      <c r="V57" s="69"/>
      <c r="W57" s="60"/>
      <c r="X57" s="40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37.88</v>
      </c>
      <c r="I58" s="78" t="n">
        <v>3.09</v>
      </c>
      <c r="J58" s="64" t="n">
        <f aca="false">H58/3600</f>
        <v>0.399411111111111</v>
      </c>
      <c r="L58" s="77" t="n">
        <v>196.3</v>
      </c>
      <c r="M58" s="78" t="n">
        <v>30.6163</v>
      </c>
      <c r="N58" s="78" t="n">
        <v>37.5047</v>
      </c>
      <c r="O58" s="78" t="n">
        <v>35.8886</v>
      </c>
      <c r="P58" s="78" t="n">
        <v>1456.69</v>
      </c>
      <c r="Q58" s="78" t="n">
        <v>3.1</v>
      </c>
      <c r="R58" s="64" t="n">
        <f aca="false">P58/3600</f>
        <v>0.404636111111111</v>
      </c>
      <c r="S58" s="55"/>
      <c r="T58" s="94"/>
      <c r="U58" s="95"/>
      <c r="V58" s="95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38.95</v>
      </c>
      <c r="I59" s="74" t="n">
        <v>5.81</v>
      </c>
      <c r="J59" s="53" t="n">
        <f aca="false">H59/3600</f>
        <v>0.538597222222222</v>
      </c>
      <c r="L59" s="73" t="n">
        <v>1571.6104</v>
      </c>
      <c r="M59" s="74" t="n">
        <v>37.5022</v>
      </c>
      <c r="N59" s="74" t="n">
        <v>42.759</v>
      </c>
      <c r="O59" s="74" t="n">
        <v>43.754</v>
      </c>
      <c r="P59" s="74" t="n">
        <v>1954.5</v>
      </c>
      <c r="Q59" s="74" t="n">
        <v>5.89</v>
      </c>
      <c r="R59" s="53" t="n">
        <f aca="false">P59/3600</f>
        <v>0.542916666666667</v>
      </c>
      <c r="S59" s="55"/>
      <c r="T59" s="89" t="e">
        <f aca="false">bdrate($D59:$D62,E59:E62,$L59:$L62,M59:M62)</f>
        <v>#VALUE!</v>
      </c>
      <c r="U59" s="90" t="e">
        <f aca="false">bdrate($D59:$D62,F59:F62,$L59:$L62,N59:N62)</f>
        <v>#VALUE!</v>
      </c>
      <c r="V59" s="90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32.22</v>
      </c>
      <c r="I60" s="76" t="n">
        <v>4.5</v>
      </c>
      <c r="J60" s="58" t="n">
        <f aca="false">H60/3600</f>
        <v>0.481172222222222</v>
      </c>
      <c r="L60" s="75" t="n">
        <v>609.0248</v>
      </c>
      <c r="M60" s="76" t="n">
        <v>34.2278</v>
      </c>
      <c r="N60" s="76" t="n">
        <v>40.8533</v>
      </c>
      <c r="O60" s="76" t="n">
        <v>41.7072</v>
      </c>
      <c r="P60" s="76" t="n">
        <v>1753.83</v>
      </c>
      <c r="Q60" s="76" t="n">
        <v>4.49</v>
      </c>
      <c r="R60" s="58" t="n">
        <f aca="false">P60/3600</f>
        <v>0.487175</v>
      </c>
      <c r="S60" s="55"/>
      <c r="T60" s="92"/>
      <c r="U60" s="69"/>
      <c r="V60" s="69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31.4</v>
      </c>
      <c r="I61" s="76" t="n">
        <v>3.87</v>
      </c>
      <c r="J61" s="58" t="n">
        <f aca="false">H61/3600</f>
        <v>0.453166666666667</v>
      </c>
      <c r="L61" s="75" t="n">
        <v>274.0008</v>
      </c>
      <c r="M61" s="76" t="n">
        <v>31.4954</v>
      </c>
      <c r="N61" s="76" t="n">
        <v>39.3132</v>
      </c>
      <c r="O61" s="76" t="n">
        <v>40.1971</v>
      </c>
      <c r="P61" s="76" t="n">
        <v>1652.41</v>
      </c>
      <c r="Q61" s="76" t="n">
        <v>3.9</v>
      </c>
      <c r="R61" s="58" t="n">
        <f aca="false">P61/3600</f>
        <v>0.459002777777778</v>
      </c>
      <c r="S61" s="55"/>
      <c r="T61" s="92"/>
      <c r="U61" s="69"/>
      <c r="V61" s="69"/>
      <c r="W61" s="60"/>
      <c r="X61" s="40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581.72</v>
      </c>
      <c r="I62" s="78" t="n">
        <v>3.7</v>
      </c>
      <c r="J62" s="64" t="n">
        <f aca="false">H62/3600</f>
        <v>0.439366666666667</v>
      </c>
      <c r="L62" s="77" t="n">
        <v>137.2704</v>
      </c>
      <c r="M62" s="78" t="n">
        <v>28.8581</v>
      </c>
      <c r="N62" s="78" t="n">
        <v>38.2222</v>
      </c>
      <c r="O62" s="78" t="n">
        <v>39.0013</v>
      </c>
      <c r="P62" s="78" t="n">
        <v>1601.61</v>
      </c>
      <c r="Q62" s="78" t="n">
        <v>3.67</v>
      </c>
      <c r="R62" s="64" t="n">
        <f aca="false">P62/3600</f>
        <v>0.444891666666667</v>
      </c>
      <c r="S62" s="55"/>
      <c r="T62" s="94"/>
      <c r="U62" s="95"/>
      <c r="V62" s="95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587.15</v>
      </c>
      <c r="I63" s="74" t="n">
        <v>4.73</v>
      </c>
      <c r="J63" s="53" t="n">
        <f aca="false">H63/3600</f>
        <v>0.440875</v>
      </c>
      <c r="L63" s="73" t="n">
        <v>1600.6032</v>
      </c>
      <c r="M63" s="74" t="n">
        <v>37.7429</v>
      </c>
      <c r="N63" s="74" t="n">
        <v>40.7109</v>
      </c>
      <c r="O63" s="74" t="n">
        <v>41.5752</v>
      </c>
      <c r="P63" s="74" t="n">
        <v>1603.41</v>
      </c>
      <c r="Q63" s="74" t="n">
        <v>4.76</v>
      </c>
      <c r="R63" s="53" t="n">
        <f aca="false">P63/3600</f>
        <v>0.445391666666667</v>
      </c>
      <c r="S63" s="55"/>
      <c r="T63" s="89" t="e">
        <f aca="false">bdrate($D63:$D66,E63:E66,$L63:$L66,M63:M66)</f>
        <v>#VALUE!</v>
      </c>
      <c r="U63" s="90" t="e">
        <f aca="false">bdrate($D63:$D66,F63:F66,$L63:$L66,N63:N66)</f>
        <v>#VALUE!</v>
      </c>
      <c r="V63" s="90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31.93</v>
      </c>
      <c r="I64" s="76" t="n">
        <v>3.82</v>
      </c>
      <c r="J64" s="58" t="n">
        <f aca="false">H64/3600</f>
        <v>0.397758333333333</v>
      </c>
      <c r="L64" s="75" t="n">
        <v>738.2136</v>
      </c>
      <c r="M64" s="76" t="n">
        <v>34.4665</v>
      </c>
      <c r="N64" s="76" t="n">
        <v>38.2887</v>
      </c>
      <c r="O64" s="76" t="n">
        <v>39.0131</v>
      </c>
      <c r="P64" s="76" t="n">
        <v>1448.47</v>
      </c>
      <c r="Q64" s="76" t="n">
        <v>3.82</v>
      </c>
      <c r="R64" s="58" t="n">
        <f aca="false">P64/3600</f>
        <v>0.402352777777778</v>
      </c>
      <c r="S64" s="55"/>
      <c r="T64" s="92"/>
      <c r="U64" s="69"/>
      <c r="V64" s="69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33.1</v>
      </c>
      <c r="I65" s="76" t="n">
        <v>3.23</v>
      </c>
      <c r="J65" s="58" t="n">
        <f aca="false">H65/3600</f>
        <v>0.370305555555556</v>
      </c>
      <c r="L65" s="75" t="n">
        <v>347.9928</v>
      </c>
      <c r="M65" s="76" t="n">
        <v>31.4069</v>
      </c>
      <c r="N65" s="76" t="n">
        <v>36.4218</v>
      </c>
      <c r="O65" s="76" t="n">
        <v>37.0691</v>
      </c>
      <c r="P65" s="76" t="n">
        <v>1348.62</v>
      </c>
      <c r="Q65" s="76" t="n">
        <v>3.3</v>
      </c>
      <c r="R65" s="58" t="n">
        <f aca="false">P65/3600</f>
        <v>0.374616666666667</v>
      </c>
      <c r="S65" s="55"/>
      <c r="T65" s="92"/>
      <c r="U65" s="69"/>
      <c r="V65" s="69"/>
      <c r="W65" s="60"/>
      <c r="X65" s="40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268.04</v>
      </c>
      <c r="I66" s="78" t="n">
        <v>2.79</v>
      </c>
      <c r="J66" s="64" t="n">
        <f aca="false">H66/3600</f>
        <v>0.352233333333333</v>
      </c>
      <c r="L66" s="77" t="n">
        <v>162.7096</v>
      </c>
      <c r="M66" s="78" t="n">
        <v>28.6155</v>
      </c>
      <c r="N66" s="78" t="n">
        <v>35.0701</v>
      </c>
      <c r="O66" s="78" t="n">
        <v>35.6317</v>
      </c>
      <c r="P66" s="78" t="n">
        <v>1289.02</v>
      </c>
      <c r="Q66" s="78" t="n">
        <v>2.87</v>
      </c>
      <c r="R66" s="64" t="n">
        <f aca="false">P66/3600</f>
        <v>0.358061111111111</v>
      </c>
      <c r="S66" s="55"/>
      <c r="T66" s="94"/>
      <c r="U66" s="95"/>
      <c r="V66" s="95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51.61</v>
      </c>
      <c r="I67" s="74" t="n">
        <v>3.44</v>
      </c>
      <c r="J67" s="53" t="n">
        <f aca="false">H67/3600</f>
        <v>0.319891666666667</v>
      </c>
      <c r="L67" s="73" t="n">
        <v>1189.368</v>
      </c>
      <c r="M67" s="74" t="n">
        <v>39.0132</v>
      </c>
      <c r="N67" s="74" t="n">
        <v>41.0395</v>
      </c>
      <c r="O67" s="74" t="n">
        <v>42.1237</v>
      </c>
      <c r="P67" s="74" t="n">
        <v>1169.25</v>
      </c>
      <c r="Q67" s="74" t="n">
        <v>3.48</v>
      </c>
      <c r="R67" s="53" t="n">
        <f aca="false">P67/3600</f>
        <v>0.324791666666667</v>
      </c>
      <c r="S67" s="55"/>
      <c r="T67" s="89" t="e">
        <f aca="false">bdrate($D67:$D70,E67:E70,$L67:$L70,M67:M70)</f>
        <v>#VALUE!</v>
      </c>
      <c r="U67" s="90" t="e">
        <f aca="false">bdrate($D67:$D70,F67:F70,$L67:$L70,N67:N70)</f>
        <v>#VALUE!</v>
      </c>
      <c r="V67" s="90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44.07</v>
      </c>
      <c r="I68" s="76" t="n">
        <v>2.8</v>
      </c>
      <c r="J68" s="58" t="n">
        <f aca="false">H68/3600</f>
        <v>0.290019444444444</v>
      </c>
      <c r="L68" s="75" t="n">
        <v>593.1488</v>
      </c>
      <c r="M68" s="76" t="n">
        <v>35.4352</v>
      </c>
      <c r="N68" s="76" t="n">
        <v>38.4843</v>
      </c>
      <c r="O68" s="76" t="n">
        <v>39.6543</v>
      </c>
      <c r="P68" s="76" t="n">
        <v>1058.36</v>
      </c>
      <c r="Q68" s="76" t="n">
        <v>2.85</v>
      </c>
      <c r="R68" s="58" t="n">
        <f aca="false">P68/3600</f>
        <v>0.293988888888889</v>
      </c>
      <c r="S68" s="55"/>
      <c r="T68" s="92"/>
      <c r="U68" s="69"/>
      <c r="V68" s="69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58.47</v>
      </c>
      <c r="I69" s="76" t="n">
        <v>2.37</v>
      </c>
      <c r="J69" s="58" t="n">
        <f aca="false">H69/3600</f>
        <v>0.266241666666667</v>
      </c>
      <c r="L69" s="75" t="n">
        <v>289.4408</v>
      </c>
      <c r="M69" s="76" t="n">
        <v>32.1116</v>
      </c>
      <c r="N69" s="76" t="n">
        <v>36.5486</v>
      </c>
      <c r="O69" s="76" t="n">
        <v>37.7224</v>
      </c>
      <c r="P69" s="76" t="n">
        <v>968.76</v>
      </c>
      <c r="Q69" s="76" t="n">
        <v>2.42</v>
      </c>
      <c r="R69" s="58" t="n">
        <f aca="false">P69/3600</f>
        <v>0.2691</v>
      </c>
      <c r="S69" s="55"/>
      <c r="T69" s="92"/>
      <c r="U69" s="69"/>
      <c r="V69" s="69"/>
      <c r="W69" s="60"/>
      <c r="X69" s="40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892.05</v>
      </c>
      <c r="I70" s="78" t="n">
        <v>2.08</v>
      </c>
      <c r="J70" s="64" t="n">
        <f aca="false">H70/3600</f>
        <v>0.247791666666667</v>
      </c>
      <c r="L70" s="77" t="n">
        <v>142.5288</v>
      </c>
      <c r="M70" s="78" t="n">
        <v>29.4091</v>
      </c>
      <c r="N70" s="78" t="n">
        <v>35.173</v>
      </c>
      <c r="O70" s="78" t="n">
        <v>36.2714</v>
      </c>
      <c r="P70" s="78" t="n">
        <v>901.65</v>
      </c>
      <c r="Q70" s="78" t="n">
        <v>2.1</v>
      </c>
      <c r="R70" s="64" t="n">
        <f aca="false">P70/3600</f>
        <v>0.250458333333333</v>
      </c>
      <c r="S70" s="55"/>
      <c r="T70" s="94"/>
      <c r="U70" s="95"/>
      <c r="V70" s="95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6</v>
      </c>
      <c r="C71" s="71" t="n">
        <v>22</v>
      </c>
      <c r="D71" s="97"/>
      <c r="E71" s="98"/>
      <c r="F71" s="98"/>
      <c r="G71" s="98"/>
      <c r="H71" s="98"/>
      <c r="I71" s="98"/>
      <c r="J71" s="99" t="n">
        <f aca="false">H71/3600</f>
        <v>0</v>
      </c>
      <c r="K71" s="100"/>
      <c r="L71" s="97"/>
      <c r="M71" s="98"/>
      <c r="N71" s="98"/>
      <c r="O71" s="98"/>
      <c r="P71" s="98"/>
      <c r="Q71" s="98"/>
      <c r="R71" s="99" t="n">
        <f aca="false">P71/3600</f>
        <v>0</v>
      </c>
      <c r="S71" s="101"/>
      <c r="T71" s="102"/>
      <c r="U71" s="103"/>
      <c r="V71" s="104"/>
      <c r="W71" s="105"/>
      <c r="X71" s="106"/>
      <c r="Y71" s="107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108"/>
      <c r="E72" s="109"/>
      <c r="F72" s="109"/>
      <c r="G72" s="109"/>
      <c r="H72" s="109"/>
      <c r="I72" s="109"/>
      <c r="J72" s="110" t="n">
        <f aca="false">H72/3600</f>
        <v>0</v>
      </c>
      <c r="K72" s="100"/>
      <c r="L72" s="108"/>
      <c r="M72" s="109"/>
      <c r="N72" s="109"/>
      <c r="O72" s="109"/>
      <c r="P72" s="109"/>
      <c r="Q72" s="109"/>
      <c r="R72" s="110" t="n">
        <f aca="false">P72/3600</f>
        <v>0</v>
      </c>
      <c r="S72" s="101"/>
      <c r="T72" s="111"/>
      <c r="U72" s="112"/>
      <c r="V72" s="113"/>
      <c r="W72" s="114"/>
      <c r="X72" s="115"/>
      <c r="Y72" s="116"/>
    </row>
    <row r="73" customFormat="false" ht="12" hidden="false" customHeight="false" outlineLevel="0" collapsed="false">
      <c r="A73" s="70"/>
      <c r="B73" s="70"/>
      <c r="C73" s="70" t="n">
        <v>32</v>
      </c>
      <c r="D73" s="108"/>
      <c r="E73" s="109"/>
      <c r="F73" s="109"/>
      <c r="G73" s="109"/>
      <c r="H73" s="109"/>
      <c r="I73" s="109"/>
      <c r="J73" s="110" t="n">
        <f aca="false">H73/3600</f>
        <v>0</v>
      </c>
      <c r="K73" s="100"/>
      <c r="L73" s="108"/>
      <c r="M73" s="109"/>
      <c r="N73" s="109"/>
      <c r="O73" s="109"/>
      <c r="P73" s="109"/>
      <c r="Q73" s="109"/>
      <c r="R73" s="110" t="n">
        <f aca="false">P73/3600</f>
        <v>0</v>
      </c>
      <c r="S73" s="101"/>
      <c r="T73" s="111"/>
      <c r="U73" s="112"/>
      <c r="V73" s="113"/>
      <c r="W73" s="114"/>
      <c r="X73" s="115"/>
      <c r="Y73" s="116"/>
    </row>
    <row r="74" customFormat="false" ht="12.75" hidden="false" customHeight="false" outlineLevel="0" collapsed="false">
      <c r="A74" s="70"/>
      <c r="B74" s="72"/>
      <c r="C74" s="72" t="n">
        <v>37</v>
      </c>
      <c r="D74" s="117"/>
      <c r="E74" s="118"/>
      <c r="F74" s="118"/>
      <c r="G74" s="118"/>
      <c r="H74" s="118"/>
      <c r="I74" s="118"/>
      <c r="J74" s="119" t="n">
        <f aca="false">H74/3600</f>
        <v>0</v>
      </c>
      <c r="K74" s="100"/>
      <c r="L74" s="117"/>
      <c r="M74" s="118"/>
      <c r="N74" s="118"/>
      <c r="O74" s="118"/>
      <c r="P74" s="118"/>
      <c r="Q74" s="118"/>
      <c r="R74" s="119" t="n">
        <f aca="false">P74/3600</f>
        <v>0</v>
      </c>
      <c r="S74" s="101"/>
      <c r="T74" s="120"/>
      <c r="U74" s="121"/>
      <c r="V74" s="122"/>
      <c r="W74" s="123"/>
      <c r="X74" s="124"/>
      <c r="Y74" s="125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97"/>
      <c r="E75" s="98"/>
      <c r="F75" s="98"/>
      <c r="G75" s="98"/>
      <c r="H75" s="98"/>
      <c r="I75" s="98"/>
      <c r="J75" s="99" t="n">
        <f aca="false">H75/3600</f>
        <v>0</v>
      </c>
      <c r="K75" s="100"/>
      <c r="L75" s="97"/>
      <c r="M75" s="98"/>
      <c r="N75" s="98"/>
      <c r="O75" s="98"/>
      <c r="P75" s="98"/>
      <c r="Q75" s="98"/>
      <c r="R75" s="99" t="n">
        <f aca="false">P75/3600</f>
        <v>0</v>
      </c>
      <c r="S75" s="101"/>
      <c r="T75" s="102"/>
      <c r="U75" s="103"/>
      <c r="V75" s="104"/>
      <c r="W75" s="105"/>
      <c r="X75" s="106"/>
      <c r="Y75" s="107"/>
    </row>
    <row r="76" customFormat="false" ht="12" hidden="false" customHeight="false" outlineLevel="0" collapsed="false">
      <c r="A76" s="70"/>
      <c r="B76" s="70"/>
      <c r="C76" s="70" t="n">
        <v>27</v>
      </c>
      <c r="D76" s="108"/>
      <c r="E76" s="109"/>
      <c r="F76" s="109"/>
      <c r="G76" s="109"/>
      <c r="H76" s="109"/>
      <c r="I76" s="109"/>
      <c r="J76" s="110" t="n">
        <f aca="false">H76/3600</f>
        <v>0</v>
      </c>
      <c r="K76" s="100"/>
      <c r="L76" s="108"/>
      <c r="M76" s="109"/>
      <c r="N76" s="109"/>
      <c r="O76" s="109"/>
      <c r="P76" s="109"/>
      <c r="Q76" s="109"/>
      <c r="R76" s="110" t="n">
        <f aca="false">P76/3600</f>
        <v>0</v>
      </c>
      <c r="S76" s="101"/>
      <c r="T76" s="111"/>
      <c r="U76" s="112"/>
      <c r="V76" s="113"/>
      <c r="W76" s="114"/>
      <c r="X76" s="115"/>
      <c r="Y76" s="116"/>
    </row>
    <row r="77" customFormat="false" ht="12" hidden="false" customHeight="false" outlineLevel="0" collapsed="false">
      <c r="A77" s="70"/>
      <c r="B77" s="70"/>
      <c r="C77" s="70" t="n">
        <v>32</v>
      </c>
      <c r="D77" s="108"/>
      <c r="E77" s="109"/>
      <c r="F77" s="109"/>
      <c r="G77" s="109"/>
      <c r="H77" s="109"/>
      <c r="I77" s="109"/>
      <c r="J77" s="110" t="n">
        <f aca="false">H77/3600</f>
        <v>0</v>
      </c>
      <c r="K77" s="100"/>
      <c r="L77" s="108"/>
      <c r="M77" s="109"/>
      <c r="N77" s="109"/>
      <c r="O77" s="109"/>
      <c r="P77" s="109"/>
      <c r="Q77" s="109"/>
      <c r="R77" s="110" t="n">
        <f aca="false">P77/3600</f>
        <v>0</v>
      </c>
      <c r="S77" s="101"/>
      <c r="T77" s="111"/>
      <c r="U77" s="112"/>
      <c r="V77" s="113"/>
      <c r="W77" s="114"/>
      <c r="X77" s="115"/>
      <c r="Y77" s="116"/>
    </row>
    <row r="78" customFormat="false" ht="12.75" hidden="false" customHeight="false" outlineLevel="0" collapsed="false">
      <c r="A78" s="70"/>
      <c r="B78" s="72"/>
      <c r="C78" s="72" t="n">
        <v>37</v>
      </c>
      <c r="D78" s="117"/>
      <c r="E78" s="118"/>
      <c r="F78" s="118"/>
      <c r="G78" s="118"/>
      <c r="H78" s="118"/>
      <c r="I78" s="118"/>
      <c r="J78" s="119" t="n">
        <f aca="false">H78/3600</f>
        <v>0</v>
      </c>
      <c r="K78" s="100"/>
      <c r="L78" s="117"/>
      <c r="M78" s="118"/>
      <c r="N78" s="118"/>
      <c r="O78" s="118"/>
      <c r="P78" s="118"/>
      <c r="Q78" s="118"/>
      <c r="R78" s="119" t="n">
        <f aca="false">P78/3600</f>
        <v>0</v>
      </c>
      <c r="S78" s="101"/>
      <c r="T78" s="120"/>
      <c r="U78" s="121"/>
      <c r="V78" s="122"/>
      <c r="W78" s="123"/>
      <c r="X78" s="124"/>
      <c r="Y78" s="125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97"/>
      <c r="E79" s="98"/>
      <c r="F79" s="98"/>
      <c r="G79" s="98"/>
      <c r="H79" s="98"/>
      <c r="I79" s="98"/>
      <c r="J79" s="99" t="n">
        <f aca="false">H79/3600</f>
        <v>0</v>
      </c>
      <c r="K79" s="100"/>
      <c r="L79" s="97"/>
      <c r="M79" s="98"/>
      <c r="N79" s="98"/>
      <c r="O79" s="98"/>
      <c r="P79" s="98"/>
      <c r="Q79" s="98"/>
      <c r="R79" s="99" t="n">
        <f aca="false">P79/3600</f>
        <v>0</v>
      </c>
      <c r="S79" s="101"/>
      <c r="T79" s="102"/>
      <c r="U79" s="103"/>
      <c r="V79" s="104"/>
      <c r="W79" s="105"/>
      <c r="X79" s="106"/>
      <c r="Y79" s="107"/>
    </row>
    <row r="80" customFormat="false" ht="12" hidden="false" customHeight="false" outlineLevel="0" collapsed="false">
      <c r="A80" s="70"/>
      <c r="B80" s="70"/>
      <c r="C80" s="70" t="n">
        <v>27</v>
      </c>
      <c r="D80" s="108"/>
      <c r="E80" s="109"/>
      <c r="F80" s="109"/>
      <c r="G80" s="109"/>
      <c r="H80" s="109"/>
      <c r="I80" s="109"/>
      <c r="J80" s="110" t="n">
        <f aca="false">H80/3600</f>
        <v>0</v>
      </c>
      <c r="K80" s="100"/>
      <c r="L80" s="108"/>
      <c r="M80" s="109"/>
      <c r="N80" s="109"/>
      <c r="O80" s="109"/>
      <c r="P80" s="109"/>
      <c r="Q80" s="109"/>
      <c r="R80" s="110" t="n">
        <f aca="false">P80/3600</f>
        <v>0</v>
      </c>
      <c r="S80" s="101"/>
      <c r="T80" s="111"/>
      <c r="U80" s="112"/>
      <c r="V80" s="113"/>
      <c r="W80" s="114"/>
      <c r="X80" s="115"/>
      <c r="Y80" s="116"/>
    </row>
    <row r="81" customFormat="false" ht="12" hidden="false" customHeight="false" outlineLevel="0" collapsed="false">
      <c r="A81" s="70"/>
      <c r="B81" s="70"/>
      <c r="C81" s="70" t="n">
        <v>32</v>
      </c>
      <c r="D81" s="108"/>
      <c r="E81" s="109"/>
      <c r="F81" s="109"/>
      <c r="G81" s="109"/>
      <c r="H81" s="109"/>
      <c r="I81" s="109"/>
      <c r="J81" s="110" t="n">
        <f aca="false">H81/3600</f>
        <v>0</v>
      </c>
      <c r="K81" s="100"/>
      <c r="L81" s="108"/>
      <c r="M81" s="109"/>
      <c r="N81" s="109"/>
      <c r="O81" s="109"/>
      <c r="P81" s="109"/>
      <c r="Q81" s="109"/>
      <c r="R81" s="110" t="n">
        <f aca="false">P81/3600</f>
        <v>0</v>
      </c>
      <c r="S81" s="101"/>
      <c r="T81" s="111"/>
      <c r="U81" s="112"/>
      <c r="V81" s="113"/>
      <c r="W81" s="114"/>
      <c r="X81" s="115"/>
      <c r="Y81" s="116"/>
    </row>
    <row r="82" customFormat="false" ht="12.75" hidden="false" customHeight="false" outlineLevel="0" collapsed="false">
      <c r="A82" s="72"/>
      <c r="B82" s="72"/>
      <c r="C82" s="72" t="n">
        <v>37</v>
      </c>
      <c r="D82" s="117"/>
      <c r="E82" s="118"/>
      <c r="F82" s="118"/>
      <c r="G82" s="118"/>
      <c r="H82" s="118"/>
      <c r="I82" s="118"/>
      <c r="J82" s="119" t="n">
        <f aca="false">H82/3600</f>
        <v>0</v>
      </c>
      <c r="K82" s="100"/>
      <c r="L82" s="117"/>
      <c r="M82" s="118"/>
      <c r="N82" s="118"/>
      <c r="O82" s="118"/>
      <c r="P82" s="118"/>
      <c r="Q82" s="118"/>
      <c r="R82" s="119" t="n">
        <f aca="false">P82/3600</f>
        <v>0</v>
      </c>
      <c r="S82" s="101"/>
      <c r="T82" s="120"/>
      <c r="U82" s="121"/>
      <c r="V82" s="122"/>
      <c r="W82" s="123"/>
      <c r="X82" s="124"/>
      <c r="Y82" s="125"/>
    </row>
    <row r="83" customFormat="false" ht="12" hidden="false" customHeight="false" outlineLevel="0" collapsed="false">
      <c r="A83" s="79" t="s">
        <v>92</v>
      </c>
      <c r="B83" s="79" t="s">
        <v>44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683.67</v>
      </c>
      <c r="I83" s="74" t="n">
        <v>15.7</v>
      </c>
      <c r="J83" s="53" t="n">
        <f aca="false">H83/3600</f>
        <v>1.856575</v>
      </c>
      <c r="L83" s="73" t="n">
        <v>3648.5592</v>
      </c>
      <c r="M83" s="74" t="n">
        <v>40.2143</v>
      </c>
      <c r="N83" s="74" t="n">
        <v>42.2835</v>
      </c>
      <c r="O83" s="74" t="n">
        <v>42.7477</v>
      </c>
      <c r="P83" s="74" t="n">
        <v>6791.04</v>
      </c>
      <c r="Q83" s="74" t="n">
        <v>15.88</v>
      </c>
      <c r="R83" s="53" t="n">
        <f aca="false">P83/3600</f>
        <v>1.8864</v>
      </c>
      <c r="S83" s="55"/>
      <c r="T83" s="89" t="e">
        <f aca="false">bdrate($D83:$D86,E83:E86,$L83:$L86,M83:M86)</f>
        <v>#VALUE!</v>
      </c>
      <c r="U83" s="90" t="e">
        <f aca="false">bdrate($D83:$D86,F83:F86,$L83:$L86,N83:N86)</f>
        <v>#VALUE!</v>
      </c>
      <c r="V83" s="90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175.6</v>
      </c>
      <c r="I84" s="76" t="n">
        <v>13.29</v>
      </c>
      <c r="J84" s="58" t="n">
        <f aca="false">H84/3600</f>
        <v>1.71544444444444</v>
      </c>
      <c r="L84" s="75" t="n">
        <v>1824.2568</v>
      </c>
      <c r="M84" s="76" t="n">
        <v>37.1147</v>
      </c>
      <c r="N84" s="76" t="n">
        <v>39.7499</v>
      </c>
      <c r="O84" s="76" t="n">
        <v>39.9139</v>
      </c>
      <c r="P84" s="76" t="n">
        <v>6266.54</v>
      </c>
      <c r="Q84" s="76" t="n">
        <v>13.51</v>
      </c>
      <c r="R84" s="58" t="n">
        <f aca="false">P84/3600</f>
        <v>1.74070555555556</v>
      </c>
      <c r="S84" s="55"/>
      <c r="T84" s="92"/>
      <c r="U84" s="69"/>
      <c r="V84" s="69"/>
      <c r="W84" s="60"/>
      <c r="X84" s="40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778.66</v>
      </c>
      <c r="I85" s="76" t="n">
        <v>11.8</v>
      </c>
      <c r="J85" s="58" t="n">
        <f aca="false">H85/3600</f>
        <v>1.60518333333333</v>
      </c>
      <c r="L85" s="75" t="n">
        <v>919.8328</v>
      </c>
      <c r="M85" s="76" t="n">
        <v>34.117</v>
      </c>
      <c r="N85" s="76" t="n">
        <v>37.6312</v>
      </c>
      <c r="O85" s="76" t="n">
        <v>37.6032</v>
      </c>
      <c r="P85" s="76" t="n">
        <v>5858.72</v>
      </c>
      <c r="Q85" s="76" t="n">
        <v>11.67</v>
      </c>
      <c r="R85" s="58" t="n">
        <f aca="false">P85/3600</f>
        <v>1.62742222222222</v>
      </c>
      <c r="S85" s="55"/>
      <c r="T85" s="92"/>
      <c r="U85" s="69"/>
      <c r="V85" s="69"/>
      <c r="W85" s="60"/>
      <c r="X85" s="40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488.73</v>
      </c>
      <c r="I86" s="78" t="n">
        <v>10.46</v>
      </c>
      <c r="J86" s="64" t="n">
        <f aca="false">H86/3600</f>
        <v>1.52464722222222</v>
      </c>
      <c r="L86" s="77" t="n">
        <v>488.2576</v>
      </c>
      <c r="M86" s="78" t="n">
        <v>31.4416</v>
      </c>
      <c r="N86" s="78" t="n">
        <v>36.0423</v>
      </c>
      <c r="O86" s="78" t="n">
        <v>35.8856</v>
      </c>
      <c r="P86" s="78" t="n">
        <v>5576.77</v>
      </c>
      <c r="Q86" s="78" t="n">
        <v>10.27</v>
      </c>
      <c r="R86" s="64" t="n">
        <f aca="false">P86/3600</f>
        <v>1.54910277777778</v>
      </c>
      <c r="S86" s="55"/>
      <c r="T86" s="94"/>
      <c r="U86" s="95"/>
      <c r="V86" s="95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420.69</v>
      </c>
      <c r="I87" s="74" t="n">
        <v>33.34</v>
      </c>
      <c r="J87" s="53" t="n">
        <f aca="false">H87/3600</f>
        <v>4.00574722222222</v>
      </c>
      <c r="L87" s="73" t="n">
        <v>5525.3976</v>
      </c>
      <c r="M87" s="74" t="n">
        <v>41.5935</v>
      </c>
      <c r="N87" s="74" t="n">
        <v>45.1698</v>
      </c>
      <c r="O87" s="74" t="n">
        <v>45.0345</v>
      </c>
      <c r="P87" s="74" t="n">
        <v>14612.95</v>
      </c>
      <c r="Q87" s="74" t="n">
        <v>33.38</v>
      </c>
      <c r="R87" s="53" t="n">
        <f aca="false">P87/3600</f>
        <v>4.05915277777778</v>
      </c>
      <c r="S87" s="55"/>
      <c r="T87" s="89" t="e">
        <f aca="false">bdrate($D87:$D90,E87:E90,$L87:$L90,M87:M90)</f>
        <v>#VALUE!</v>
      </c>
      <c r="U87" s="90" t="e">
        <f aca="false">bdrate($D87:$D90,F87:F90,$L87:$L90,N87:N90)</f>
        <v>#VALUE!</v>
      </c>
      <c r="V87" s="90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2931.44</v>
      </c>
      <c r="I88" s="76" t="n">
        <v>28.68</v>
      </c>
      <c r="J88" s="58" t="n">
        <f aca="false">H88/3600</f>
        <v>3.59206666666667</v>
      </c>
      <c r="L88" s="75" t="n">
        <v>2878.0152</v>
      </c>
      <c r="M88" s="76" t="n">
        <v>37.8106</v>
      </c>
      <c r="N88" s="76" t="n">
        <v>42.4434</v>
      </c>
      <c r="O88" s="76" t="n">
        <v>42.0097</v>
      </c>
      <c r="P88" s="76" t="n">
        <v>13121.47</v>
      </c>
      <c r="Q88" s="76" t="n">
        <v>28.71</v>
      </c>
      <c r="R88" s="58" t="n">
        <f aca="false">P88/3600</f>
        <v>3.64485277777778</v>
      </c>
      <c r="S88" s="55"/>
      <c r="T88" s="92"/>
      <c r="U88" s="69"/>
      <c r="V88" s="69"/>
      <c r="W88" s="60"/>
      <c r="X88" s="40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741.34</v>
      </c>
      <c r="I89" s="76" t="n">
        <v>23.87</v>
      </c>
      <c r="J89" s="58" t="n">
        <f aca="false">H89/3600</f>
        <v>3.26148333333333</v>
      </c>
      <c r="L89" s="75" t="n">
        <v>1421.6198</v>
      </c>
      <c r="M89" s="76" t="n">
        <v>34.2014</v>
      </c>
      <c r="N89" s="76" t="n">
        <v>40.3668</v>
      </c>
      <c r="O89" s="76" t="n">
        <v>39.681</v>
      </c>
      <c r="P89" s="76" t="n">
        <v>11919.38</v>
      </c>
      <c r="Q89" s="76" t="n">
        <v>23.91</v>
      </c>
      <c r="R89" s="58" t="n">
        <f aca="false">P89/3600</f>
        <v>3.31093888888889</v>
      </c>
      <c r="S89" s="55"/>
      <c r="T89" s="92"/>
      <c r="U89" s="69"/>
      <c r="V89" s="69"/>
      <c r="W89" s="60"/>
      <c r="X89" s="40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0936.33</v>
      </c>
      <c r="I90" s="78" t="n">
        <v>21.19</v>
      </c>
      <c r="J90" s="64" t="n">
        <f aca="false">H90/3600</f>
        <v>3.03786944444444</v>
      </c>
      <c r="L90" s="77" t="n">
        <v>703.4669</v>
      </c>
      <c r="M90" s="78" t="n">
        <v>31.1478</v>
      </c>
      <c r="N90" s="78" t="n">
        <v>38.891</v>
      </c>
      <c r="O90" s="78" t="n">
        <v>37.9333</v>
      </c>
      <c r="P90" s="78" t="n">
        <v>11106.76</v>
      </c>
      <c r="Q90" s="78" t="n">
        <v>21.16</v>
      </c>
      <c r="R90" s="64" t="n">
        <f aca="false">P90/3600</f>
        <v>3.08521111111111</v>
      </c>
      <c r="S90" s="55"/>
      <c r="T90" s="94"/>
      <c r="U90" s="95"/>
      <c r="V90" s="95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121.82</v>
      </c>
      <c r="I91" s="74" t="n">
        <v>10.69</v>
      </c>
      <c r="J91" s="53" t="n">
        <f aca="false">H91/3600</f>
        <v>1.70050555555556</v>
      </c>
      <c r="L91" s="73" t="n">
        <v>1522.4912</v>
      </c>
      <c r="M91" s="74" t="n">
        <v>45.8009</v>
      </c>
      <c r="N91" s="74" t="n">
        <v>44.8272</v>
      </c>
      <c r="O91" s="74" t="n">
        <v>44.8232</v>
      </c>
      <c r="P91" s="74" t="n">
        <v>6203.69</v>
      </c>
      <c r="Q91" s="74" t="n">
        <v>10.83</v>
      </c>
      <c r="R91" s="53" t="n">
        <f aca="false">P91/3600</f>
        <v>1.72324722222222</v>
      </c>
      <c r="S91" s="55"/>
      <c r="T91" s="89" t="e">
        <f aca="false">bdrate($D91:$D94,E91:E94,$L91:$L94,M91:M94)</f>
        <v>#VALUE!</v>
      </c>
      <c r="U91" s="90" t="e">
        <f aca="false">bdrate($D91:$D94,F91:F94,$L91:$L94,N91:N94)</f>
        <v>#VALUE!</v>
      </c>
      <c r="V91" s="90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060.14</v>
      </c>
      <c r="I92" s="76" t="n">
        <v>10.6</v>
      </c>
      <c r="J92" s="58" t="n">
        <f aca="false">H92/3600</f>
        <v>1.68337222222222</v>
      </c>
      <c r="L92" s="75" t="n">
        <v>1149.5936</v>
      </c>
      <c r="M92" s="76" t="n">
        <v>41.3705</v>
      </c>
      <c r="N92" s="76" t="n">
        <v>41.3078</v>
      </c>
      <c r="O92" s="76" t="n">
        <v>41.2726</v>
      </c>
      <c r="P92" s="76" t="n">
        <v>6141.53</v>
      </c>
      <c r="Q92" s="76" t="n">
        <v>10.93</v>
      </c>
      <c r="R92" s="58" t="n">
        <f aca="false">P92/3600</f>
        <v>1.70598055555556</v>
      </c>
      <c r="S92" s="55"/>
      <c r="T92" s="92"/>
      <c r="U92" s="69"/>
      <c r="V92" s="69"/>
      <c r="W92" s="60"/>
      <c r="X92" s="40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005.36</v>
      </c>
      <c r="I93" s="76" t="n">
        <v>10.5</v>
      </c>
      <c r="J93" s="58" t="n">
        <f aca="false">H93/3600</f>
        <v>1.66815555555556</v>
      </c>
      <c r="L93" s="75" t="n">
        <v>853.2904</v>
      </c>
      <c r="M93" s="76" t="n">
        <v>36.6713</v>
      </c>
      <c r="N93" s="76" t="n">
        <v>39.1953</v>
      </c>
      <c r="O93" s="76" t="n">
        <v>39.1053</v>
      </c>
      <c r="P93" s="76" t="n">
        <v>6090.43</v>
      </c>
      <c r="Q93" s="76" t="n">
        <v>10.46</v>
      </c>
      <c r="R93" s="58" t="n">
        <f aca="false">P93/3600</f>
        <v>1.69178611111111</v>
      </c>
      <c r="S93" s="55"/>
      <c r="T93" s="92"/>
      <c r="U93" s="69"/>
      <c r="V93" s="69"/>
      <c r="W93" s="60"/>
      <c r="X93" s="40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5972.99</v>
      </c>
      <c r="I94" s="78" t="n">
        <v>10.39</v>
      </c>
      <c r="J94" s="64" t="n">
        <f aca="false">H94/3600</f>
        <v>1.65916388888889</v>
      </c>
      <c r="L94" s="77" t="n">
        <v>613.2504</v>
      </c>
      <c r="M94" s="78" t="n">
        <v>32.0435</v>
      </c>
      <c r="N94" s="78" t="n">
        <v>37.9043</v>
      </c>
      <c r="O94" s="78" t="n">
        <v>37.6028</v>
      </c>
      <c r="P94" s="78" t="n">
        <v>6064.08</v>
      </c>
      <c r="Q94" s="78" t="n">
        <v>10.4</v>
      </c>
      <c r="R94" s="64" t="n">
        <f aca="false">P94/3600</f>
        <v>1.68446666666667</v>
      </c>
      <c r="S94" s="55"/>
      <c r="T94" s="94"/>
      <c r="U94" s="95"/>
      <c r="V94" s="95"/>
      <c r="W94" s="66"/>
      <c r="X94" s="67"/>
      <c r="Y94" s="68"/>
    </row>
    <row r="95" customFormat="false" ht="12" hidden="false" customHeight="false" outlineLevel="0" collapsed="false">
      <c r="A95" s="80"/>
      <c r="B95" s="79" t="s">
        <v>36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506.58</v>
      </c>
      <c r="I95" s="74" t="n">
        <v>20.8</v>
      </c>
      <c r="J95" s="53" t="n">
        <f aca="false">H95/3600</f>
        <v>2.91849444444444</v>
      </c>
      <c r="L95" s="73" t="n">
        <v>864.7261</v>
      </c>
      <c r="M95" s="74" t="n">
        <v>49.3668</v>
      </c>
      <c r="N95" s="74" t="n">
        <v>52.4805</v>
      </c>
      <c r="O95" s="74" t="n">
        <v>53.524</v>
      </c>
      <c r="P95" s="74" t="n">
        <v>10690.04</v>
      </c>
      <c r="Q95" s="74" t="n">
        <v>21.46</v>
      </c>
      <c r="R95" s="53" t="n">
        <f aca="false">P95/3600</f>
        <v>2.96945555555556</v>
      </c>
      <c r="S95" s="55"/>
      <c r="T95" s="89" t="e">
        <f aca="false">bdrate($D95:$D98,E95:E98,$L95:$L98,M95:M98)</f>
        <v>#VALUE!</v>
      </c>
      <c r="U95" s="90" t="e">
        <f aca="false">bdrate($D95:$D98,F95:F98,$L95:$L98,N95:N98)</f>
        <v>#VALUE!</v>
      </c>
      <c r="V95" s="90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262.06</v>
      </c>
      <c r="I96" s="76" t="n">
        <v>20.31</v>
      </c>
      <c r="J96" s="58" t="n">
        <f aca="false">H96/3600</f>
        <v>2.85057222222222</v>
      </c>
      <c r="L96" s="75" t="n">
        <v>541.1677</v>
      </c>
      <c r="M96" s="76" t="n">
        <v>45.6657</v>
      </c>
      <c r="N96" s="76" t="n">
        <v>49.3436</v>
      </c>
      <c r="O96" s="76" t="n">
        <v>50.4755</v>
      </c>
      <c r="P96" s="76" t="n">
        <v>10435.43</v>
      </c>
      <c r="Q96" s="76" t="n">
        <v>20.04</v>
      </c>
      <c r="R96" s="58" t="n">
        <f aca="false">P96/3600</f>
        <v>2.89873055555556</v>
      </c>
      <c r="S96" s="55"/>
      <c r="T96" s="92"/>
      <c r="U96" s="69"/>
      <c r="V96" s="69"/>
      <c r="W96" s="60"/>
      <c r="X96" s="40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063</v>
      </c>
      <c r="I97" s="76" t="n">
        <v>19.72</v>
      </c>
      <c r="J97" s="58" t="n">
        <f aca="false">H97/3600</f>
        <v>2.79527777777778</v>
      </c>
      <c r="L97" s="75" t="n">
        <v>345.4307</v>
      </c>
      <c r="M97" s="76" t="n">
        <v>42.0338</v>
      </c>
      <c r="N97" s="76" t="n">
        <v>46.8884</v>
      </c>
      <c r="O97" s="76" t="n">
        <v>48.1459</v>
      </c>
      <c r="P97" s="76" t="n">
        <v>10244.9</v>
      </c>
      <c r="Q97" s="76" t="n">
        <v>20.17</v>
      </c>
      <c r="R97" s="58" t="n">
        <f aca="false">P97/3600</f>
        <v>2.84580555555556</v>
      </c>
      <c r="S97" s="55"/>
      <c r="T97" s="92"/>
      <c r="U97" s="69"/>
      <c r="V97" s="69"/>
      <c r="W97" s="60"/>
      <c r="X97" s="40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9936.49</v>
      </c>
      <c r="I98" s="78" t="n">
        <v>19.42</v>
      </c>
      <c r="J98" s="64" t="n">
        <f aca="false">H98/3600</f>
        <v>2.76013611111111</v>
      </c>
      <c r="L98" s="77" t="n">
        <v>224.5664</v>
      </c>
      <c r="M98" s="78" t="n">
        <v>38.4357</v>
      </c>
      <c r="N98" s="78" t="n">
        <v>44.8723</v>
      </c>
      <c r="O98" s="78" t="n">
        <v>46.2252</v>
      </c>
      <c r="P98" s="78" t="n">
        <v>10099.86</v>
      </c>
      <c r="Q98" s="78" t="n">
        <v>19.82</v>
      </c>
      <c r="R98" s="64" t="n">
        <f aca="false">P98/3600</f>
        <v>2.80551666666667</v>
      </c>
      <c r="S98" s="55"/>
      <c r="T98" s="92"/>
      <c r="U98" s="69"/>
      <c r="V98" s="69"/>
      <c r="W98" s="60"/>
      <c r="X98" s="40"/>
      <c r="Y98" s="61"/>
    </row>
    <row r="99" customFormat="false" ht="12" hidden="false" customHeight="false" outlineLevel="0" collapsed="false">
      <c r="B99" s="1" t="s">
        <v>28</v>
      </c>
      <c r="T99" s="89" t="e">
        <f aca="false">AVERAGE(T3,T7,T11,T15)</f>
        <v>#VALUE!</v>
      </c>
      <c r="U99" s="90" t="e">
        <f aca="false">AVERAGE(U3,U7,U11,U15)</f>
        <v>#VALUE!</v>
      </c>
      <c r="V99" s="90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6" t="e">
        <f aca="false">AVERAGE(T19,T23,T27,T31,T35)</f>
        <v>#VALUE!</v>
      </c>
      <c r="U100" s="127" t="e">
        <f aca="false">AVERAGE(U19,U23,U27,U31,U35)</f>
        <v>#VALUE!</v>
      </c>
      <c r="V100" s="127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6" t="e">
        <f aca="false">AVERAGE(T39,T43,T47,T51)</f>
        <v>#VALUE!</v>
      </c>
      <c r="U101" s="127" t="e">
        <f aca="false">AVERAGE(U39,U43,U47,U51)</f>
        <v>#VALUE!</v>
      </c>
      <c r="V101" s="127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6" t="e">
        <f aca="false">AVERAGE(T55,T59,T63,T67)</f>
        <v>#VALUE!</v>
      </c>
      <c r="U102" s="127" t="e">
        <f aca="false">AVERAGE(U55,U59,U63,U67)</f>
        <v>#VALUE!</v>
      </c>
      <c r="V102" s="127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6"/>
      <c r="U103" s="127"/>
      <c r="V103" s="127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128" t="e">
        <f aca="false">AVERAGE(T83,T87,T91,T95)</f>
        <v>#VALUE!</v>
      </c>
      <c r="U104" s="129" t="e">
        <f aca="false">AVERAGE(U83,U87,U91,U95)</f>
        <v>#VALUE!</v>
      </c>
      <c r="V104" s="129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6" t="e">
        <f aca="false">AVERAGE(T3:T82)</f>
        <v>#VALUE!</v>
      </c>
      <c r="U105" s="87" t="e">
        <f aca="false">AVERAGE(U3:U82)</f>
        <v>#VALUE!</v>
      </c>
      <c r="V105" s="88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7.0561963561599</v>
      </c>
      <c r="J106" s="82" t="n">
        <f aca="false">GEOMEAN(J3:J98)</f>
        <v>0</v>
      </c>
      <c r="Q106" s="82" t="n">
        <f aca="false">GEOMEAN(Q3:Q98)</f>
        <v>17.146013887542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52659766284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574091666666667</v>
      </c>
      <c r="J108" s="82" t="n">
        <f aca="false">SUM(J3:J98)</f>
        <v>257.910897222222</v>
      </c>
      <c r="Q108" s="82" t="n">
        <f aca="false">SUM(Q3:Q98)/3600</f>
        <v>0.5772</v>
      </c>
      <c r="R108" s="82" t="n">
        <f aca="false">SUM(R3:R98)</f>
        <v>261.670788888889</v>
      </c>
    </row>
    <row r="111" customFormat="false" ht="12.75" hidden="false" customHeight="false" outlineLevel="0" collapsed="false">
      <c r="B111" s="1" t="s">
        <v>97</v>
      </c>
      <c r="T111" s="128" t="e">
        <f aca="false">AVERAGE(T3,T7)</f>
        <v>#VALUE!</v>
      </c>
      <c r="U111" s="129" t="e">
        <f aca="false">AVERAGE(U3,U7)</f>
        <v>#VALUE!</v>
      </c>
      <c r="V111" s="129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128" t="e">
        <f aca="false">AVERAGE(T3,T7,T19,T23,T27,T31,T35,T39,T43,T47,T51,T55,T59,T63,T67,T71,T75,T79)</f>
        <v>#VALUE!</v>
      </c>
      <c r="U112" s="129" t="e">
        <f aca="false">AVERAGE(U3,U7,U19,U23,U27,U31,U35,U39,U43,U47,U51,U55,U59,U63,U67,U71,U75,U79)</f>
        <v>#VALUE!</v>
      </c>
      <c r="V112" s="130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17.2627918018123</v>
      </c>
      <c r="J113" s="82" t="n">
        <f aca="false">GEOMEAN(J3:J10,J19:J70)</f>
        <v>2.0713350724111</v>
      </c>
      <c r="Q113" s="82" t="n">
        <f aca="false">GEOMEAN(Q3:Q10,Q19:Q82)</f>
        <v>17.3483486337614</v>
      </c>
      <c r="R113" s="82" t="n">
        <f aca="false">GEOMEAN(R3:R10,R19:R70)</f>
        <v>2.1003946231943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495614109997</v>
      </c>
      <c r="R114" s="83" t="n">
        <f aca="false">R113/J113</f>
        <v>1.014029381904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1-04T03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8670100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CE7: software release for G-281 on top of hm5.0</vt:lpwstr>
  </property>
  <property fmtid="{D5CDD505-2E9C-101B-9397-08002B2CF9AE}" pid="6" name="_NewReviewCycle">
    <vt:lpwstr/>
  </property>
</Properties>
</file>