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RA-HE10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3">
  <si>
    <t xml:space="preserve">All Intra HE</t>
  </si>
  <si>
    <t xml:space="preserve">All Intra LC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2 Subtest4.4 TEST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M3" s="3" t="s">
        <v>7</v>
      </c>
      <c r="N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1.00614742410638</v>
      </c>
      <c r="D12" s="19"/>
      <c r="E12" s="19"/>
      <c r="F12" s="19" t="n">
        <f aca="false">'AI-LC'!R114</f>
        <v>1.0066996032641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0.992596540118108</v>
      </c>
      <c r="D13" s="20"/>
      <c r="E13" s="20"/>
      <c r="F13" s="20" t="n">
        <f aca="false">'AI-LC'!Q114</f>
        <v>0.989646094799181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I16" s="21" t="s">
        <v>4</v>
      </c>
      <c r="J16" s="22" t="s">
        <v>5</v>
      </c>
      <c r="K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12" t="e">
        <f aca="false">'RA-HE'!T104</f>
        <v>#VALUE!</v>
      </c>
      <c r="D22" s="13" t="e">
        <f aca="false">'RA-HE'!U104</f>
        <v>#VALUE!</v>
      </c>
      <c r="E22" s="14" t="e">
        <f aca="false">'RA-HE'!V104</f>
        <v>#VALUE!</v>
      </c>
      <c r="F22" s="12" t="e">
        <f aca="false">'RA-LC'!T104</f>
        <v>#VALUE!</v>
      </c>
      <c r="G22" s="13" t="e">
        <f aca="false">'RA-LC'!U104</f>
        <v>#VALUE!</v>
      </c>
      <c r="H22" s="14" t="e">
        <f aca="false">'RA-LC'!V104</f>
        <v>#VALUE!</v>
      </c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9" t="e">
        <f aca="false">'RA-HE'!T112</f>
        <v>#VALUE!</v>
      </c>
      <c r="D23" s="9" t="e">
        <f aca="false">'RA-HE'!U112</f>
        <v>#VALUE!</v>
      </c>
      <c r="E23" s="10" t="e">
        <f aca="false">'RA-HE'!V112</f>
        <v>#VALUE!</v>
      </c>
      <c r="F23" s="9" t="e">
        <f aca="false">'RA-LC'!T112</f>
        <v>#VALUE!</v>
      </c>
      <c r="G23" s="9" t="e">
        <f aca="false">'RA-LC'!U112</f>
        <v>#VALUE!</v>
      </c>
      <c r="H23" s="10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.997095578137364</v>
      </c>
      <c r="D25" s="19"/>
      <c r="E25" s="19"/>
      <c r="F25" s="19" t="n">
        <f aca="false">'RA-LC'!R114</f>
        <v>1.00278410064994</v>
      </c>
      <c r="G25" s="19"/>
      <c r="H25" s="19"/>
      <c r="I25" s="19" t="n">
        <f aca="false">'RA-HE10'!R114</f>
        <v>0.997364291052315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14</f>
        <v>0.996646588366254</v>
      </c>
      <c r="D26" s="20"/>
      <c r="E26" s="20"/>
      <c r="F26" s="20" t="n">
        <f aca="false">'RA-LC'!Q114</f>
        <v>0.999149710511172</v>
      </c>
      <c r="G26" s="20"/>
      <c r="H26" s="20"/>
      <c r="I26" s="20" t="n">
        <f aca="false">'RA-HE10'!Q114</f>
        <v>0.999303799624126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12" t="e">
        <f aca="false">'LB-HE'!T104</f>
        <v>#VALUE!</v>
      </c>
      <c r="D35" s="13" t="e">
        <f aca="false">'LB-HE'!U104</f>
        <v>#VALUE!</v>
      </c>
      <c r="E35" s="14" t="e">
        <f aca="false">'LB-HE'!V104</f>
        <v>#VALUE!</v>
      </c>
      <c r="F35" s="12" t="e">
        <f aca="false">'LB-LC'!T104</f>
        <v>#VALUE!</v>
      </c>
      <c r="G35" s="13" t="e">
        <f aca="false">'LB-LC'!U104</f>
        <v>#VALUE!</v>
      </c>
      <c r="H35" s="14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9" t="e">
        <f aca="false">'LB-HE'!T112</f>
        <v>#VALUE!</v>
      </c>
      <c r="D36" s="9" t="e">
        <f aca="false">'LB-HE'!U112</f>
        <v>#VALUE!</v>
      </c>
      <c r="E36" s="10" t="e">
        <f aca="false">'LB-HE'!V112</f>
        <v>#VALUE!</v>
      </c>
      <c r="F36" s="9" t="e">
        <f aca="false">'LB-LC'!T112</f>
        <v>#VALUE!</v>
      </c>
      <c r="G36" s="9" t="e">
        <f aca="false">'LB-LC'!U112</f>
        <v>#VALUE!</v>
      </c>
      <c r="H36" s="10" t="e">
        <f aca="false">'LB-LC'!V112</f>
        <v>#VALUE!</v>
      </c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14</f>
        <v>0.998591301372624</v>
      </c>
      <c r="D38" s="19"/>
      <c r="E38" s="19"/>
      <c r="F38" s="19" t="n">
        <f aca="false">'LB-LC'!R114</f>
        <v>1.0046176306310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14</f>
        <v>0.995884674083732</v>
      </c>
      <c r="D39" s="20"/>
      <c r="E39" s="20"/>
      <c r="F39" s="20" t="n">
        <f aca="false">'LB-LC'!Q114</f>
        <v>0.998808284949695</v>
      </c>
      <c r="G39" s="20"/>
      <c r="H39" s="20"/>
    </row>
  </sheetData>
  <mergeCells count="21">
    <mergeCell ref="C2:E2"/>
    <mergeCell ref="F2:H2"/>
    <mergeCell ref="C12:E12"/>
    <mergeCell ref="F12:H12"/>
    <mergeCell ref="C13:E13"/>
    <mergeCell ref="F13:H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C38:E38"/>
    <mergeCell ref="F38:H38"/>
    <mergeCell ref="C39:E39"/>
    <mergeCell ref="F39:H39"/>
  </mergeCells>
  <conditionalFormatting sqref="C4:H10 C17:K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1" activeCellId="0" sqref="L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04258.2176</v>
      </c>
      <c r="E3" s="40" t="n">
        <v>43.5702</v>
      </c>
      <c r="F3" s="40" t="n">
        <v>42.9644</v>
      </c>
      <c r="G3" s="40" t="n">
        <v>44.8581</v>
      </c>
      <c r="H3" s="40" t="n">
        <v>6915.57</v>
      </c>
      <c r="I3" s="40" t="n">
        <v>99.27</v>
      </c>
      <c r="J3" s="41" t="n">
        <f aca="false">H3/3600</f>
        <v>1.92099166666667</v>
      </c>
      <c r="L3" s="39" t="n">
        <v>104095.8592</v>
      </c>
      <c r="M3" s="40" t="n">
        <v>43.5664</v>
      </c>
      <c r="N3" s="40" t="n">
        <v>42.964</v>
      </c>
      <c r="O3" s="40" t="n">
        <v>44.8648</v>
      </c>
      <c r="P3" s="40" t="n">
        <v>6971.56</v>
      </c>
      <c r="Q3" s="40" t="n">
        <v>97.32</v>
      </c>
      <c r="R3" s="42" t="n">
        <f aca="false">P3/3600</f>
        <v>1.93654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085.5424</v>
      </c>
      <c r="E4" s="45" t="n">
        <v>40.4066</v>
      </c>
      <c r="F4" s="45" t="n">
        <v>40.3336</v>
      </c>
      <c r="G4" s="45" t="n">
        <v>42.339</v>
      </c>
      <c r="H4" s="45" t="n">
        <v>6329.39</v>
      </c>
      <c r="I4" s="45" t="n">
        <v>89.81</v>
      </c>
      <c r="J4" s="46" t="n">
        <f aca="false">H4/3600</f>
        <v>1.75816388888889</v>
      </c>
      <c r="L4" s="44" t="n">
        <v>57991.536</v>
      </c>
      <c r="M4" s="45" t="n">
        <v>40.4025</v>
      </c>
      <c r="N4" s="45" t="n">
        <v>40.3591</v>
      </c>
      <c r="O4" s="45" t="n">
        <v>42.3807</v>
      </c>
      <c r="P4" s="45" t="n">
        <v>6361.93</v>
      </c>
      <c r="Q4" s="45" t="n">
        <v>87.79</v>
      </c>
      <c r="R4" s="47" t="n">
        <f aca="false">P4/3600</f>
        <v>1.76720277777778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51.88</v>
      </c>
      <c r="E5" s="45" t="n">
        <v>37.382</v>
      </c>
      <c r="F5" s="45" t="n">
        <v>38.5895</v>
      </c>
      <c r="G5" s="45" t="n">
        <v>40.5557</v>
      </c>
      <c r="H5" s="45" t="n">
        <v>5895.59</v>
      </c>
      <c r="I5" s="45" t="n">
        <v>84.25</v>
      </c>
      <c r="J5" s="46" t="n">
        <f aca="false">H5/3600</f>
        <v>1.63766388888889</v>
      </c>
      <c r="L5" s="44" t="n">
        <v>32870.9024</v>
      </c>
      <c r="M5" s="45" t="n">
        <v>37.3767</v>
      </c>
      <c r="N5" s="45" t="n">
        <v>38.64</v>
      </c>
      <c r="O5" s="45" t="n">
        <v>40.623</v>
      </c>
      <c r="P5" s="45" t="n">
        <v>5947.11</v>
      </c>
      <c r="Q5" s="45" t="n">
        <v>82.74</v>
      </c>
      <c r="R5" s="47" t="n">
        <f aca="false">P5/3600</f>
        <v>1.651975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87.7568</v>
      </c>
      <c r="E6" s="52" t="n">
        <v>34.3328</v>
      </c>
      <c r="F6" s="52" t="n">
        <v>37.4133</v>
      </c>
      <c r="G6" s="52" t="n">
        <v>39.4036</v>
      </c>
      <c r="H6" s="52" t="n">
        <v>5541.07</v>
      </c>
      <c r="I6" s="52" t="n">
        <v>77.13</v>
      </c>
      <c r="J6" s="53" t="n">
        <f aca="false">H6/3600</f>
        <v>1.53918611111111</v>
      </c>
      <c r="L6" s="51" t="n">
        <v>18528.9312</v>
      </c>
      <c r="M6" s="52" t="n">
        <v>34.3266</v>
      </c>
      <c r="N6" s="52" t="n">
        <v>37.4911</v>
      </c>
      <c r="O6" s="52" t="n">
        <v>39.4951</v>
      </c>
      <c r="P6" s="52" t="n">
        <v>5608.61</v>
      </c>
      <c r="Q6" s="52" t="n">
        <v>75.28</v>
      </c>
      <c r="R6" s="54" t="n">
        <f aca="false">P6/3600</f>
        <v>1.55794722222222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07116.976</v>
      </c>
      <c r="E7" s="40" t="n">
        <v>43.4884</v>
      </c>
      <c r="F7" s="40" t="n">
        <v>45.8048</v>
      </c>
      <c r="G7" s="40" t="n">
        <v>45.353</v>
      </c>
      <c r="H7" s="40" t="n">
        <v>6988.33</v>
      </c>
      <c r="I7" s="40" t="n">
        <v>103.4</v>
      </c>
      <c r="J7" s="41" t="n">
        <f aca="false">H7/3600</f>
        <v>1.94120277777778</v>
      </c>
      <c r="L7" s="39" t="n">
        <v>107048.8656</v>
      </c>
      <c r="M7" s="40" t="n">
        <v>43.4851</v>
      </c>
      <c r="N7" s="40" t="n">
        <v>45.8304</v>
      </c>
      <c r="O7" s="40" t="n">
        <v>45.3748</v>
      </c>
      <c r="P7" s="40" t="n">
        <v>7027.09</v>
      </c>
      <c r="Q7" s="40" t="n">
        <v>103.02</v>
      </c>
      <c r="R7" s="42" t="n">
        <f aca="false">P7/3600</f>
        <v>1.951969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101.4544</v>
      </c>
      <c r="E8" s="45" t="n">
        <v>40.0817</v>
      </c>
      <c r="F8" s="45" t="n">
        <v>43.5072</v>
      </c>
      <c r="G8" s="45" t="n">
        <v>43.5945</v>
      </c>
      <c r="H8" s="45" t="n">
        <v>6413.76</v>
      </c>
      <c r="I8" s="45" t="n">
        <v>94.68</v>
      </c>
      <c r="J8" s="46" t="n">
        <f aca="false">H8/3600</f>
        <v>1.7816</v>
      </c>
      <c r="L8" s="44" t="n">
        <v>62098.1104</v>
      </c>
      <c r="M8" s="45" t="n">
        <v>40.0788</v>
      </c>
      <c r="N8" s="45" t="n">
        <v>43.6</v>
      </c>
      <c r="O8" s="45" t="n">
        <v>43.6786</v>
      </c>
      <c r="P8" s="45" t="n">
        <v>6459.14</v>
      </c>
      <c r="Q8" s="45" t="n">
        <v>94.28</v>
      </c>
      <c r="R8" s="47" t="n">
        <f aca="false">P8/3600</f>
        <v>1.79420555555556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432.6288</v>
      </c>
      <c r="E9" s="45" t="n">
        <v>37.0116</v>
      </c>
      <c r="F9" s="45" t="n">
        <v>41.496</v>
      </c>
      <c r="G9" s="45" t="n">
        <v>41.962</v>
      </c>
      <c r="H9" s="45" t="n">
        <v>5947.22</v>
      </c>
      <c r="I9" s="45" t="n">
        <v>87.32</v>
      </c>
      <c r="J9" s="46" t="n">
        <f aca="false">H9/3600</f>
        <v>1.65200555555556</v>
      </c>
      <c r="L9" s="44" t="n">
        <v>35433.0896</v>
      </c>
      <c r="M9" s="45" t="n">
        <v>37.0075</v>
      </c>
      <c r="N9" s="45" t="n">
        <v>41.6588</v>
      </c>
      <c r="O9" s="45" t="n">
        <v>42.1274</v>
      </c>
      <c r="P9" s="45" t="n">
        <v>5973.59</v>
      </c>
      <c r="Q9" s="45" t="n">
        <v>86.42</v>
      </c>
      <c r="R9" s="47" t="n">
        <f aca="false">P9/3600</f>
        <v>1.659330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663.8448</v>
      </c>
      <c r="E10" s="52" t="n">
        <v>34.1676</v>
      </c>
      <c r="F10" s="52" t="n">
        <v>39.9807</v>
      </c>
      <c r="G10" s="52" t="n">
        <v>40.7045</v>
      </c>
      <c r="H10" s="52" t="n">
        <v>5615.62</v>
      </c>
      <c r="I10" s="52" t="n">
        <v>80.63</v>
      </c>
      <c r="J10" s="53" t="n">
        <f aca="false">H10/3600</f>
        <v>1.55989444444444</v>
      </c>
      <c r="L10" s="51" t="n">
        <v>20674.4784</v>
      </c>
      <c r="M10" s="52" t="n">
        <v>34.1641</v>
      </c>
      <c r="N10" s="52" t="n">
        <v>40.2037</v>
      </c>
      <c r="O10" s="52" t="n">
        <v>40.9322</v>
      </c>
      <c r="P10" s="52" t="n">
        <v>5666.98</v>
      </c>
      <c r="Q10" s="52" t="n">
        <v>80.31</v>
      </c>
      <c r="R10" s="54" t="n">
        <f aca="false">P10/3600</f>
        <v>1.57416111111111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150.2</v>
      </c>
      <c r="I19" s="85" t="n">
        <v>64.85</v>
      </c>
      <c r="J19" s="41" t="n">
        <f aca="false">H19/3600</f>
        <v>1.43061111111111</v>
      </c>
      <c r="L19" s="84" t="n">
        <v>22505.688</v>
      </c>
      <c r="M19" s="85" t="n">
        <v>42.7943</v>
      </c>
      <c r="N19" s="85" t="n">
        <v>44.5788</v>
      </c>
      <c r="O19" s="85" t="n">
        <v>46.0368</v>
      </c>
      <c r="P19" s="85" t="n">
        <v>5201.89</v>
      </c>
      <c r="Q19" s="85" t="n">
        <v>64.01</v>
      </c>
      <c r="R19" s="41" t="n">
        <f aca="false">P19/3600</f>
        <v>1.44496944444444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4661.94</v>
      </c>
      <c r="I20" s="87" t="n">
        <v>60.39</v>
      </c>
      <c r="J20" s="46" t="n">
        <f aca="false">H20/3600</f>
        <v>1.29498333333333</v>
      </c>
      <c r="L20" s="86" t="n">
        <v>12229.2696</v>
      </c>
      <c r="M20" s="87" t="n">
        <v>41.1357</v>
      </c>
      <c r="N20" s="87" t="n">
        <v>42.8515</v>
      </c>
      <c r="O20" s="87" t="n">
        <v>43.7443</v>
      </c>
      <c r="P20" s="87" t="n">
        <v>4703.27</v>
      </c>
      <c r="Q20" s="87" t="n">
        <v>59.87</v>
      </c>
      <c r="R20" s="46" t="n">
        <f aca="false">P20/3600</f>
        <v>1.30646388888889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4410.21</v>
      </c>
      <c r="I21" s="87" t="n">
        <v>57.54</v>
      </c>
      <c r="J21" s="46" t="n">
        <f aca="false">H21/3600</f>
        <v>1.22505833333333</v>
      </c>
      <c r="L21" s="86" t="n">
        <v>6879.0736</v>
      </c>
      <c r="M21" s="87" t="n">
        <v>39.1043</v>
      </c>
      <c r="N21" s="87" t="n">
        <v>41.504</v>
      </c>
      <c r="O21" s="87" t="n">
        <v>42.1976</v>
      </c>
      <c r="P21" s="87" t="n">
        <v>4463.57</v>
      </c>
      <c r="Q21" s="87" t="n">
        <v>56.69</v>
      </c>
      <c r="R21" s="46" t="n">
        <f aca="false">P21/3600</f>
        <v>1.23988055555556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4248.76</v>
      </c>
      <c r="I22" s="89" t="n">
        <v>54.64</v>
      </c>
      <c r="J22" s="53" t="n">
        <f aca="false">H22/3600</f>
        <v>1.18021111111111</v>
      </c>
      <c r="L22" s="88" t="n">
        <v>3835.4696</v>
      </c>
      <c r="M22" s="89" t="n">
        <v>36.6692</v>
      </c>
      <c r="N22" s="89" t="n">
        <v>40.5657</v>
      </c>
      <c r="O22" s="89" t="n">
        <v>41.3232</v>
      </c>
      <c r="P22" s="89" t="n">
        <v>4316.24</v>
      </c>
      <c r="Q22" s="89" t="n">
        <v>54.73</v>
      </c>
      <c r="R22" s="53" t="n">
        <f aca="false">P22/3600</f>
        <v>1.19895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5820.79</v>
      </c>
      <c r="I23" s="85" t="n">
        <v>87.46</v>
      </c>
      <c r="J23" s="41" t="n">
        <f aca="false">H23/3600</f>
        <v>1.61688611111111</v>
      </c>
      <c r="L23" s="84" t="n">
        <v>53462.656</v>
      </c>
      <c r="M23" s="85" t="n">
        <v>41.8422</v>
      </c>
      <c r="N23" s="85" t="n">
        <v>43.5223</v>
      </c>
      <c r="O23" s="85" t="n">
        <v>44.1891</v>
      </c>
      <c r="P23" s="85" t="n">
        <v>5853.51</v>
      </c>
      <c r="Q23" s="85" t="n">
        <v>86.86</v>
      </c>
      <c r="R23" s="41" t="n">
        <f aca="false">P23/3600</f>
        <v>1.62597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167.56</v>
      </c>
      <c r="I24" s="87" t="n">
        <v>77.31</v>
      </c>
      <c r="J24" s="46" t="n">
        <f aca="false">H24/3600</f>
        <v>1.43543333333333</v>
      </c>
      <c r="L24" s="86" t="n">
        <v>28813.6216</v>
      </c>
      <c r="M24" s="87" t="n">
        <v>38.7786</v>
      </c>
      <c r="N24" s="87" t="n">
        <v>41.1024</v>
      </c>
      <c r="O24" s="87" t="n">
        <v>41.4002</v>
      </c>
      <c r="P24" s="87" t="n">
        <v>5200.89</v>
      </c>
      <c r="Q24" s="87" t="n">
        <v>76.78</v>
      </c>
      <c r="R24" s="46" t="n">
        <f aca="false">P24/3600</f>
        <v>1.44469166666667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4716.66</v>
      </c>
      <c r="I25" s="87" t="n">
        <v>69.37</v>
      </c>
      <c r="J25" s="46" t="n">
        <f aca="false">H25/3600</f>
        <v>1.31018333333333</v>
      </c>
      <c r="L25" s="86" t="n">
        <v>14917.1744</v>
      </c>
      <c r="M25" s="87" t="n">
        <v>35.7654</v>
      </c>
      <c r="N25" s="87" t="n">
        <v>39.3202</v>
      </c>
      <c r="O25" s="87" t="n">
        <v>39.7931</v>
      </c>
      <c r="P25" s="87" t="n">
        <v>4762.34</v>
      </c>
      <c r="Q25" s="87" t="n">
        <v>67.92</v>
      </c>
      <c r="R25" s="46" t="n">
        <f aca="false">P25/3600</f>
        <v>1.32287222222222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4356.41</v>
      </c>
      <c r="I26" s="89" t="n">
        <v>60.74</v>
      </c>
      <c r="J26" s="53" t="n">
        <f aca="false">H26/3600</f>
        <v>1.21011388888889</v>
      </c>
      <c r="L26" s="88" t="n">
        <v>7319.2064</v>
      </c>
      <c r="M26" s="89" t="n">
        <v>32.8999</v>
      </c>
      <c r="N26" s="89" t="n">
        <v>38.1037</v>
      </c>
      <c r="O26" s="89" t="n">
        <v>38.9856</v>
      </c>
      <c r="P26" s="89" t="n">
        <v>4395.53</v>
      </c>
      <c r="Q26" s="89" t="n">
        <v>60.08</v>
      </c>
      <c r="R26" s="53" t="n">
        <f aca="false">P26/3600</f>
        <v>1.22098055555556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2500.03</v>
      </c>
      <c r="I27" s="85" t="n">
        <v>176.67</v>
      </c>
      <c r="J27" s="41" t="n">
        <f aca="false">H27/3600</f>
        <v>3.47223055555556</v>
      </c>
      <c r="L27" s="84" t="n">
        <v>108222.7112</v>
      </c>
      <c r="M27" s="85" t="n">
        <v>40.7002</v>
      </c>
      <c r="N27" s="85" t="n">
        <v>41.7785</v>
      </c>
      <c r="O27" s="85" t="n">
        <v>44.243</v>
      </c>
      <c r="P27" s="85" t="n">
        <v>12550.52</v>
      </c>
      <c r="Q27" s="85" t="n">
        <v>174.87</v>
      </c>
      <c r="R27" s="41" t="n">
        <f aca="false">P27/3600</f>
        <v>3.48625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0735.71</v>
      </c>
      <c r="I28" s="87" t="n">
        <v>152.63</v>
      </c>
      <c r="J28" s="46" t="n">
        <f aca="false">H28/3600</f>
        <v>2.98214166666667</v>
      </c>
      <c r="L28" s="86" t="n">
        <v>49423.244</v>
      </c>
      <c r="M28" s="87" t="n">
        <v>38.0367</v>
      </c>
      <c r="N28" s="87" t="n">
        <v>39.5609</v>
      </c>
      <c r="O28" s="87" t="n">
        <v>42.2302</v>
      </c>
      <c r="P28" s="87" t="n">
        <v>10819.67</v>
      </c>
      <c r="Q28" s="87" t="n">
        <v>150.99</v>
      </c>
      <c r="R28" s="46" t="n">
        <f aca="false">P28/3600</f>
        <v>3.00546388888889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9741.7</v>
      </c>
      <c r="I29" s="87" t="n">
        <v>138.31</v>
      </c>
      <c r="J29" s="46" t="n">
        <f aca="false">H29/3600</f>
        <v>2.70602777777778</v>
      </c>
      <c r="L29" s="86" t="n">
        <v>26705.8392</v>
      </c>
      <c r="M29" s="87" t="n">
        <v>35.8382</v>
      </c>
      <c r="N29" s="87" t="n">
        <v>38.5342</v>
      </c>
      <c r="O29" s="87" t="n">
        <v>40.6359</v>
      </c>
      <c r="P29" s="87" t="n">
        <v>9847.7</v>
      </c>
      <c r="Q29" s="87" t="n">
        <v>137.35</v>
      </c>
      <c r="R29" s="46" t="n">
        <f aca="false">P29/3600</f>
        <v>2.73547222222222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9111.21</v>
      </c>
      <c r="I30" s="89" t="n">
        <v>127.3</v>
      </c>
      <c r="J30" s="53" t="n">
        <f aca="false">H30/3600</f>
        <v>2.53089166666667</v>
      </c>
      <c r="L30" s="88" t="n">
        <v>14437.0328</v>
      </c>
      <c r="M30" s="89" t="n">
        <v>33.4214</v>
      </c>
      <c r="N30" s="89" t="n">
        <v>37.7477</v>
      </c>
      <c r="O30" s="89" t="n">
        <v>39.4338</v>
      </c>
      <c r="P30" s="89" t="n">
        <v>9227.66</v>
      </c>
      <c r="Q30" s="89" t="n">
        <v>127.07</v>
      </c>
      <c r="R30" s="53" t="n">
        <f aca="false">P30/3600</f>
        <v>2.563238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1155.95</v>
      </c>
      <c r="I31" s="85" t="n">
        <v>149.68</v>
      </c>
      <c r="J31" s="41" t="n">
        <f aca="false">H31/3600</f>
        <v>3.098875</v>
      </c>
      <c r="L31" s="84" t="n">
        <v>73008.3608</v>
      </c>
      <c r="M31" s="85" t="n">
        <v>41.3447</v>
      </c>
      <c r="N31" s="85" t="n">
        <v>44.4665</v>
      </c>
      <c r="O31" s="85" t="n">
        <v>46.1215</v>
      </c>
      <c r="P31" s="85" t="n">
        <v>11162.5</v>
      </c>
      <c r="Q31" s="85" t="n">
        <v>147.07</v>
      </c>
      <c r="R31" s="41" t="n">
        <f aca="false">P31/3600</f>
        <v>3.10069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9819.81</v>
      </c>
      <c r="I32" s="87" t="n">
        <v>132.26</v>
      </c>
      <c r="J32" s="46" t="n">
        <f aca="false">H32/3600</f>
        <v>2.727725</v>
      </c>
      <c r="L32" s="86" t="n">
        <v>29651.5</v>
      </c>
      <c r="M32" s="87" t="n">
        <v>38.7735</v>
      </c>
      <c r="N32" s="87" t="n">
        <v>43.0491</v>
      </c>
      <c r="O32" s="87" t="n">
        <v>44.0762</v>
      </c>
      <c r="P32" s="87" t="n">
        <v>9896.43</v>
      </c>
      <c r="Q32" s="87" t="n">
        <v>131.88</v>
      </c>
      <c r="R32" s="46" t="n">
        <f aca="false">P32/3600</f>
        <v>2.74900833333333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9154.16</v>
      </c>
      <c r="I33" s="87" t="n">
        <v>124.33</v>
      </c>
      <c r="J33" s="46" t="n">
        <f aca="false">H33/3600</f>
        <v>2.54282222222222</v>
      </c>
      <c r="L33" s="86" t="n">
        <v>15355.4848</v>
      </c>
      <c r="M33" s="87" t="n">
        <v>37.0349</v>
      </c>
      <c r="N33" s="87" t="n">
        <v>41.7856</v>
      </c>
      <c r="O33" s="87" t="n">
        <v>42.309</v>
      </c>
      <c r="P33" s="87" t="n">
        <v>9266.04</v>
      </c>
      <c r="Q33" s="87" t="n">
        <v>124.03</v>
      </c>
      <c r="R33" s="46" t="n">
        <f aca="false">P33/3600</f>
        <v>2.5739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8737.25</v>
      </c>
      <c r="I34" s="89" t="n">
        <v>117.2</v>
      </c>
      <c r="J34" s="53" t="n">
        <f aca="false">H34/3600</f>
        <v>2.42701388888889</v>
      </c>
      <c r="L34" s="88" t="n">
        <v>8554.8024</v>
      </c>
      <c r="M34" s="89" t="n">
        <v>35.0934</v>
      </c>
      <c r="N34" s="89" t="n">
        <v>40.7925</v>
      </c>
      <c r="O34" s="89" t="n">
        <v>40.9542</v>
      </c>
      <c r="P34" s="89" t="n">
        <v>8844.74</v>
      </c>
      <c r="Q34" s="89" t="n">
        <v>116</v>
      </c>
      <c r="R34" s="53" t="n">
        <f aca="false">P34/3600</f>
        <v>2.45687222222222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4756.73</v>
      </c>
      <c r="I35" s="85" t="n">
        <v>215.82</v>
      </c>
      <c r="J35" s="41" t="n">
        <f aca="false">H35/3600</f>
        <v>4.09909166666667</v>
      </c>
      <c r="L35" s="84" t="n">
        <v>184411.4104</v>
      </c>
      <c r="M35" s="85" t="n">
        <v>42.564</v>
      </c>
      <c r="N35" s="85" t="n">
        <v>42.7819</v>
      </c>
      <c r="O35" s="85" t="n">
        <v>44.5142</v>
      </c>
      <c r="P35" s="85" t="n">
        <v>14644.26</v>
      </c>
      <c r="Q35" s="85" t="n">
        <v>211.86</v>
      </c>
      <c r="R35" s="41" t="n">
        <f aca="false">P35/3600</f>
        <v>4.0678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3159.61</v>
      </c>
      <c r="I36" s="87" t="n">
        <v>187.93</v>
      </c>
      <c r="J36" s="46" t="n">
        <f aca="false">H36/3600</f>
        <v>3.65544722222222</v>
      </c>
      <c r="L36" s="86" t="n">
        <v>80972.5216</v>
      </c>
      <c r="M36" s="87" t="n">
        <v>37.1735</v>
      </c>
      <c r="N36" s="87" t="n">
        <v>40.8769</v>
      </c>
      <c r="O36" s="87" t="n">
        <v>43.0356</v>
      </c>
      <c r="P36" s="87" t="n">
        <v>13194.16</v>
      </c>
      <c r="Q36" s="87" t="n">
        <v>185.06</v>
      </c>
      <c r="R36" s="46" t="n">
        <f aca="false">P36/3600</f>
        <v>3.66504444444444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1880.26</v>
      </c>
      <c r="I37" s="87" t="n">
        <v>169.12</v>
      </c>
      <c r="J37" s="46" t="n">
        <f aca="false">H37/3600</f>
        <v>3.30007222222222</v>
      </c>
      <c r="L37" s="86" t="n">
        <v>41162.932</v>
      </c>
      <c r="M37" s="87" t="n">
        <v>34.6497</v>
      </c>
      <c r="N37" s="87" t="n">
        <v>39.4618</v>
      </c>
      <c r="O37" s="87" t="n">
        <v>41.8982</v>
      </c>
      <c r="P37" s="87" t="n">
        <v>11949.37</v>
      </c>
      <c r="Q37" s="87" t="n">
        <v>168.15</v>
      </c>
      <c r="R37" s="46" t="n">
        <f aca="false">P37/3600</f>
        <v>3.3192694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1101.51</v>
      </c>
      <c r="I38" s="89" t="n">
        <v>155.47</v>
      </c>
      <c r="J38" s="53" t="n">
        <f aca="false">H38/3600</f>
        <v>3.08375277777778</v>
      </c>
      <c r="L38" s="88" t="n">
        <v>22135.1184</v>
      </c>
      <c r="M38" s="89" t="n">
        <v>32.2562</v>
      </c>
      <c r="N38" s="89" t="n">
        <v>38.4894</v>
      </c>
      <c r="O38" s="89" t="n">
        <v>41.054</v>
      </c>
      <c r="P38" s="89" t="n">
        <v>11156.05</v>
      </c>
      <c r="Q38" s="89" t="n">
        <v>154.9</v>
      </c>
      <c r="R38" s="53" t="n">
        <f aca="false">P38/3600</f>
        <v>3.09890277777778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387.38</v>
      </c>
      <c r="I39" s="85" t="n">
        <v>37.01</v>
      </c>
      <c r="J39" s="41" t="n">
        <f aca="false">H39/3600</f>
        <v>0.663161111111111</v>
      </c>
      <c r="L39" s="84" t="n">
        <v>21105.4952</v>
      </c>
      <c r="M39" s="85" t="n">
        <v>41.8835</v>
      </c>
      <c r="N39" s="85" t="n">
        <v>44.0107</v>
      </c>
      <c r="O39" s="85" t="n">
        <v>44.6825</v>
      </c>
      <c r="P39" s="85" t="n">
        <v>2399.61</v>
      </c>
      <c r="Q39" s="85" t="n">
        <v>36.81</v>
      </c>
      <c r="R39" s="41" t="n">
        <f aca="false">P39/3600</f>
        <v>0.6665583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150.01</v>
      </c>
      <c r="I40" s="87" t="n">
        <v>32.84</v>
      </c>
      <c r="J40" s="46" t="n">
        <f aca="false">H40/3600</f>
        <v>0.597225</v>
      </c>
      <c r="L40" s="86" t="n">
        <v>11294.052</v>
      </c>
      <c r="M40" s="87" t="n">
        <v>38.4884</v>
      </c>
      <c r="N40" s="87" t="n">
        <v>41.4295</v>
      </c>
      <c r="O40" s="87" t="n">
        <v>41.843</v>
      </c>
      <c r="P40" s="87" t="n">
        <v>2165.13</v>
      </c>
      <c r="Q40" s="87" t="n">
        <v>32.36</v>
      </c>
      <c r="R40" s="46" t="n">
        <f aca="false">P40/3600</f>
        <v>0.601425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1952.95</v>
      </c>
      <c r="I41" s="87" t="n">
        <v>28.35</v>
      </c>
      <c r="J41" s="46" t="n">
        <f aca="false">H41/3600</f>
        <v>0.542486111111111</v>
      </c>
      <c r="L41" s="86" t="n">
        <v>6013.7816</v>
      </c>
      <c r="M41" s="87" t="n">
        <v>35.5356</v>
      </c>
      <c r="N41" s="87" t="n">
        <v>39.5294</v>
      </c>
      <c r="O41" s="87" t="n">
        <v>39.7571</v>
      </c>
      <c r="P41" s="87" t="n">
        <v>1970.68</v>
      </c>
      <c r="Q41" s="87" t="n">
        <v>27.88</v>
      </c>
      <c r="R41" s="46" t="n">
        <f aca="false">P41/3600</f>
        <v>0.547411111111111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1803.11</v>
      </c>
      <c r="I42" s="89" t="n">
        <v>24.88</v>
      </c>
      <c r="J42" s="53" t="n">
        <f aca="false">H42/3600</f>
        <v>0.500863888888889</v>
      </c>
      <c r="L42" s="88" t="n">
        <v>3346.0504</v>
      </c>
      <c r="M42" s="89" t="n">
        <v>32.9424</v>
      </c>
      <c r="N42" s="89" t="n">
        <v>38.0786</v>
      </c>
      <c r="O42" s="89" t="n">
        <v>38.1086</v>
      </c>
      <c r="P42" s="89" t="n">
        <v>1823.8</v>
      </c>
      <c r="Q42" s="89" t="n">
        <v>24.56</v>
      </c>
      <c r="R42" s="53" t="n">
        <f aca="false">P42/3600</f>
        <v>0.506611111111111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696.73</v>
      </c>
      <c r="I43" s="85" t="n">
        <v>39.74</v>
      </c>
      <c r="J43" s="41" t="n">
        <f aca="false">H43/3600</f>
        <v>0.749091666666667</v>
      </c>
      <c r="L43" s="84" t="n">
        <v>23719.1248</v>
      </c>
      <c r="M43" s="85" t="n">
        <v>42.0156</v>
      </c>
      <c r="N43" s="85" t="n">
        <v>44.1699</v>
      </c>
      <c r="O43" s="85" t="n">
        <v>45.6397</v>
      </c>
      <c r="P43" s="85" t="n">
        <v>2698.52</v>
      </c>
      <c r="Q43" s="85" t="n">
        <v>39.48</v>
      </c>
      <c r="R43" s="41" t="n">
        <f aca="false">P43/3600</f>
        <v>0.74958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475.91</v>
      </c>
      <c r="I44" s="87" t="n">
        <v>36.9</v>
      </c>
      <c r="J44" s="46" t="n">
        <f aca="false">H44/3600</f>
        <v>0.687752777777778</v>
      </c>
      <c r="L44" s="86" t="n">
        <v>14148.0704</v>
      </c>
      <c r="M44" s="87" t="n">
        <v>39.1598</v>
      </c>
      <c r="N44" s="87" t="n">
        <v>41.9017</v>
      </c>
      <c r="O44" s="87" t="n">
        <v>43.1378</v>
      </c>
      <c r="P44" s="87" t="n">
        <v>2481.88</v>
      </c>
      <c r="Q44" s="87" t="n">
        <v>36.5</v>
      </c>
      <c r="R44" s="46" t="n">
        <f aca="false">P44/3600</f>
        <v>0.689411111111111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314.3</v>
      </c>
      <c r="I45" s="87" t="n">
        <v>34</v>
      </c>
      <c r="J45" s="46" t="n">
        <f aca="false">H45/3600</f>
        <v>0.642861111111111</v>
      </c>
      <c r="L45" s="86" t="n">
        <v>8317.2064</v>
      </c>
      <c r="M45" s="87" t="n">
        <v>36.1364</v>
      </c>
      <c r="N45" s="87" t="n">
        <v>40.0871</v>
      </c>
      <c r="O45" s="87" t="n">
        <v>41.1485</v>
      </c>
      <c r="P45" s="87" t="n">
        <v>2328.27</v>
      </c>
      <c r="Q45" s="87" t="n">
        <v>33.65</v>
      </c>
      <c r="R45" s="46" t="n">
        <f aca="false">P45/3600</f>
        <v>0.646741666666667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183.32</v>
      </c>
      <c r="I46" s="89" t="n">
        <v>31.01</v>
      </c>
      <c r="J46" s="53" t="n">
        <f aca="false">H46/3600</f>
        <v>0.606477777777778</v>
      </c>
      <c r="L46" s="88" t="n">
        <v>4739.8496</v>
      </c>
      <c r="M46" s="89" t="n">
        <v>33.0555</v>
      </c>
      <c r="N46" s="89" t="n">
        <v>38.7158</v>
      </c>
      <c r="O46" s="89" t="n">
        <v>39.6729</v>
      </c>
      <c r="P46" s="89" t="n">
        <v>2199.41</v>
      </c>
      <c r="Q46" s="89" t="n">
        <v>30.72</v>
      </c>
      <c r="R46" s="53" t="n">
        <f aca="false">P46/3600</f>
        <v>0.610947222222222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602.12</v>
      </c>
      <c r="I47" s="85" t="n">
        <v>42.16</v>
      </c>
      <c r="J47" s="41" t="n">
        <f aca="false">H47/3600</f>
        <v>0.722811111111111</v>
      </c>
      <c r="L47" s="84" t="n">
        <v>44435.736</v>
      </c>
      <c r="M47" s="85" t="n">
        <v>41.1622</v>
      </c>
      <c r="N47" s="85" t="n">
        <v>42.6094</v>
      </c>
      <c r="O47" s="85" t="n">
        <v>43.4898</v>
      </c>
      <c r="P47" s="85" t="n">
        <v>2606.35</v>
      </c>
      <c r="Q47" s="85" t="n">
        <v>42.04</v>
      </c>
      <c r="R47" s="41" t="n">
        <f aca="false">P47/3600</f>
        <v>0.723986111111111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434.78</v>
      </c>
      <c r="I48" s="87" t="n">
        <v>39.62</v>
      </c>
      <c r="J48" s="46" t="n">
        <f aca="false">H48/3600</f>
        <v>0.676327777777778</v>
      </c>
      <c r="L48" s="86" t="n">
        <v>27523.016</v>
      </c>
      <c r="M48" s="87" t="n">
        <v>36.9699</v>
      </c>
      <c r="N48" s="87" t="n">
        <v>39.492</v>
      </c>
      <c r="O48" s="87" t="n">
        <v>40.323</v>
      </c>
      <c r="P48" s="87" t="n">
        <v>2438</v>
      </c>
      <c r="Q48" s="87" t="n">
        <v>39.42</v>
      </c>
      <c r="R48" s="46" t="n">
        <f aca="false">P48/3600</f>
        <v>0.6772222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242.93</v>
      </c>
      <c r="I49" s="87" t="n">
        <v>35.85</v>
      </c>
      <c r="J49" s="46" t="n">
        <f aca="false">H49/3600</f>
        <v>0.623036111111111</v>
      </c>
      <c r="L49" s="86" t="n">
        <v>16413.2248</v>
      </c>
      <c r="M49" s="87" t="n">
        <v>33.1894</v>
      </c>
      <c r="N49" s="87" t="n">
        <v>37.4095</v>
      </c>
      <c r="O49" s="87" t="n">
        <v>38.1363</v>
      </c>
      <c r="P49" s="87" t="n">
        <v>2247.89</v>
      </c>
      <c r="Q49" s="87" t="n">
        <v>35.91</v>
      </c>
      <c r="R49" s="46" t="n">
        <f aca="false">P49/3600</f>
        <v>0.624413888888889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049.12</v>
      </c>
      <c r="I50" s="89" t="n">
        <v>31.91</v>
      </c>
      <c r="J50" s="53" t="n">
        <f aca="false">H50/3600</f>
        <v>0.5692</v>
      </c>
      <c r="L50" s="88" t="n">
        <v>8902.8656</v>
      </c>
      <c r="M50" s="89" t="n">
        <v>29.5058</v>
      </c>
      <c r="N50" s="89" t="n">
        <v>35.9978</v>
      </c>
      <c r="O50" s="89" t="n">
        <v>36.6386</v>
      </c>
      <c r="P50" s="89" t="n">
        <v>2052.62</v>
      </c>
      <c r="Q50" s="89" t="n">
        <v>31.81</v>
      </c>
      <c r="R50" s="53" t="n">
        <f aca="false">P50/3600</f>
        <v>0.570172222222222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449.24</v>
      </c>
      <c r="I51" s="85" t="n">
        <v>20.72</v>
      </c>
      <c r="J51" s="41" t="n">
        <f aca="false">H51/3600</f>
        <v>0.402566666666667</v>
      </c>
      <c r="L51" s="84" t="n">
        <v>15263.6176</v>
      </c>
      <c r="M51" s="85" t="n">
        <v>42.4426</v>
      </c>
      <c r="N51" s="85" t="n">
        <v>43.8141</v>
      </c>
      <c r="O51" s="85" t="n">
        <v>44.5757</v>
      </c>
      <c r="P51" s="85" t="n">
        <v>1459.12</v>
      </c>
      <c r="Q51" s="85" t="n">
        <v>20.6</v>
      </c>
      <c r="R51" s="41" t="n">
        <f aca="false">P51/3600</f>
        <v>0.405311111111111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314.64</v>
      </c>
      <c r="I52" s="87" t="n">
        <v>18.69</v>
      </c>
      <c r="J52" s="46" t="n">
        <f aca="false">H52/3600</f>
        <v>0.365177777777778</v>
      </c>
      <c r="L52" s="86" t="n">
        <v>9106.816</v>
      </c>
      <c r="M52" s="87" t="n">
        <v>39.0922</v>
      </c>
      <c r="N52" s="87" t="n">
        <v>40.5356</v>
      </c>
      <c r="O52" s="87" t="n">
        <v>41.8685</v>
      </c>
      <c r="P52" s="87" t="n">
        <v>1321.95</v>
      </c>
      <c r="Q52" s="87" t="n">
        <v>18.62</v>
      </c>
      <c r="R52" s="46" t="n">
        <f aca="false">P52/3600</f>
        <v>0.367208333333333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212.98</v>
      </c>
      <c r="I53" s="87" t="n">
        <v>17.15</v>
      </c>
      <c r="J53" s="46" t="n">
        <f aca="false">H53/3600</f>
        <v>0.336938888888889</v>
      </c>
      <c r="L53" s="86" t="n">
        <v>5187.068</v>
      </c>
      <c r="M53" s="87" t="n">
        <v>35.7121</v>
      </c>
      <c r="N53" s="87" t="n">
        <v>38.2001</v>
      </c>
      <c r="O53" s="87" t="n">
        <v>40.0032</v>
      </c>
      <c r="P53" s="87" t="n">
        <v>1218.57</v>
      </c>
      <c r="Q53" s="87" t="n">
        <v>16.99</v>
      </c>
      <c r="R53" s="46" t="n">
        <f aca="false">P53/3600</f>
        <v>0.338491666666667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113.24</v>
      </c>
      <c r="I54" s="89" t="n">
        <v>15.57</v>
      </c>
      <c r="J54" s="53" t="n">
        <f aca="false">H54/3600</f>
        <v>0.309233333333333</v>
      </c>
      <c r="L54" s="88" t="n">
        <v>2609.5256</v>
      </c>
      <c r="M54" s="89" t="n">
        <v>32.2859</v>
      </c>
      <c r="N54" s="89" t="n">
        <v>36.7734</v>
      </c>
      <c r="O54" s="89" t="n">
        <v>38.6163</v>
      </c>
      <c r="P54" s="89" t="n">
        <v>1122.89</v>
      </c>
      <c r="Q54" s="89" t="n">
        <v>15.45</v>
      </c>
      <c r="R54" s="53" t="n">
        <f aca="false">P54/3600</f>
        <v>0.311913888888889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48.9</v>
      </c>
      <c r="I55" s="85" t="n">
        <v>8.05</v>
      </c>
      <c r="J55" s="41" t="n">
        <f aca="false">H55/3600</f>
        <v>0.152472222222222</v>
      </c>
      <c r="L55" s="84" t="n">
        <v>5379.9232</v>
      </c>
      <c r="M55" s="85" t="n">
        <v>43.0943</v>
      </c>
      <c r="N55" s="85" t="n">
        <v>45.2913</v>
      </c>
      <c r="O55" s="85" t="n">
        <v>45.1081</v>
      </c>
      <c r="P55" s="85" t="n">
        <v>551.94</v>
      </c>
      <c r="Q55" s="85" t="n">
        <v>8.02</v>
      </c>
      <c r="R55" s="41" t="n">
        <f aca="false">P55/3600</f>
        <v>0.153316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11.71</v>
      </c>
      <c r="I56" s="87" t="n">
        <v>7.58</v>
      </c>
      <c r="J56" s="46" t="n">
        <f aca="false">H56/3600</f>
        <v>0.142141666666667</v>
      </c>
      <c r="L56" s="86" t="n">
        <v>3198.748</v>
      </c>
      <c r="M56" s="87" t="n">
        <v>39.5348</v>
      </c>
      <c r="N56" s="87" t="n">
        <v>42.3819</v>
      </c>
      <c r="O56" s="87" t="n">
        <v>41.9335</v>
      </c>
      <c r="P56" s="87" t="n">
        <v>512.98</v>
      </c>
      <c r="Q56" s="87" t="n">
        <v>7.55</v>
      </c>
      <c r="R56" s="46" t="n">
        <f aca="false">P56/3600</f>
        <v>0.142494444444444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474.27</v>
      </c>
      <c r="I57" s="87" t="n">
        <v>6.96</v>
      </c>
      <c r="J57" s="46" t="n">
        <f aca="false">H57/3600</f>
        <v>0.131741666666667</v>
      </c>
      <c r="L57" s="86" t="n">
        <v>1826.0312</v>
      </c>
      <c r="M57" s="87" t="n">
        <v>36.1216</v>
      </c>
      <c r="N57" s="87" t="n">
        <v>40.1373</v>
      </c>
      <c r="O57" s="87" t="n">
        <v>39.5121</v>
      </c>
      <c r="P57" s="87" t="n">
        <v>478.03</v>
      </c>
      <c r="Q57" s="87" t="n">
        <v>6.94</v>
      </c>
      <c r="R57" s="46" t="n">
        <f aca="false">P57/3600</f>
        <v>0.13278611111111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440.21</v>
      </c>
      <c r="I58" s="89" t="n">
        <v>6.32</v>
      </c>
      <c r="J58" s="53" t="n">
        <f aca="false">H58/3600</f>
        <v>0.122280555555556</v>
      </c>
      <c r="L58" s="88" t="n">
        <v>1016.1656</v>
      </c>
      <c r="M58" s="89" t="n">
        <v>32.9365</v>
      </c>
      <c r="N58" s="89" t="n">
        <v>38.5665</v>
      </c>
      <c r="O58" s="89" t="n">
        <v>37.7634</v>
      </c>
      <c r="P58" s="89" t="n">
        <v>444.21</v>
      </c>
      <c r="Q58" s="89" t="n">
        <v>6.27</v>
      </c>
      <c r="R58" s="53" t="n">
        <f aca="false">P58/3600</f>
        <v>0.123391666666667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61.51</v>
      </c>
      <c r="I59" s="85" t="n">
        <v>12.13</v>
      </c>
      <c r="J59" s="41" t="n">
        <f aca="false">H59/3600</f>
        <v>0.211530555555556</v>
      </c>
      <c r="L59" s="84" t="n">
        <v>13249.3704</v>
      </c>
      <c r="M59" s="85" t="n">
        <v>41.2555</v>
      </c>
      <c r="N59" s="85" t="n">
        <v>43.3619</v>
      </c>
      <c r="O59" s="85" t="n">
        <v>44.3474</v>
      </c>
      <c r="P59" s="85" t="n">
        <v>758.6</v>
      </c>
      <c r="Q59" s="85" t="n">
        <v>12.11</v>
      </c>
      <c r="R59" s="41" t="n">
        <f aca="false">P59/3600</f>
        <v>0.2107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702.96</v>
      </c>
      <c r="I60" s="87" t="n">
        <v>11.07</v>
      </c>
      <c r="J60" s="46" t="n">
        <f aca="false">H60/3600</f>
        <v>0.195266666666667</v>
      </c>
      <c r="L60" s="86" t="n">
        <v>8426.4264</v>
      </c>
      <c r="M60" s="87" t="n">
        <v>36.891</v>
      </c>
      <c r="N60" s="87" t="n">
        <v>40.7363</v>
      </c>
      <c r="O60" s="87" t="n">
        <v>41.8384</v>
      </c>
      <c r="P60" s="87" t="n">
        <v>700.54</v>
      </c>
      <c r="Q60" s="87" t="n">
        <v>11.11</v>
      </c>
      <c r="R60" s="46" t="n">
        <f aca="false">P60/3600</f>
        <v>0.194594444444444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648.72</v>
      </c>
      <c r="I61" s="87" t="n">
        <v>10.08</v>
      </c>
      <c r="J61" s="46" t="n">
        <f aca="false">H61/3600</f>
        <v>0.1802</v>
      </c>
      <c r="L61" s="86" t="n">
        <v>5181.68</v>
      </c>
      <c r="M61" s="87" t="n">
        <v>33.1366</v>
      </c>
      <c r="N61" s="87" t="n">
        <v>39.136</v>
      </c>
      <c r="O61" s="87" t="n">
        <v>40.098</v>
      </c>
      <c r="P61" s="87" t="n">
        <v>648.02</v>
      </c>
      <c r="Q61" s="87" t="n">
        <v>10.05</v>
      </c>
      <c r="R61" s="46" t="n">
        <f aca="false">P61/3600</f>
        <v>0.180005555555556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594.94</v>
      </c>
      <c r="I62" s="89" t="n">
        <v>9.02</v>
      </c>
      <c r="J62" s="53" t="n">
        <f aca="false">H62/3600</f>
        <v>0.165261111111111</v>
      </c>
      <c r="L62" s="88" t="n">
        <v>3069.5104</v>
      </c>
      <c r="M62" s="89" t="n">
        <v>29.6545</v>
      </c>
      <c r="N62" s="89" t="n">
        <v>38.0884</v>
      </c>
      <c r="O62" s="89" t="n">
        <v>38.8667</v>
      </c>
      <c r="P62" s="89" t="n">
        <v>592.5</v>
      </c>
      <c r="Q62" s="89" t="n">
        <v>8.94</v>
      </c>
      <c r="R62" s="53" t="n">
        <f aca="false">P62/3600</f>
        <v>0.164583333333333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648.7</v>
      </c>
      <c r="I63" s="85" t="n">
        <v>10.68</v>
      </c>
      <c r="J63" s="41" t="n">
        <f aca="false">H63/3600</f>
        <v>0.180194444444444</v>
      </c>
      <c r="L63" s="84" t="n">
        <v>11648.7472</v>
      </c>
      <c r="M63" s="85" t="n">
        <v>41.1254</v>
      </c>
      <c r="N63" s="85" t="n">
        <v>42.263</v>
      </c>
      <c r="O63" s="85" t="n">
        <v>42.9786</v>
      </c>
      <c r="P63" s="85" t="n">
        <v>647.5</v>
      </c>
      <c r="Q63" s="85" t="n">
        <v>10.67</v>
      </c>
      <c r="R63" s="41" t="n">
        <f aca="false">P63/3600</f>
        <v>0.179861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15.44</v>
      </c>
      <c r="I64" s="87" t="n">
        <v>10.23</v>
      </c>
      <c r="J64" s="46" t="n">
        <f aca="false">H64/3600</f>
        <v>0.170955555555556</v>
      </c>
      <c r="L64" s="86" t="n">
        <v>7195.052</v>
      </c>
      <c r="M64" s="87" t="n">
        <v>36.8498</v>
      </c>
      <c r="N64" s="87" t="n">
        <v>39.2292</v>
      </c>
      <c r="O64" s="87" t="n">
        <v>39.7634</v>
      </c>
      <c r="P64" s="87" t="n">
        <v>613.39</v>
      </c>
      <c r="Q64" s="87" t="n">
        <v>10.23</v>
      </c>
      <c r="R64" s="46" t="n">
        <f aca="false">P64/3600</f>
        <v>0.170386111111111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559.52</v>
      </c>
      <c r="I65" s="87" t="n">
        <v>9.08</v>
      </c>
      <c r="J65" s="46" t="n">
        <f aca="false">H65/3600</f>
        <v>0.155422222222222</v>
      </c>
      <c r="L65" s="86" t="n">
        <v>4082.6912</v>
      </c>
      <c r="M65" s="87" t="n">
        <v>32.88</v>
      </c>
      <c r="N65" s="87" t="n">
        <v>37.03</v>
      </c>
      <c r="O65" s="87" t="n">
        <v>37.4916</v>
      </c>
      <c r="P65" s="87" t="n">
        <v>559.31</v>
      </c>
      <c r="Q65" s="87" t="n">
        <v>9.02</v>
      </c>
      <c r="R65" s="46" t="n">
        <f aca="false">P65/3600</f>
        <v>0.155363888888889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01.43</v>
      </c>
      <c r="I66" s="89" t="n">
        <v>7.78</v>
      </c>
      <c r="J66" s="53" t="n">
        <f aca="false">H66/3600</f>
        <v>0.139286111111111</v>
      </c>
      <c r="L66" s="88" t="n">
        <v>2100.52</v>
      </c>
      <c r="M66" s="89" t="n">
        <v>29.3295</v>
      </c>
      <c r="N66" s="89" t="n">
        <v>35.524</v>
      </c>
      <c r="O66" s="89" t="n">
        <v>35.9683</v>
      </c>
      <c r="P66" s="89" t="n">
        <v>502.74</v>
      </c>
      <c r="Q66" s="89" t="n">
        <v>7.73</v>
      </c>
      <c r="R66" s="53" t="n">
        <f aca="false">P66/3600</f>
        <v>0.13965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375.2</v>
      </c>
      <c r="I67" s="85" t="n">
        <v>5.72</v>
      </c>
      <c r="J67" s="41" t="n">
        <f aca="false">H67/3600</f>
        <v>0.104222222222222</v>
      </c>
      <c r="L67" s="84" t="n">
        <v>4562.0744</v>
      </c>
      <c r="M67" s="85" t="n">
        <v>42.6707</v>
      </c>
      <c r="N67" s="85" t="n">
        <v>43.3238</v>
      </c>
      <c r="O67" s="85" t="n">
        <v>44.1592</v>
      </c>
      <c r="P67" s="85" t="n">
        <v>375.26</v>
      </c>
      <c r="Q67" s="85" t="n">
        <v>5.71</v>
      </c>
      <c r="R67" s="41" t="n">
        <f aca="false">P67/3600</f>
        <v>0.104238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42.79</v>
      </c>
      <c r="I68" s="87" t="n">
        <v>5.15</v>
      </c>
      <c r="J68" s="46" t="n">
        <f aca="false">H68/3600</f>
        <v>0.0952194444444445</v>
      </c>
      <c r="L68" s="86" t="n">
        <v>2731.4784</v>
      </c>
      <c r="M68" s="87" t="n">
        <v>38.662</v>
      </c>
      <c r="N68" s="87" t="n">
        <v>40.0208</v>
      </c>
      <c r="O68" s="87" t="n">
        <v>41.2941</v>
      </c>
      <c r="P68" s="87" t="n">
        <v>343.66</v>
      </c>
      <c r="Q68" s="87" t="n">
        <v>5.15</v>
      </c>
      <c r="R68" s="46" t="n">
        <f aca="false">P68/3600</f>
        <v>0.0954611111111111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10.89</v>
      </c>
      <c r="I69" s="87" t="n">
        <v>4.59</v>
      </c>
      <c r="J69" s="46" t="n">
        <f aca="false">H69/3600</f>
        <v>0.0863583333333333</v>
      </c>
      <c r="L69" s="86" t="n">
        <v>1500.2056</v>
      </c>
      <c r="M69" s="87" t="n">
        <v>34.8091</v>
      </c>
      <c r="N69" s="87" t="n">
        <v>37.8658</v>
      </c>
      <c r="O69" s="87" t="n">
        <v>39.0753</v>
      </c>
      <c r="P69" s="87" t="n">
        <v>311.43</v>
      </c>
      <c r="Q69" s="87" t="n">
        <v>4.57</v>
      </c>
      <c r="R69" s="46" t="n">
        <f aca="false">P69/3600</f>
        <v>0.0865083333333333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282.04</v>
      </c>
      <c r="I70" s="89" t="n">
        <v>4.05</v>
      </c>
      <c r="J70" s="53" t="n">
        <f aca="false">H70/3600</f>
        <v>0.0783444444444445</v>
      </c>
      <c r="L70" s="88" t="n">
        <v>753.756</v>
      </c>
      <c r="M70" s="89" t="n">
        <v>31.4534</v>
      </c>
      <c r="N70" s="89" t="n">
        <v>36.3437</v>
      </c>
      <c r="O70" s="89" t="n">
        <v>37.3845</v>
      </c>
      <c r="P70" s="89" t="n">
        <v>283.75</v>
      </c>
      <c r="Q70" s="89" t="n">
        <v>4.04</v>
      </c>
      <c r="R70" s="53" t="n">
        <f aca="false">P70/3600</f>
        <v>0.0788194444444444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5472.29</v>
      </c>
      <c r="I71" s="85" t="n">
        <v>76.9</v>
      </c>
      <c r="J71" s="41" t="n">
        <f aca="false">H71/3600</f>
        <v>1.52008055555556</v>
      </c>
      <c r="L71" s="84" t="n">
        <v>21702.6984</v>
      </c>
      <c r="M71" s="85" t="n">
        <v>44.7415</v>
      </c>
      <c r="N71" s="85" t="n">
        <v>47.4582</v>
      </c>
      <c r="O71" s="85" t="n">
        <v>48.3842</v>
      </c>
      <c r="P71" s="85" t="n">
        <v>5508.76</v>
      </c>
      <c r="Q71" s="85" t="n">
        <v>75.88</v>
      </c>
      <c r="R71" s="41" t="n">
        <f aca="false">P71/3600</f>
        <v>1.53021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115.6</v>
      </c>
      <c r="I72" s="87" t="n">
        <v>70.92</v>
      </c>
      <c r="J72" s="46" t="n">
        <f aca="false">H72/3600</f>
        <v>1.421</v>
      </c>
      <c r="L72" s="86" t="n">
        <v>12627.7968</v>
      </c>
      <c r="M72" s="87" t="n">
        <v>42.3863</v>
      </c>
      <c r="N72" s="87" t="n">
        <v>45.8595</v>
      </c>
      <c r="O72" s="87" t="n">
        <v>46.5612</v>
      </c>
      <c r="P72" s="87" t="n">
        <v>5174.24</v>
      </c>
      <c r="Q72" s="87" t="n">
        <v>70.41</v>
      </c>
      <c r="R72" s="46" t="n">
        <f aca="false">P72/3600</f>
        <v>1.43728888888889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4864.78</v>
      </c>
      <c r="I73" s="87" t="n">
        <v>67.32</v>
      </c>
      <c r="J73" s="46" t="n">
        <f aca="false">H73/3600</f>
        <v>1.35132777777778</v>
      </c>
      <c r="L73" s="86" t="n">
        <v>7522.6008</v>
      </c>
      <c r="M73" s="87" t="n">
        <v>39.7633</v>
      </c>
      <c r="N73" s="87" t="n">
        <v>44.3002</v>
      </c>
      <c r="O73" s="87" t="n">
        <v>44.8298</v>
      </c>
      <c r="P73" s="87" t="n">
        <v>4922.71</v>
      </c>
      <c r="Q73" s="87" t="n">
        <v>66.9</v>
      </c>
      <c r="R73" s="46" t="n">
        <f aca="false">P73/3600</f>
        <v>1.36741944444444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4679.81</v>
      </c>
      <c r="I74" s="89" t="n">
        <v>63.33</v>
      </c>
      <c r="J74" s="53" t="n">
        <f aca="false">H74/3600</f>
        <v>1.29994722222222</v>
      </c>
      <c r="L74" s="88" t="n">
        <v>4502.0632</v>
      </c>
      <c r="M74" s="89" t="n">
        <v>36.8814</v>
      </c>
      <c r="N74" s="89" t="n">
        <v>43.1855</v>
      </c>
      <c r="O74" s="89" t="n">
        <v>43.5561</v>
      </c>
      <c r="P74" s="89" t="n">
        <v>4739.29</v>
      </c>
      <c r="Q74" s="89" t="n">
        <v>64.1</v>
      </c>
      <c r="R74" s="53" t="n">
        <f aca="false">P74/3600</f>
        <v>1.31646944444444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344.75</v>
      </c>
      <c r="I75" s="85" t="n">
        <v>76.41</v>
      </c>
      <c r="J75" s="41" t="n">
        <f aca="false">H75/3600</f>
        <v>1.48465277777778</v>
      </c>
      <c r="L75" s="84" t="n">
        <v>22225.1848</v>
      </c>
      <c r="M75" s="85" t="n">
        <v>44.7007</v>
      </c>
      <c r="N75" s="85" t="n">
        <v>48.78</v>
      </c>
      <c r="O75" s="85" t="n">
        <v>48.5769</v>
      </c>
      <c r="P75" s="85" t="n">
        <v>5388.32</v>
      </c>
      <c r="Q75" s="85" t="n">
        <v>75.14</v>
      </c>
      <c r="R75" s="41" t="n">
        <f aca="false">P75/3600</f>
        <v>1.49675555555556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5024.35</v>
      </c>
      <c r="I76" s="87" t="n">
        <v>70.11</v>
      </c>
      <c r="J76" s="46" t="n">
        <f aca="false">H76/3600</f>
        <v>1.39565277777778</v>
      </c>
      <c r="L76" s="86" t="n">
        <v>13497.312</v>
      </c>
      <c r="M76" s="87" t="n">
        <v>42.3608</v>
      </c>
      <c r="N76" s="87" t="n">
        <v>47.1551</v>
      </c>
      <c r="O76" s="87" t="n">
        <v>46.388</v>
      </c>
      <c r="P76" s="87" t="n">
        <v>5073.86</v>
      </c>
      <c r="Q76" s="87" t="n">
        <v>70.04</v>
      </c>
      <c r="R76" s="46" t="n">
        <f aca="false">P76/3600</f>
        <v>1.40940555555556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4843.41</v>
      </c>
      <c r="I77" s="87" t="n">
        <v>66.92</v>
      </c>
      <c r="J77" s="46" t="n">
        <f aca="false">H77/3600</f>
        <v>1.34539166666667</v>
      </c>
      <c r="L77" s="86" t="n">
        <v>8355.0288</v>
      </c>
      <c r="M77" s="87" t="n">
        <v>39.6753</v>
      </c>
      <c r="N77" s="87" t="n">
        <v>45.8938</v>
      </c>
      <c r="O77" s="87" t="n">
        <v>44.3372</v>
      </c>
      <c r="P77" s="87" t="n">
        <v>4901.54</v>
      </c>
      <c r="Q77" s="87" t="n">
        <v>66.23</v>
      </c>
      <c r="R77" s="46" t="n">
        <f aca="false">P77/3600</f>
        <v>1.36153888888889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4688.76</v>
      </c>
      <c r="I78" s="89" t="n">
        <v>62.83</v>
      </c>
      <c r="J78" s="53" t="n">
        <f aca="false">H78/3600</f>
        <v>1.30243333333333</v>
      </c>
      <c r="L78" s="88" t="n">
        <v>5033.3008</v>
      </c>
      <c r="M78" s="89" t="n">
        <v>36.5827</v>
      </c>
      <c r="N78" s="89" t="n">
        <v>45.0689</v>
      </c>
      <c r="O78" s="89" t="n">
        <v>42.9739</v>
      </c>
      <c r="P78" s="89" t="n">
        <v>4754.67</v>
      </c>
      <c r="Q78" s="89" t="n">
        <v>62.85</v>
      </c>
      <c r="R78" s="53" t="n">
        <f aca="false">P78/3600</f>
        <v>1.32074166666667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5399.88</v>
      </c>
      <c r="I79" s="85" t="n">
        <v>75.86</v>
      </c>
      <c r="J79" s="41" t="n">
        <f aca="false">H79/3600</f>
        <v>1.49996666666667</v>
      </c>
      <c r="L79" s="84" t="n">
        <v>23831.1944</v>
      </c>
      <c r="M79" s="85" t="n">
        <v>44.708</v>
      </c>
      <c r="N79" s="85" t="n">
        <v>48.7119</v>
      </c>
      <c r="O79" s="85" t="n">
        <v>48.9047</v>
      </c>
      <c r="P79" s="85" t="n">
        <v>5455.78</v>
      </c>
      <c r="Q79" s="85" t="n">
        <v>74.96</v>
      </c>
      <c r="R79" s="41" t="n">
        <f aca="false">P79/3600</f>
        <v>1.51549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5043.87</v>
      </c>
      <c r="I80" s="87" t="n">
        <v>70.83</v>
      </c>
      <c r="J80" s="46" t="n">
        <f aca="false">H80/3600</f>
        <v>1.401075</v>
      </c>
      <c r="L80" s="86" t="n">
        <v>13642.7456</v>
      </c>
      <c r="M80" s="87" t="n">
        <v>42.0182</v>
      </c>
      <c r="N80" s="87" t="n">
        <v>46.8735</v>
      </c>
      <c r="O80" s="87" t="n">
        <v>47.0412</v>
      </c>
      <c r="P80" s="87" t="n">
        <v>5095</v>
      </c>
      <c r="Q80" s="87" t="n">
        <v>69.75</v>
      </c>
      <c r="R80" s="46" t="n">
        <f aca="false">P80/3600</f>
        <v>1.41527777777778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4838.05</v>
      </c>
      <c r="I81" s="87" t="n">
        <v>66.86</v>
      </c>
      <c r="J81" s="46" t="n">
        <f aca="false">H81/3600</f>
        <v>1.34390277777778</v>
      </c>
      <c r="L81" s="86" t="n">
        <v>7808.8176</v>
      </c>
      <c r="M81" s="87" t="n">
        <v>39.2653</v>
      </c>
      <c r="N81" s="87" t="n">
        <v>45.158</v>
      </c>
      <c r="O81" s="87" t="n">
        <v>45.304</v>
      </c>
      <c r="P81" s="87" t="n">
        <v>4880.71</v>
      </c>
      <c r="Q81" s="87" t="n">
        <v>66.43</v>
      </c>
      <c r="R81" s="46" t="n">
        <f aca="false">P81/3600</f>
        <v>1.35575277777778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4651.21</v>
      </c>
      <c r="I82" s="89" t="n">
        <v>62.91</v>
      </c>
      <c r="J82" s="53" t="n">
        <f aca="false">H82/3600</f>
        <v>1.29200277777778</v>
      </c>
      <c r="L82" s="88" t="n">
        <v>4417.656</v>
      </c>
      <c r="M82" s="89" t="n">
        <v>36.4727</v>
      </c>
      <c r="N82" s="89" t="n">
        <v>43.8301</v>
      </c>
      <c r="O82" s="89" t="n">
        <v>43.9078</v>
      </c>
      <c r="P82" s="89" t="n">
        <v>4713.35</v>
      </c>
      <c r="Q82" s="89" t="n">
        <v>63.52</v>
      </c>
      <c r="R82" s="53" t="n">
        <f aca="false">P82/3600</f>
        <v>1.30926388888889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371.16</v>
      </c>
      <c r="I83" s="85" t="n">
        <v>35.95</v>
      </c>
      <c r="J83" s="41" t="n">
        <f aca="false">H83/3600</f>
        <v>0.658655555555556</v>
      </c>
      <c r="L83" s="84" t="n">
        <v>23017.7336</v>
      </c>
      <c r="M83" s="85" t="n">
        <v>42.0709</v>
      </c>
      <c r="N83" s="85" t="n">
        <v>43.9176</v>
      </c>
      <c r="O83" s="85" t="n">
        <v>44.5264</v>
      </c>
      <c r="P83" s="85" t="n">
        <v>2381.92</v>
      </c>
      <c r="Q83" s="85" t="n">
        <v>35.82</v>
      </c>
      <c r="R83" s="41" t="n">
        <f aca="false">P83/3600</f>
        <v>0.66164444444444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164.94</v>
      </c>
      <c r="I84" s="87" t="n">
        <v>32.61</v>
      </c>
      <c r="J84" s="46" t="n">
        <f aca="false">H84/3600</f>
        <v>0.601372222222222</v>
      </c>
      <c r="L84" s="86" t="n">
        <v>13098.2872</v>
      </c>
      <c r="M84" s="87" t="n">
        <v>38.6313</v>
      </c>
      <c r="N84" s="87" t="n">
        <v>41.0017</v>
      </c>
      <c r="O84" s="87" t="n">
        <v>41.4062</v>
      </c>
      <c r="P84" s="87" t="n">
        <v>2171.24</v>
      </c>
      <c r="Q84" s="87" t="n">
        <v>32.52</v>
      </c>
      <c r="R84" s="46" t="n">
        <f aca="false">P84/3600</f>
        <v>0.603122222222222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1984.46</v>
      </c>
      <c r="I85" s="87" t="n">
        <v>28.74</v>
      </c>
      <c r="J85" s="46" t="n">
        <f aca="false">H85/3600</f>
        <v>0.551238888888889</v>
      </c>
      <c r="L85" s="86" t="n">
        <v>7444.6376</v>
      </c>
      <c r="M85" s="87" t="n">
        <v>35.544</v>
      </c>
      <c r="N85" s="87" t="n">
        <v>38.8248</v>
      </c>
      <c r="O85" s="87" t="n">
        <v>39.0674</v>
      </c>
      <c r="P85" s="87" t="n">
        <v>1996.76</v>
      </c>
      <c r="Q85" s="87" t="n">
        <v>28.52</v>
      </c>
      <c r="R85" s="46" t="n">
        <f aca="false">P85/3600</f>
        <v>0.554655555555556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1843.15</v>
      </c>
      <c r="I86" s="89" t="n">
        <v>25.81</v>
      </c>
      <c r="J86" s="53" t="n">
        <f aca="false">H86/3600</f>
        <v>0.511986111111111</v>
      </c>
      <c r="L86" s="88" t="n">
        <v>4368.3736</v>
      </c>
      <c r="M86" s="89" t="n">
        <v>32.6968</v>
      </c>
      <c r="N86" s="89" t="n">
        <v>37.1906</v>
      </c>
      <c r="O86" s="89" t="n">
        <v>37.2904</v>
      </c>
      <c r="P86" s="89" t="n">
        <v>1855.37</v>
      </c>
      <c r="Q86" s="89" t="n">
        <v>25.58</v>
      </c>
      <c r="R86" s="53" t="n">
        <f aca="false">P86/3600</f>
        <v>0.515380555555556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4200.27</v>
      </c>
      <c r="I87" s="85" t="n">
        <v>62.46</v>
      </c>
      <c r="J87" s="41" t="n">
        <f aca="false">H87/3600</f>
        <v>1.16674166666667</v>
      </c>
      <c r="L87" s="84" t="n">
        <v>24555.4622</v>
      </c>
      <c r="M87" s="85" t="n">
        <v>44.7659</v>
      </c>
      <c r="N87" s="85" t="n">
        <v>46.6914</v>
      </c>
      <c r="O87" s="85" t="n">
        <v>47.0036</v>
      </c>
      <c r="P87" s="85" t="n">
        <v>4217.39</v>
      </c>
      <c r="Q87" s="85" t="n">
        <v>62.27</v>
      </c>
      <c r="R87" s="41" t="n">
        <f aca="false">P87/3600</f>
        <v>1.171497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3908.97</v>
      </c>
      <c r="I88" s="87" t="n">
        <v>56.46</v>
      </c>
      <c r="J88" s="46" t="n">
        <f aca="false">H88/3600</f>
        <v>1.085825</v>
      </c>
      <c r="L88" s="86" t="n">
        <v>16491.5563</v>
      </c>
      <c r="M88" s="87" t="n">
        <v>40.8193</v>
      </c>
      <c r="N88" s="87" t="n">
        <v>43.5029</v>
      </c>
      <c r="O88" s="87" t="n">
        <v>43.7781</v>
      </c>
      <c r="P88" s="87" t="n">
        <v>3924.58</v>
      </c>
      <c r="Q88" s="87" t="n">
        <v>56.4</v>
      </c>
      <c r="R88" s="46" t="n">
        <f aca="false">P88/3600</f>
        <v>1.09016111111111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644.53</v>
      </c>
      <c r="I89" s="87" t="n">
        <v>52.49</v>
      </c>
      <c r="J89" s="46" t="n">
        <f aca="false">H89/3600</f>
        <v>1.01236944444444</v>
      </c>
      <c r="L89" s="86" t="n">
        <v>10791.3902</v>
      </c>
      <c r="M89" s="87" t="n">
        <v>37.0535</v>
      </c>
      <c r="N89" s="87" t="n">
        <v>41.1321</v>
      </c>
      <c r="O89" s="87" t="n">
        <v>41.0556</v>
      </c>
      <c r="P89" s="87" t="n">
        <v>3660.23</v>
      </c>
      <c r="Q89" s="87" t="n">
        <v>52.22</v>
      </c>
      <c r="R89" s="46" t="n">
        <f aca="false">P89/3600</f>
        <v>1.01673055555556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426.73</v>
      </c>
      <c r="I90" s="89" t="n">
        <v>50.36</v>
      </c>
      <c r="J90" s="53" t="n">
        <f aca="false">H90/3600</f>
        <v>0.951869444444444</v>
      </c>
      <c r="L90" s="88" t="n">
        <v>6938.0424</v>
      </c>
      <c r="M90" s="89" t="n">
        <v>33.4441</v>
      </c>
      <c r="N90" s="89" t="n">
        <v>39.4947</v>
      </c>
      <c r="O90" s="89" t="n">
        <v>38.8599</v>
      </c>
      <c r="P90" s="89" t="n">
        <v>3452.52</v>
      </c>
      <c r="Q90" s="89" t="n">
        <v>50.3</v>
      </c>
      <c r="R90" s="53" t="n">
        <f aca="false">P90/3600</f>
        <v>0.959033333333333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3155.51</v>
      </c>
      <c r="I91" s="85" t="n">
        <v>47.66</v>
      </c>
      <c r="J91" s="41" t="n">
        <f aca="false">H91/3600</f>
        <v>0.876530555555556</v>
      </c>
      <c r="L91" s="84" t="n">
        <v>38082.96</v>
      </c>
      <c r="M91" s="85" t="n">
        <v>46.292</v>
      </c>
      <c r="N91" s="85" t="n">
        <v>44.9191</v>
      </c>
      <c r="O91" s="85" t="n">
        <v>45.0347</v>
      </c>
      <c r="P91" s="85" t="n">
        <v>3162.31</v>
      </c>
      <c r="Q91" s="85" t="n">
        <v>47.31</v>
      </c>
      <c r="R91" s="41" t="n">
        <f aca="false">P91/3600</f>
        <v>0.878419444444444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3030.5</v>
      </c>
      <c r="I92" s="87" t="n">
        <v>45.13</v>
      </c>
      <c r="J92" s="46" t="n">
        <f aca="false">H92/3600</f>
        <v>0.841805555555556</v>
      </c>
      <c r="L92" s="86" t="n">
        <v>28617.3256</v>
      </c>
      <c r="M92" s="87" t="n">
        <v>41.961</v>
      </c>
      <c r="N92" s="87" t="n">
        <v>40.9884</v>
      </c>
      <c r="O92" s="87" t="n">
        <v>41.3801</v>
      </c>
      <c r="P92" s="87" t="n">
        <v>3033.84</v>
      </c>
      <c r="Q92" s="87" t="n">
        <v>45.03</v>
      </c>
      <c r="R92" s="46" t="n">
        <f aca="false">P92/3600</f>
        <v>0.842733333333333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2913.55</v>
      </c>
      <c r="I93" s="87" t="n">
        <v>43.31</v>
      </c>
      <c r="J93" s="46" t="n">
        <f aca="false">H93/3600</f>
        <v>0.809319444444445</v>
      </c>
      <c r="L93" s="86" t="n">
        <v>21486.3064</v>
      </c>
      <c r="M93" s="87" t="n">
        <v>37.3854</v>
      </c>
      <c r="N93" s="87" t="n">
        <v>38.9568</v>
      </c>
      <c r="O93" s="87" t="n">
        <v>39.4771</v>
      </c>
      <c r="P93" s="87" t="n">
        <v>2910.58</v>
      </c>
      <c r="Q93" s="87" t="n">
        <v>43</v>
      </c>
      <c r="R93" s="46" t="n">
        <f aca="false">P93/3600</f>
        <v>0.808494444444444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2758.91</v>
      </c>
      <c r="I94" s="89" t="n">
        <v>41.98</v>
      </c>
      <c r="J94" s="53" t="n">
        <f aca="false">H94/3600</f>
        <v>0.766363888888889</v>
      </c>
      <c r="L94" s="88" t="n">
        <v>15429.2816</v>
      </c>
      <c r="M94" s="89" t="n">
        <v>32.57</v>
      </c>
      <c r="N94" s="89" t="n">
        <v>37.8196</v>
      </c>
      <c r="O94" s="89" t="n">
        <v>38.1185</v>
      </c>
      <c r="P94" s="89" t="n">
        <v>2770.43</v>
      </c>
      <c r="Q94" s="89" t="n">
        <v>41.4</v>
      </c>
      <c r="R94" s="53" t="n">
        <f aca="false">P94/3600</f>
        <v>0.769563888888889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664.82</v>
      </c>
      <c r="I95" s="85" t="n">
        <v>51.33</v>
      </c>
      <c r="J95" s="41" t="n">
        <f aca="false">H95/3600</f>
        <v>1.01800555555556</v>
      </c>
      <c r="L95" s="84" t="n">
        <v>5394.4592</v>
      </c>
      <c r="M95" s="85" t="n">
        <v>50.4518</v>
      </c>
      <c r="N95" s="85" t="n">
        <v>53.6299</v>
      </c>
      <c r="O95" s="85" t="n">
        <v>54.5076</v>
      </c>
      <c r="P95" s="85" t="n">
        <v>3706.51</v>
      </c>
      <c r="Q95" s="85" t="n">
        <v>51.55</v>
      </c>
      <c r="R95" s="41" t="n">
        <f aca="false">P95/3600</f>
        <v>1.02958611111111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605.62</v>
      </c>
      <c r="I96" s="87" t="n">
        <v>51.52</v>
      </c>
      <c r="J96" s="46" t="n">
        <f aca="false">H96/3600</f>
        <v>1.00156111111111</v>
      </c>
      <c r="L96" s="86" t="n">
        <v>3630.6851</v>
      </c>
      <c r="M96" s="87" t="n">
        <v>47.0066</v>
      </c>
      <c r="N96" s="87" t="n">
        <v>50.3915</v>
      </c>
      <c r="O96" s="87" t="n">
        <v>51.4912</v>
      </c>
      <c r="P96" s="87" t="n">
        <v>3641.69</v>
      </c>
      <c r="Q96" s="87" t="n">
        <v>52.61</v>
      </c>
      <c r="R96" s="46" t="n">
        <f aca="false">P96/3600</f>
        <v>1.01158055555556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516.47</v>
      </c>
      <c r="I97" s="87" t="n">
        <v>50.97</v>
      </c>
      <c r="J97" s="46" t="n">
        <f aca="false">H97/3600</f>
        <v>0.976797222222222</v>
      </c>
      <c r="L97" s="86" t="n">
        <v>2446.7133</v>
      </c>
      <c r="M97" s="87" t="n">
        <v>43.4646</v>
      </c>
      <c r="N97" s="87" t="n">
        <v>48.0261</v>
      </c>
      <c r="O97" s="87" t="n">
        <v>49.2284</v>
      </c>
      <c r="P97" s="87" t="n">
        <v>3552.1</v>
      </c>
      <c r="Q97" s="87" t="n">
        <v>51.38</v>
      </c>
      <c r="R97" s="46" t="n">
        <f aca="false">P97/3600</f>
        <v>0.986694444444444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439.36</v>
      </c>
      <c r="I98" s="89" t="n">
        <v>49.62</v>
      </c>
      <c r="J98" s="53" t="n">
        <f aca="false">H98/3600</f>
        <v>0.955377777777778</v>
      </c>
      <c r="L98" s="88" t="n">
        <v>1618.0029</v>
      </c>
      <c r="M98" s="89" t="n">
        <v>39.6981</v>
      </c>
      <c r="N98" s="89" t="n">
        <v>46.197</v>
      </c>
      <c r="O98" s="89" t="n">
        <v>47.5842</v>
      </c>
      <c r="P98" s="89" t="n">
        <v>3480.87</v>
      </c>
      <c r="Q98" s="89" t="n">
        <v>49.42</v>
      </c>
      <c r="R98" s="53" t="n">
        <f aca="false">P98/3600</f>
        <v>0.966908333333333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41.3719117676933</v>
      </c>
      <c r="J106" s="90" t="n">
        <f aca="false">GEOMEAN(J3:J98)</f>
        <v>0.793152009125713</v>
      </c>
      <c r="Q106" s="90" t="n">
        <f aca="false">GEOMEAN(Q3:Q98)</f>
        <v>41.1047949825473</v>
      </c>
      <c r="R106" s="90" t="n">
        <f aca="false">GEOMEAN(R3:R98)</f>
        <v>0.79795310587329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3543523281065</v>
      </c>
      <c r="R107" s="91" t="n">
        <f aca="false">R106/J106</f>
        <v>1.00605318613877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46333333333333</v>
      </c>
      <c r="J108" s="90" t="n">
        <f aca="false">SUM(J3:J98)</f>
        <v>102.869641666667</v>
      </c>
      <c r="Q108" s="90" t="n">
        <f aca="false">SUM(Q3:Q98)/3600</f>
        <v>1.45160555555556</v>
      </c>
      <c r="R108" s="90" t="n">
        <f aca="false">SUM(R3:R98)</f>
        <v>103.571519444444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40.7689081373286</v>
      </c>
      <c r="J113" s="90" t="n">
        <f aca="false">GEOMEAN(J3:J10,J19:J82)</f>
        <v>0.783464068339723</v>
      </c>
      <c r="Q113" s="90" t="n">
        <f aca="false">GEOMEAN(Q3:Q10,Q19:Q82)</f>
        <v>40.4670771615053</v>
      </c>
      <c r="R113" s="90" t="n">
        <f aca="false">GEOMEAN(R3:R10,R19:R82)</f>
        <v>0.788280354239918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2596540118108</v>
      </c>
      <c r="R114" s="91" t="n">
        <f aca="false">R113/J113</f>
        <v>1.00614742410638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1" activeCellId="0" sqref="L11:Q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10473.6544</v>
      </c>
      <c r="E3" s="40" t="n">
        <v>43.4054</v>
      </c>
      <c r="F3" s="40" t="n">
        <v>43.1048</v>
      </c>
      <c r="G3" s="40" t="n">
        <v>44.889</v>
      </c>
      <c r="H3" s="40" t="n">
        <v>3923.92</v>
      </c>
      <c r="I3" s="40" t="n">
        <v>89.43</v>
      </c>
      <c r="J3" s="41" t="n">
        <f aca="false">H3/3600</f>
        <v>1.08997777777778</v>
      </c>
      <c r="L3" s="39" t="n">
        <v>110374.2944</v>
      </c>
      <c r="M3" s="40" t="n">
        <v>43.4006</v>
      </c>
      <c r="N3" s="40" t="n">
        <v>43.1127</v>
      </c>
      <c r="O3" s="40" t="n">
        <v>44.9078</v>
      </c>
      <c r="P3" s="40" t="n">
        <v>3945.44</v>
      </c>
      <c r="Q3" s="40" t="n">
        <v>88.16</v>
      </c>
      <c r="R3" s="42" t="n">
        <f aca="false">P3/3600</f>
        <v>1.0959555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62554.3344</v>
      </c>
      <c r="E4" s="45" t="n">
        <v>40.2405</v>
      </c>
      <c r="F4" s="45" t="n">
        <v>40.498</v>
      </c>
      <c r="G4" s="45" t="n">
        <v>42.4533</v>
      </c>
      <c r="H4" s="45" t="n">
        <v>3582.46</v>
      </c>
      <c r="I4" s="45" t="n">
        <v>77.1</v>
      </c>
      <c r="J4" s="46" t="n">
        <f aca="false">H4/3600</f>
        <v>0.995127777777778</v>
      </c>
      <c r="L4" s="44" t="n">
        <v>62483.8976</v>
      </c>
      <c r="M4" s="45" t="n">
        <v>40.2351</v>
      </c>
      <c r="N4" s="45" t="n">
        <v>40.5228</v>
      </c>
      <c r="O4" s="45" t="n">
        <v>42.498</v>
      </c>
      <c r="P4" s="45" t="n">
        <v>3615.32</v>
      </c>
      <c r="Q4" s="45" t="n">
        <v>75.56</v>
      </c>
      <c r="R4" s="47" t="n">
        <f aca="false">P4/3600</f>
        <v>1.00425555555556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5663.4448</v>
      </c>
      <c r="E5" s="45" t="n">
        <v>37.2209</v>
      </c>
      <c r="F5" s="45" t="n">
        <v>38.6611</v>
      </c>
      <c r="G5" s="45" t="n">
        <v>40.6911</v>
      </c>
      <c r="H5" s="45" t="n">
        <v>3351.01</v>
      </c>
      <c r="I5" s="45" t="n">
        <v>69.08</v>
      </c>
      <c r="J5" s="46" t="n">
        <f aca="false">H5/3600</f>
        <v>0.930836111111111</v>
      </c>
      <c r="L5" s="44" t="n">
        <v>35634.6768</v>
      </c>
      <c r="M5" s="45" t="n">
        <v>37.2151</v>
      </c>
      <c r="N5" s="45" t="n">
        <v>38.7038</v>
      </c>
      <c r="O5" s="45" t="n">
        <v>40.7638</v>
      </c>
      <c r="P5" s="45" t="n">
        <v>3385.72</v>
      </c>
      <c r="Q5" s="45" t="n">
        <v>67.38</v>
      </c>
      <c r="R5" s="47" t="n">
        <f aca="false">P5/3600</f>
        <v>0.940477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20341.7136</v>
      </c>
      <c r="E6" s="52" t="n">
        <v>34.2867</v>
      </c>
      <c r="F6" s="52" t="n">
        <v>37.3787</v>
      </c>
      <c r="G6" s="52" t="n">
        <v>39.4898</v>
      </c>
      <c r="H6" s="52" t="n">
        <v>3175.97</v>
      </c>
      <c r="I6" s="52" t="n">
        <v>61.99</v>
      </c>
      <c r="J6" s="53" t="n">
        <f aca="false">H6/3600</f>
        <v>0.882213888888889</v>
      </c>
      <c r="L6" s="51" t="n">
        <v>20323.6752</v>
      </c>
      <c r="M6" s="52" t="n">
        <v>34.2816</v>
      </c>
      <c r="N6" s="52" t="n">
        <v>37.4371</v>
      </c>
      <c r="O6" s="52" t="n">
        <v>39.5907</v>
      </c>
      <c r="P6" s="52" t="n">
        <v>3213.11</v>
      </c>
      <c r="Q6" s="52" t="n">
        <v>60.61</v>
      </c>
      <c r="R6" s="54" t="n">
        <f aca="false">P6/3600</f>
        <v>0.892530555555556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12114.9488</v>
      </c>
      <c r="E7" s="40" t="n">
        <v>43.2284</v>
      </c>
      <c r="F7" s="40" t="n">
        <v>45.6737</v>
      </c>
      <c r="G7" s="40" t="n">
        <v>45.4049</v>
      </c>
      <c r="H7" s="40" t="n">
        <v>3961.66</v>
      </c>
      <c r="I7" s="40" t="n">
        <v>89.49</v>
      </c>
      <c r="J7" s="41" t="n">
        <f aca="false">H7/3600</f>
        <v>1.10046111111111</v>
      </c>
      <c r="L7" s="39" t="n">
        <v>112050.1712</v>
      </c>
      <c r="M7" s="40" t="n">
        <v>43.2255</v>
      </c>
      <c r="N7" s="40" t="n">
        <v>45.6863</v>
      </c>
      <c r="O7" s="40" t="n">
        <v>45.4178</v>
      </c>
      <c r="P7" s="40" t="n">
        <v>3981.78</v>
      </c>
      <c r="Q7" s="40" t="n">
        <v>88.81</v>
      </c>
      <c r="R7" s="42" t="n">
        <f aca="false">P7/3600</f>
        <v>1.1060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5691.2816</v>
      </c>
      <c r="E8" s="45" t="n">
        <v>39.8598</v>
      </c>
      <c r="F8" s="45" t="n">
        <v>43.2903</v>
      </c>
      <c r="G8" s="45" t="n">
        <v>43.5159</v>
      </c>
      <c r="H8" s="45" t="n">
        <v>3646.48</v>
      </c>
      <c r="I8" s="45" t="n">
        <v>80.04</v>
      </c>
      <c r="J8" s="46" t="n">
        <f aca="false">H8/3600</f>
        <v>1.01291111111111</v>
      </c>
      <c r="L8" s="44" t="n">
        <v>65661.3824</v>
      </c>
      <c r="M8" s="45" t="n">
        <v>39.8572</v>
      </c>
      <c r="N8" s="45" t="n">
        <v>43.3317</v>
      </c>
      <c r="O8" s="45" t="n">
        <v>43.5674</v>
      </c>
      <c r="P8" s="45" t="n">
        <v>3665.51</v>
      </c>
      <c r="Q8" s="45" t="n">
        <v>78.69</v>
      </c>
      <c r="R8" s="47" t="n">
        <f aca="false">P8/3600</f>
        <v>1.01819722222222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740.9456</v>
      </c>
      <c r="E9" s="45" t="n">
        <v>36.7809</v>
      </c>
      <c r="F9" s="45" t="n">
        <v>41.3351</v>
      </c>
      <c r="G9" s="45" t="n">
        <v>41.8578</v>
      </c>
      <c r="H9" s="45" t="n">
        <v>3408.57</v>
      </c>
      <c r="I9" s="45" t="n">
        <v>72.21</v>
      </c>
      <c r="J9" s="46" t="n">
        <f aca="false">H9/3600</f>
        <v>0.946825</v>
      </c>
      <c r="L9" s="44" t="n">
        <v>37729.9376</v>
      </c>
      <c r="M9" s="45" t="n">
        <v>36.7777</v>
      </c>
      <c r="N9" s="45" t="n">
        <v>41.4255</v>
      </c>
      <c r="O9" s="45" t="n">
        <v>41.9753</v>
      </c>
      <c r="P9" s="45" t="n">
        <v>3424.16</v>
      </c>
      <c r="Q9" s="45" t="n">
        <v>71.35</v>
      </c>
      <c r="R9" s="47" t="n">
        <f aca="false">P9/3600</f>
        <v>0.9511555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025.8416</v>
      </c>
      <c r="E10" s="52" t="n">
        <v>33.9511</v>
      </c>
      <c r="F10" s="52" t="n">
        <v>39.8373</v>
      </c>
      <c r="G10" s="52" t="n">
        <v>40.5769</v>
      </c>
      <c r="H10" s="52" t="n">
        <v>3219.75</v>
      </c>
      <c r="I10" s="52" t="n">
        <v>67.04</v>
      </c>
      <c r="J10" s="53" t="n">
        <f aca="false">H10/3600</f>
        <v>0.894375</v>
      </c>
      <c r="L10" s="51" t="n">
        <v>22025.5984</v>
      </c>
      <c r="M10" s="52" t="n">
        <v>33.9467</v>
      </c>
      <c r="N10" s="52" t="n">
        <v>39.9806</v>
      </c>
      <c r="O10" s="52" t="n">
        <v>40.763</v>
      </c>
      <c r="P10" s="52" t="n">
        <v>3246.63</v>
      </c>
      <c r="Q10" s="52" t="n">
        <v>64.9</v>
      </c>
      <c r="R10" s="54" t="n">
        <f aca="false">P10/3600</f>
        <v>0.901841666666667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928.04</v>
      </c>
      <c r="I19" s="85" t="n">
        <v>56.92</v>
      </c>
      <c r="J19" s="41" t="n">
        <f aca="false">H19/3600</f>
        <v>0.813344444444444</v>
      </c>
      <c r="L19" s="84" t="n">
        <v>26050.3808</v>
      </c>
      <c r="M19" s="85" t="n">
        <v>42.8344</v>
      </c>
      <c r="N19" s="85" t="n">
        <v>44.6288</v>
      </c>
      <c r="O19" s="85" t="n">
        <v>46.072</v>
      </c>
      <c r="P19" s="85" t="n">
        <v>2945.54</v>
      </c>
      <c r="Q19" s="85" t="n">
        <v>56.66</v>
      </c>
      <c r="R19" s="41" t="n">
        <f aca="false">P19/3600</f>
        <v>0.81820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654.54</v>
      </c>
      <c r="I20" s="87" t="n">
        <v>48.01</v>
      </c>
      <c r="J20" s="46" t="n">
        <f aca="false">H20/3600</f>
        <v>0.737372222222222</v>
      </c>
      <c r="L20" s="86" t="n">
        <v>13319.9448</v>
      </c>
      <c r="M20" s="87" t="n">
        <v>41.0251</v>
      </c>
      <c r="N20" s="87" t="n">
        <v>42.811</v>
      </c>
      <c r="O20" s="87" t="n">
        <v>43.9081</v>
      </c>
      <c r="P20" s="87" t="n">
        <v>2683.01</v>
      </c>
      <c r="Q20" s="87" t="n">
        <v>47.89</v>
      </c>
      <c r="R20" s="46" t="n">
        <f aca="false">P20/3600</f>
        <v>0.7452805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2526.53</v>
      </c>
      <c r="I21" s="87" t="n">
        <v>44.01</v>
      </c>
      <c r="J21" s="46" t="n">
        <f aca="false">H21/3600</f>
        <v>0.701813888888889</v>
      </c>
      <c r="L21" s="86" t="n">
        <v>7444.9368</v>
      </c>
      <c r="M21" s="87" t="n">
        <v>38.9722</v>
      </c>
      <c r="N21" s="87" t="n">
        <v>41.3987</v>
      </c>
      <c r="O21" s="87" t="n">
        <v>42.3764</v>
      </c>
      <c r="P21" s="87" t="n">
        <v>2552.3</v>
      </c>
      <c r="Q21" s="87" t="n">
        <v>43.95</v>
      </c>
      <c r="R21" s="46" t="n">
        <f aca="false">P21/3600</f>
        <v>0.708972222222222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2427.62</v>
      </c>
      <c r="I22" s="89" t="n">
        <v>42.04</v>
      </c>
      <c r="J22" s="53" t="n">
        <f aca="false">H22/3600</f>
        <v>0.674338888888889</v>
      </c>
      <c r="L22" s="88" t="n">
        <v>4176.3544</v>
      </c>
      <c r="M22" s="89" t="n">
        <v>36.6012</v>
      </c>
      <c r="N22" s="89" t="n">
        <v>40.3618</v>
      </c>
      <c r="O22" s="89" t="n">
        <v>41.4092</v>
      </c>
      <c r="P22" s="89" t="n">
        <v>2453.69</v>
      </c>
      <c r="Q22" s="89" t="n">
        <v>41.87</v>
      </c>
      <c r="R22" s="53" t="n">
        <f aca="false">P22/3600</f>
        <v>0.681580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3309.07</v>
      </c>
      <c r="I23" s="85" t="n">
        <v>78.92</v>
      </c>
      <c r="J23" s="41" t="n">
        <f aca="false">H23/3600</f>
        <v>0.919186111111111</v>
      </c>
      <c r="L23" s="84" t="n">
        <v>57559.9784</v>
      </c>
      <c r="M23" s="85" t="n">
        <v>41.804</v>
      </c>
      <c r="N23" s="85" t="n">
        <v>43.3542</v>
      </c>
      <c r="O23" s="85" t="n">
        <v>44.214</v>
      </c>
      <c r="P23" s="85" t="n">
        <v>3322.78</v>
      </c>
      <c r="Q23" s="85" t="n">
        <v>78</v>
      </c>
      <c r="R23" s="41" t="n">
        <f aca="false">P23/3600</f>
        <v>0.922994444444445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943.51</v>
      </c>
      <c r="I24" s="87" t="n">
        <v>65.22</v>
      </c>
      <c r="J24" s="46" t="n">
        <f aca="false">H24/3600</f>
        <v>0.817641666666667</v>
      </c>
      <c r="L24" s="86" t="n">
        <v>31341.7616</v>
      </c>
      <c r="M24" s="87" t="n">
        <v>38.7134</v>
      </c>
      <c r="N24" s="87" t="n">
        <v>40.8039</v>
      </c>
      <c r="O24" s="87" t="n">
        <v>41.61</v>
      </c>
      <c r="P24" s="87" t="n">
        <v>2963.47</v>
      </c>
      <c r="Q24" s="87" t="n">
        <v>64.77</v>
      </c>
      <c r="R24" s="46" t="n">
        <f aca="false">P24/3600</f>
        <v>0.823186111111111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693.26</v>
      </c>
      <c r="I25" s="87" t="n">
        <v>56.67</v>
      </c>
      <c r="J25" s="46" t="n">
        <f aca="false">H25/3600</f>
        <v>0.748127777777778</v>
      </c>
      <c r="L25" s="86" t="n">
        <v>16467.704</v>
      </c>
      <c r="M25" s="87" t="n">
        <v>35.7614</v>
      </c>
      <c r="N25" s="87" t="n">
        <v>38.9346</v>
      </c>
      <c r="O25" s="87" t="n">
        <v>39.954</v>
      </c>
      <c r="P25" s="87" t="n">
        <v>2716.94</v>
      </c>
      <c r="Q25" s="87" t="n">
        <v>55.6</v>
      </c>
      <c r="R25" s="46" t="n">
        <f aca="false">P25/3600</f>
        <v>0.754705555555556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2512.99</v>
      </c>
      <c r="I26" s="89" t="n">
        <v>49.69</v>
      </c>
      <c r="J26" s="53" t="n">
        <f aca="false">H26/3600</f>
        <v>0.698052777777778</v>
      </c>
      <c r="L26" s="88" t="n">
        <v>8248.7968</v>
      </c>
      <c r="M26" s="89" t="n">
        <v>32.9959</v>
      </c>
      <c r="N26" s="89" t="n">
        <v>37.6824</v>
      </c>
      <c r="O26" s="89" t="n">
        <v>39.0432</v>
      </c>
      <c r="P26" s="89" t="n">
        <v>2537.95</v>
      </c>
      <c r="Q26" s="89" t="n">
        <v>48.88</v>
      </c>
      <c r="R26" s="53" t="n">
        <f aca="false">P26/3600</f>
        <v>0.704986111111111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7199.36</v>
      </c>
      <c r="I27" s="85" t="n">
        <v>168.31</v>
      </c>
      <c r="J27" s="41" t="n">
        <f aca="false">H27/3600</f>
        <v>1.99982222222222</v>
      </c>
      <c r="L27" s="84" t="n">
        <v>124066.6528</v>
      </c>
      <c r="M27" s="85" t="n">
        <v>41.0098</v>
      </c>
      <c r="N27" s="85" t="n">
        <v>41.9977</v>
      </c>
      <c r="O27" s="85" t="n">
        <v>44.2192</v>
      </c>
      <c r="P27" s="85" t="n">
        <v>7233.43</v>
      </c>
      <c r="Q27" s="85" t="n">
        <v>166.74</v>
      </c>
      <c r="R27" s="41" t="n">
        <f aca="false">P27/3600</f>
        <v>2.00928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6067.34</v>
      </c>
      <c r="I28" s="87" t="n">
        <v>129.64</v>
      </c>
      <c r="J28" s="46" t="n">
        <f aca="false">H28/3600</f>
        <v>1.68537222222222</v>
      </c>
      <c r="L28" s="86" t="n">
        <v>55422.8976</v>
      </c>
      <c r="M28" s="87" t="n">
        <v>38.0635</v>
      </c>
      <c r="N28" s="87" t="n">
        <v>39.6774</v>
      </c>
      <c r="O28" s="87" t="n">
        <v>42.1451</v>
      </c>
      <c r="P28" s="87" t="n">
        <v>6111.06</v>
      </c>
      <c r="Q28" s="87" t="n">
        <v>128.78</v>
      </c>
      <c r="R28" s="46" t="n">
        <f aca="false">P28/3600</f>
        <v>1.6975166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5545.5</v>
      </c>
      <c r="I29" s="87" t="n">
        <v>112.54</v>
      </c>
      <c r="J29" s="46" t="n">
        <f aca="false">H29/3600</f>
        <v>1.54041666666667</v>
      </c>
      <c r="L29" s="86" t="n">
        <v>28858.856</v>
      </c>
      <c r="M29" s="87" t="n">
        <v>35.793</v>
      </c>
      <c r="N29" s="87" t="n">
        <v>38.4808</v>
      </c>
      <c r="O29" s="87" t="n">
        <v>40.468</v>
      </c>
      <c r="P29" s="87" t="n">
        <v>5608.15</v>
      </c>
      <c r="Q29" s="87" t="n">
        <v>111.34</v>
      </c>
      <c r="R29" s="46" t="n">
        <f aca="false">P29/3600</f>
        <v>1.55781944444444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5248.4</v>
      </c>
      <c r="I30" s="89" t="n">
        <v>100.55</v>
      </c>
      <c r="J30" s="53" t="n">
        <f aca="false">H30/3600</f>
        <v>1.45788888888889</v>
      </c>
      <c r="L30" s="88" t="n">
        <v>15773.436</v>
      </c>
      <c r="M30" s="89" t="n">
        <v>33.4364</v>
      </c>
      <c r="N30" s="89" t="n">
        <v>37.6627</v>
      </c>
      <c r="O30" s="89" t="n">
        <v>39.2039</v>
      </c>
      <c r="P30" s="89" t="n">
        <v>5309.86</v>
      </c>
      <c r="Q30" s="89" t="n">
        <v>98.73</v>
      </c>
      <c r="R30" s="53" t="n">
        <f aca="false">P30/3600</f>
        <v>1.47496111111111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6717.1</v>
      </c>
      <c r="I31" s="85" t="n">
        <v>146.82</v>
      </c>
      <c r="J31" s="41" t="n">
        <f aca="false">H31/3600</f>
        <v>1.86586111111111</v>
      </c>
      <c r="L31" s="84" t="n">
        <v>86701.0008</v>
      </c>
      <c r="M31" s="85" t="n">
        <v>41.6974</v>
      </c>
      <c r="N31" s="85" t="n">
        <v>44.5335</v>
      </c>
      <c r="O31" s="85" t="n">
        <v>46.0883</v>
      </c>
      <c r="P31" s="85" t="n">
        <v>6772.51</v>
      </c>
      <c r="Q31" s="85" t="n">
        <v>144.66</v>
      </c>
      <c r="R31" s="41" t="n">
        <f aca="false">P31/3600</f>
        <v>1.88125277777778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5776.57</v>
      </c>
      <c r="I32" s="87" t="n">
        <v>114.35</v>
      </c>
      <c r="J32" s="46" t="n">
        <f aca="false">H32/3600</f>
        <v>1.60460277777778</v>
      </c>
      <c r="L32" s="86" t="n">
        <v>33976.864</v>
      </c>
      <c r="M32" s="87" t="n">
        <v>38.8904</v>
      </c>
      <c r="N32" s="87" t="n">
        <v>43.066</v>
      </c>
      <c r="O32" s="87" t="n">
        <v>44.0511</v>
      </c>
      <c r="P32" s="87" t="n">
        <v>5806.1</v>
      </c>
      <c r="Q32" s="87" t="n">
        <v>111.86</v>
      </c>
      <c r="R32" s="46" t="n">
        <f aca="false">P32/3600</f>
        <v>1.61280555555556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5346.17</v>
      </c>
      <c r="I33" s="87" t="n">
        <v>99.58</v>
      </c>
      <c r="J33" s="46" t="n">
        <f aca="false">H33/3600</f>
        <v>1.48504722222222</v>
      </c>
      <c r="L33" s="86" t="n">
        <v>16896.2424</v>
      </c>
      <c r="M33" s="87" t="n">
        <v>37.0662</v>
      </c>
      <c r="N33" s="87" t="n">
        <v>41.7587</v>
      </c>
      <c r="O33" s="87" t="n">
        <v>42.2465</v>
      </c>
      <c r="P33" s="87" t="n">
        <v>5390.2</v>
      </c>
      <c r="Q33" s="87" t="n">
        <v>99.23</v>
      </c>
      <c r="R33" s="46" t="n">
        <f aca="false">P33/3600</f>
        <v>1.497277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5077.28</v>
      </c>
      <c r="I34" s="89" t="n">
        <v>91.56</v>
      </c>
      <c r="J34" s="53" t="n">
        <f aca="false">H34/3600</f>
        <v>1.41035555555556</v>
      </c>
      <c r="L34" s="88" t="n">
        <v>9408.5776</v>
      </c>
      <c r="M34" s="89" t="n">
        <v>35.1521</v>
      </c>
      <c r="N34" s="89" t="n">
        <v>40.7204</v>
      </c>
      <c r="O34" s="89" t="n">
        <v>40.8683</v>
      </c>
      <c r="P34" s="89" t="n">
        <v>5143.44</v>
      </c>
      <c r="Q34" s="89" t="n">
        <v>91.91</v>
      </c>
      <c r="R34" s="53" t="n">
        <f aca="false">P34/3600</f>
        <v>1.4287333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8821.15</v>
      </c>
      <c r="I35" s="85" t="n">
        <v>205.41</v>
      </c>
      <c r="J35" s="41" t="n">
        <f aca="false">H35/3600</f>
        <v>2.45031944444444</v>
      </c>
      <c r="L35" s="84" t="n">
        <v>187719.4864</v>
      </c>
      <c r="M35" s="85" t="n">
        <v>42.2702</v>
      </c>
      <c r="N35" s="85" t="n">
        <v>43.0013</v>
      </c>
      <c r="O35" s="85" t="n">
        <v>44.592</v>
      </c>
      <c r="P35" s="85" t="n">
        <v>8802.13</v>
      </c>
      <c r="Q35" s="85" t="n">
        <v>202.55</v>
      </c>
      <c r="R35" s="41" t="n">
        <f aca="false">P35/3600</f>
        <v>2.44503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7698.77</v>
      </c>
      <c r="I36" s="87" t="n">
        <v>168.87</v>
      </c>
      <c r="J36" s="46" t="n">
        <f aca="false">H36/3600</f>
        <v>2.13854722222222</v>
      </c>
      <c r="L36" s="86" t="n">
        <v>92964.1384</v>
      </c>
      <c r="M36" s="87" t="n">
        <v>37.3714</v>
      </c>
      <c r="N36" s="87" t="n">
        <v>41.0348</v>
      </c>
      <c r="O36" s="87" t="n">
        <v>43.072</v>
      </c>
      <c r="P36" s="87" t="n">
        <v>7760.58</v>
      </c>
      <c r="Q36" s="87" t="n">
        <v>168.18</v>
      </c>
      <c r="R36" s="46" t="n">
        <f aca="false">P36/3600</f>
        <v>2.15571666666667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6843.1</v>
      </c>
      <c r="I37" s="87" t="n">
        <v>143.18</v>
      </c>
      <c r="J37" s="46" t="n">
        <f aca="false">H37/3600</f>
        <v>1.90086111111111</v>
      </c>
      <c r="L37" s="86" t="n">
        <v>44717.8064</v>
      </c>
      <c r="M37" s="87" t="n">
        <v>34.5909</v>
      </c>
      <c r="N37" s="87" t="n">
        <v>39.6122</v>
      </c>
      <c r="O37" s="87" t="n">
        <v>41.8603</v>
      </c>
      <c r="P37" s="87" t="n">
        <v>6875.63</v>
      </c>
      <c r="Q37" s="87" t="n">
        <v>140.64</v>
      </c>
      <c r="R37" s="46" t="n">
        <f aca="false">P37/3600</f>
        <v>1.90989722222222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6396.84</v>
      </c>
      <c r="I38" s="89" t="n">
        <v>128.15</v>
      </c>
      <c r="J38" s="53" t="n">
        <f aca="false">H38/3600</f>
        <v>1.7769</v>
      </c>
      <c r="L38" s="88" t="n">
        <v>24117.7504</v>
      </c>
      <c r="M38" s="89" t="n">
        <v>32.189</v>
      </c>
      <c r="N38" s="89" t="n">
        <v>38.5997</v>
      </c>
      <c r="O38" s="89" t="n">
        <v>40.9815</v>
      </c>
      <c r="P38" s="89" t="n">
        <v>6434.67</v>
      </c>
      <c r="Q38" s="89" t="n">
        <v>126.16</v>
      </c>
      <c r="R38" s="53" t="n">
        <f aca="false">P38/3600</f>
        <v>1.78740833333333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367.82</v>
      </c>
      <c r="I39" s="85" t="n">
        <v>33.12</v>
      </c>
      <c r="J39" s="41" t="n">
        <f aca="false">H39/3600</f>
        <v>0.37995</v>
      </c>
      <c r="L39" s="84" t="n">
        <v>22675.0712</v>
      </c>
      <c r="M39" s="85" t="n">
        <v>41.8202</v>
      </c>
      <c r="N39" s="85" t="n">
        <v>43.8795</v>
      </c>
      <c r="O39" s="85" t="n">
        <v>44.4303</v>
      </c>
      <c r="P39" s="85" t="n">
        <v>1374.79</v>
      </c>
      <c r="Q39" s="85" t="n">
        <v>32.78</v>
      </c>
      <c r="R39" s="41" t="n">
        <f aca="false">P39/3600</f>
        <v>0.3818861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1231.12</v>
      </c>
      <c r="I40" s="87" t="n">
        <v>27.8</v>
      </c>
      <c r="J40" s="46" t="n">
        <f aca="false">H40/3600</f>
        <v>0.341977777777778</v>
      </c>
      <c r="L40" s="86" t="n">
        <v>12551.5712</v>
      </c>
      <c r="M40" s="87" t="n">
        <v>38.508</v>
      </c>
      <c r="N40" s="87" t="n">
        <v>41.1558</v>
      </c>
      <c r="O40" s="87" t="n">
        <v>41.3449</v>
      </c>
      <c r="P40" s="87" t="n">
        <v>1233.33</v>
      </c>
      <c r="Q40" s="87" t="n">
        <v>27.67</v>
      </c>
      <c r="R40" s="46" t="n">
        <f aca="false">P40/3600</f>
        <v>0.342591666666667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1121.74</v>
      </c>
      <c r="I41" s="87" t="n">
        <v>23.51</v>
      </c>
      <c r="J41" s="46" t="n">
        <f aca="false">H41/3600</f>
        <v>0.311594444444444</v>
      </c>
      <c r="L41" s="86" t="n">
        <v>6726.4944</v>
      </c>
      <c r="M41" s="87" t="n">
        <v>35.5545</v>
      </c>
      <c r="N41" s="87" t="n">
        <v>39.005</v>
      </c>
      <c r="O41" s="87" t="n">
        <v>38.9731</v>
      </c>
      <c r="P41" s="87" t="n">
        <v>1127.18</v>
      </c>
      <c r="Q41" s="87" t="n">
        <v>22.99</v>
      </c>
      <c r="R41" s="46" t="n">
        <f aca="false">P41/3600</f>
        <v>0.313105555555556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1046.56</v>
      </c>
      <c r="I42" s="89" t="n">
        <v>20.14</v>
      </c>
      <c r="J42" s="53" t="n">
        <f aca="false">H42/3600</f>
        <v>0.290711111111111</v>
      </c>
      <c r="L42" s="88" t="n">
        <v>3682.12</v>
      </c>
      <c r="M42" s="89" t="n">
        <v>32.9215</v>
      </c>
      <c r="N42" s="89" t="n">
        <v>37.4253</v>
      </c>
      <c r="O42" s="89" t="n">
        <v>37.2526</v>
      </c>
      <c r="P42" s="89" t="n">
        <v>1052.67</v>
      </c>
      <c r="Q42" s="89" t="n">
        <v>19.77</v>
      </c>
      <c r="R42" s="53" t="n">
        <f aca="false">P42/3600</f>
        <v>0.292408333333333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588.36</v>
      </c>
      <c r="I43" s="85" t="n">
        <v>36.39</v>
      </c>
      <c r="J43" s="41" t="n">
        <f aca="false">H43/3600</f>
        <v>0.441211111111111</v>
      </c>
      <c r="L43" s="84" t="n">
        <v>25359.1472</v>
      </c>
      <c r="M43" s="85" t="n">
        <v>42.0207</v>
      </c>
      <c r="N43" s="85" t="n">
        <v>44.1812</v>
      </c>
      <c r="O43" s="85" t="n">
        <v>45.5004</v>
      </c>
      <c r="P43" s="85" t="n">
        <v>1597.18</v>
      </c>
      <c r="Q43" s="85" t="n">
        <v>36.38</v>
      </c>
      <c r="R43" s="41" t="n">
        <f aca="false">P43/3600</f>
        <v>0.4436611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440.99</v>
      </c>
      <c r="I44" s="87" t="n">
        <v>31.45</v>
      </c>
      <c r="J44" s="46" t="n">
        <f aca="false">H44/3600</f>
        <v>0.400275</v>
      </c>
      <c r="L44" s="86" t="n">
        <v>14935.1144</v>
      </c>
      <c r="M44" s="87" t="n">
        <v>39.1056</v>
      </c>
      <c r="N44" s="87" t="n">
        <v>41.8466</v>
      </c>
      <c r="O44" s="87" t="n">
        <v>42.955</v>
      </c>
      <c r="P44" s="87" t="n">
        <v>1452.68</v>
      </c>
      <c r="Q44" s="87" t="n">
        <v>31</v>
      </c>
      <c r="R44" s="46" t="n">
        <f aca="false">P44/3600</f>
        <v>0.403522222222222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339.99</v>
      </c>
      <c r="I45" s="87" t="n">
        <v>27.83</v>
      </c>
      <c r="J45" s="46" t="n">
        <f aca="false">H45/3600</f>
        <v>0.372219444444444</v>
      </c>
      <c r="L45" s="86" t="n">
        <v>8820.0232</v>
      </c>
      <c r="M45" s="87" t="n">
        <v>36.103</v>
      </c>
      <c r="N45" s="87" t="n">
        <v>39.9702</v>
      </c>
      <c r="O45" s="87" t="n">
        <v>40.9168</v>
      </c>
      <c r="P45" s="87" t="n">
        <v>1349.75</v>
      </c>
      <c r="Q45" s="87" t="n">
        <v>27.63</v>
      </c>
      <c r="R45" s="46" t="n">
        <f aca="false">P45/3600</f>
        <v>0.374930555555556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1258.72</v>
      </c>
      <c r="I46" s="89" t="n">
        <v>25.21</v>
      </c>
      <c r="J46" s="53" t="n">
        <f aca="false">H46/3600</f>
        <v>0.349644444444444</v>
      </c>
      <c r="L46" s="88" t="n">
        <v>5098.5656</v>
      </c>
      <c r="M46" s="89" t="n">
        <v>33.1095</v>
      </c>
      <c r="N46" s="89" t="n">
        <v>38.5812</v>
      </c>
      <c r="O46" s="89" t="n">
        <v>39.4437</v>
      </c>
      <c r="P46" s="89" t="n">
        <v>1271.43</v>
      </c>
      <c r="Q46" s="89" t="n">
        <v>24.59</v>
      </c>
      <c r="R46" s="53" t="n">
        <f aca="false">P46/3600</f>
        <v>0.353175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571.46</v>
      </c>
      <c r="I47" s="85" t="n">
        <v>41.27</v>
      </c>
      <c r="J47" s="41" t="n">
        <f aca="false">H47/3600</f>
        <v>0.436516666666667</v>
      </c>
      <c r="L47" s="84" t="n">
        <v>45892.228</v>
      </c>
      <c r="M47" s="85" t="n">
        <v>41.0326</v>
      </c>
      <c r="N47" s="85" t="n">
        <v>42.5841</v>
      </c>
      <c r="O47" s="85" t="n">
        <v>43.3544</v>
      </c>
      <c r="P47" s="85" t="n">
        <v>1577.64</v>
      </c>
      <c r="Q47" s="85" t="n">
        <v>41.28</v>
      </c>
      <c r="R47" s="41" t="n">
        <f aca="false">P47/3600</f>
        <v>0.438233333333333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417.53</v>
      </c>
      <c r="I48" s="87" t="n">
        <v>35.13</v>
      </c>
      <c r="J48" s="46" t="n">
        <f aca="false">H48/3600</f>
        <v>0.393758333333333</v>
      </c>
      <c r="L48" s="86" t="n">
        <v>28803.6744</v>
      </c>
      <c r="M48" s="87" t="n">
        <v>36.9042</v>
      </c>
      <c r="N48" s="87" t="n">
        <v>39.4328</v>
      </c>
      <c r="O48" s="87" t="n">
        <v>40.1599</v>
      </c>
      <c r="P48" s="87" t="n">
        <v>1422.73</v>
      </c>
      <c r="Q48" s="87" t="n">
        <v>35.12</v>
      </c>
      <c r="R48" s="46" t="n">
        <f aca="false">P48/3600</f>
        <v>0.395202777777778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283.73</v>
      </c>
      <c r="I49" s="87" t="n">
        <v>30.18</v>
      </c>
      <c r="J49" s="46" t="n">
        <f aca="false">H49/3600</f>
        <v>0.356591666666667</v>
      </c>
      <c r="L49" s="86" t="n">
        <v>17223.5848</v>
      </c>
      <c r="M49" s="87" t="n">
        <v>33.1376</v>
      </c>
      <c r="N49" s="87" t="n">
        <v>37.2606</v>
      </c>
      <c r="O49" s="87" t="n">
        <v>37.9122</v>
      </c>
      <c r="P49" s="87" t="n">
        <v>1285.67</v>
      </c>
      <c r="Q49" s="87" t="n">
        <v>29.96</v>
      </c>
      <c r="R49" s="46" t="n">
        <f aca="false">P49/3600</f>
        <v>0.357130555555556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1165.63</v>
      </c>
      <c r="I50" s="89" t="n">
        <v>26.19</v>
      </c>
      <c r="J50" s="53" t="n">
        <f aca="false">H50/3600</f>
        <v>0.323786111111111</v>
      </c>
      <c r="L50" s="88" t="n">
        <v>9623.3856</v>
      </c>
      <c r="M50" s="89" t="n">
        <v>29.6086</v>
      </c>
      <c r="N50" s="89" t="n">
        <v>35.7516</v>
      </c>
      <c r="O50" s="89" t="n">
        <v>36.3355</v>
      </c>
      <c r="P50" s="89" t="n">
        <v>1172.65</v>
      </c>
      <c r="Q50" s="89" t="n">
        <v>25.94</v>
      </c>
      <c r="R50" s="53" t="n">
        <f aca="false">P50/3600</f>
        <v>0.325736111111111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818.48</v>
      </c>
      <c r="I51" s="85" t="n">
        <v>18.45</v>
      </c>
      <c r="J51" s="41" t="n">
        <f aca="false">H51/3600</f>
        <v>0.227355555555556</v>
      </c>
      <c r="L51" s="84" t="n">
        <v>15953.6032</v>
      </c>
      <c r="M51" s="85" t="n">
        <v>42.2913</v>
      </c>
      <c r="N51" s="85" t="n">
        <v>43.5526</v>
      </c>
      <c r="O51" s="85" t="n">
        <v>44.4362</v>
      </c>
      <c r="P51" s="85" t="n">
        <v>822.79</v>
      </c>
      <c r="Q51" s="85" t="n">
        <v>18.19</v>
      </c>
      <c r="R51" s="41" t="n">
        <f aca="false">P51/3600</f>
        <v>0.22855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745.58</v>
      </c>
      <c r="I52" s="87" t="n">
        <v>15.59</v>
      </c>
      <c r="J52" s="46" t="n">
        <f aca="false">H52/3600</f>
        <v>0.207105555555556</v>
      </c>
      <c r="L52" s="86" t="n">
        <v>9540.488</v>
      </c>
      <c r="M52" s="87" t="n">
        <v>38.8819</v>
      </c>
      <c r="N52" s="87" t="n">
        <v>40.435</v>
      </c>
      <c r="O52" s="87" t="n">
        <v>41.7347</v>
      </c>
      <c r="P52" s="87" t="n">
        <v>748.58</v>
      </c>
      <c r="Q52" s="87" t="n">
        <v>15.57</v>
      </c>
      <c r="R52" s="46" t="n">
        <f aca="false">P52/3600</f>
        <v>0.207938888888889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687.47</v>
      </c>
      <c r="I53" s="87" t="n">
        <v>13.83</v>
      </c>
      <c r="J53" s="46" t="n">
        <f aca="false">H53/3600</f>
        <v>0.190963888888889</v>
      </c>
      <c r="L53" s="86" t="n">
        <v>5507.2568</v>
      </c>
      <c r="M53" s="87" t="n">
        <v>35.5622</v>
      </c>
      <c r="N53" s="87" t="n">
        <v>38.1759</v>
      </c>
      <c r="O53" s="87" t="n">
        <v>39.7785</v>
      </c>
      <c r="P53" s="87" t="n">
        <v>691.63</v>
      </c>
      <c r="Q53" s="87" t="n">
        <v>13.71</v>
      </c>
      <c r="R53" s="46" t="n">
        <f aca="false">P53/3600</f>
        <v>0.192119444444444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639.15</v>
      </c>
      <c r="I54" s="89" t="n">
        <v>12.44</v>
      </c>
      <c r="J54" s="53" t="n">
        <f aca="false">H54/3600</f>
        <v>0.177541666666667</v>
      </c>
      <c r="L54" s="88" t="n">
        <v>2894.3344</v>
      </c>
      <c r="M54" s="89" t="n">
        <v>32.3634</v>
      </c>
      <c r="N54" s="89" t="n">
        <v>36.6464</v>
      </c>
      <c r="O54" s="89" t="n">
        <v>38.3383</v>
      </c>
      <c r="P54" s="89" t="n">
        <v>643.1</v>
      </c>
      <c r="Q54" s="89" t="n">
        <v>12.29</v>
      </c>
      <c r="R54" s="53" t="n">
        <f aca="false">P54/3600</f>
        <v>0.178638888888889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320.64</v>
      </c>
      <c r="I55" s="85" t="n">
        <v>7.49</v>
      </c>
      <c r="J55" s="41" t="n">
        <f aca="false">H55/3600</f>
        <v>0.0890666666666667</v>
      </c>
      <c r="L55" s="84" t="n">
        <v>5636.5952</v>
      </c>
      <c r="M55" s="85" t="n">
        <v>42.9746</v>
      </c>
      <c r="N55" s="85" t="n">
        <v>45.1371</v>
      </c>
      <c r="O55" s="85" t="n">
        <v>44.8867</v>
      </c>
      <c r="P55" s="85" t="n">
        <v>322.52</v>
      </c>
      <c r="Q55" s="85" t="n">
        <v>7.48</v>
      </c>
      <c r="R55" s="41" t="n">
        <f aca="false">P55/3600</f>
        <v>0.08958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95.05</v>
      </c>
      <c r="I56" s="87" t="n">
        <v>6.44</v>
      </c>
      <c r="J56" s="46" t="n">
        <f aca="false">H56/3600</f>
        <v>0.0819583333333333</v>
      </c>
      <c r="L56" s="86" t="n">
        <v>3404.5568</v>
      </c>
      <c r="M56" s="87" t="n">
        <v>39.4964</v>
      </c>
      <c r="N56" s="87" t="n">
        <v>42.2125</v>
      </c>
      <c r="O56" s="87" t="n">
        <v>41.6882</v>
      </c>
      <c r="P56" s="87" t="n">
        <v>295.43</v>
      </c>
      <c r="Q56" s="87" t="n">
        <v>6.39</v>
      </c>
      <c r="R56" s="46" t="n">
        <f aca="false">P56/3600</f>
        <v>0.0820638888888889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72.23</v>
      </c>
      <c r="I57" s="87" t="n">
        <v>5.69</v>
      </c>
      <c r="J57" s="46" t="n">
        <f aca="false">H57/3600</f>
        <v>0.0756194444444445</v>
      </c>
      <c r="L57" s="86" t="n">
        <v>1972.664</v>
      </c>
      <c r="M57" s="87" t="n">
        <v>36.1664</v>
      </c>
      <c r="N57" s="87" t="n">
        <v>39.9059</v>
      </c>
      <c r="O57" s="87" t="n">
        <v>39.2166</v>
      </c>
      <c r="P57" s="87" t="n">
        <v>273.7</v>
      </c>
      <c r="Q57" s="87" t="n">
        <v>5.63</v>
      </c>
      <c r="R57" s="46" t="n">
        <f aca="false">P57/3600</f>
        <v>0.0760277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52.92</v>
      </c>
      <c r="I58" s="89" t="n">
        <v>5.11</v>
      </c>
      <c r="J58" s="53" t="n">
        <f aca="false">H58/3600</f>
        <v>0.0702555555555556</v>
      </c>
      <c r="L58" s="88" t="n">
        <v>1115.6184</v>
      </c>
      <c r="M58" s="89" t="n">
        <v>33.0926</v>
      </c>
      <c r="N58" s="89" t="n">
        <v>38.225</v>
      </c>
      <c r="O58" s="89" t="n">
        <v>37.4089</v>
      </c>
      <c r="P58" s="89" t="n">
        <v>255.79</v>
      </c>
      <c r="Q58" s="89" t="n">
        <v>5.04</v>
      </c>
      <c r="R58" s="53" t="n">
        <f aca="false">P58/3600</f>
        <v>0.0710527777777778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450.81</v>
      </c>
      <c r="I59" s="85" t="n">
        <v>11.96</v>
      </c>
      <c r="J59" s="41" t="n">
        <f aca="false">H59/3600</f>
        <v>0.125225</v>
      </c>
      <c r="L59" s="84" t="n">
        <v>13654.3992</v>
      </c>
      <c r="M59" s="85" t="n">
        <v>41.1095</v>
      </c>
      <c r="N59" s="85" t="n">
        <v>43.4578</v>
      </c>
      <c r="O59" s="85" t="n">
        <v>44.3615</v>
      </c>
      <c r="P59" s="85" t="n">
        <v>451.16</v>
      </c>
      <c r="Q59" s="85" t="n">
        <v>12.04</v>
      </c>
      <c r="R59" s="41" t="n">
        <f aca="false">P59/3600</f>
        <v>0.12532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408</v>
      </c>
      <c r="I60" s="87" t="n">
        <v>10.1</v>
      </c>
      <c r="J60" s="46" t="n">
        <f aca="false">H60/3600</f>
        <v>0.113333333333333</v>
      </c>
      <c r="L60" s="86" t="n">
        <v>8798.6384</v>
      </c>
      <c r="M60" s="87" t="n">
        <v>36.8306</v>
      </c>
      <c r="N60" s="87" t="n">
        <v>40.87</v>
      </c>
      <c r="O60" s="87" t="n">
        <v>41.7595</v>
      </c>
      <c r="P60" s="87" t="n">
        <v>408.91</v>
      </c>
      <c r="Q60" s="87" t="n">
        <v>10.1</v>
      </c>
      <c r="R60" s="46" t="n">
        <f aca="false">P60/3600</f>
        <v>0.113586111111111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367.74</v>
      </c>
      <c r="I61" s="87" t="n">
        <v>8.6</v>
      </c>
      <c r="J61" s="46" t="n">
        <f aca="false">H61/3600</f>
        <v>0.10215</v>
      </c>
      <c r="L61" s="86" t="n">
        <v>5395.4944</v>
      </c>
      <c r="M61" s="87" t="n">
        <v>33.0148</v>
      </c>
      <c r="N61" s="87" t="n">
        <v>39.1282</v>
      </c>
      <c r="O61" s="87" t="n">
        <v>39.9358</v>
      </c>
      <c r="P61" s="87" t="n">
        <v>368.11</v>
      </c>
      <c r="Q61" s="87" t="n">
        <v>8.6</v>
      </c>
      <c r="R61" s="46" t="n">
        <f aca="false">P61/3600</f>
        <v>0.102252777777778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334.67</v>
      </c>
      <c r="I62" s="89" t="n">
        <v>7.64</v>
      </c>
      <c r="J62" s="53" t="n">
        <f aca="false">H62/3600</f>
        <v>0.0929638888888889</v>
      </c>
      <c r="L62" s="88" t="n">
        <v>3221.8352</v>
      </c>
      <c r="M62" s="89" t="n">
        <v>29.5534</v>
      </c>
      <c r="N62" s="89" t="n">
        <v>37.983</v>
      </c>
      <c r="O62" s="89" t="n">
        <v>38.6546</v>
      </c>
      <c r="P62" s="89" t="n">
        <v>336.12</v>
      </c>
      <c r="Q62" s="89" t="n">
        <v>7.56</v>
      </c>
      <c r="R62" s="53" t="n">
        <f aca="false">P62/3600</f>
        <v>0.0933666666666667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82.09</v>
      </c>
      <c r="I63" s="85" t="n">
        <v>10.61</v>
      </c>
      <c r="J63" s="41" t="n">
        <f aca="false">H63/3600</f>
        <v>0.106136111111111</v>
      </c>
      <c r="L63" s="84" t="n">
        <v>11965.8544</v>
      </c>
      <c r="M63" s="85" t="n">
        <v>40.9643</v>
      </c>
      <c r="N63" s="85" t="n">
        <v>42.2022</v>
      </c>
      <c r="O63" s="85" t="n">
        <v>42.8376</v>
      </c>
      <c r="P63" s="85" t="n">
        <v>382.92</v>
      </c>
      <c r="Q63" s="85" t="n">
        <v>10.66</v>
      </c>
      <c r="R63" s="41" t="n">
        <f aca="false">P63/3600</f>
        <v>0.10636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346.65</v>
      </c>
      <c r="I64" s="87" t="n">
        <v>8.93</v>
      </c>
      <c r="J64" s="46" t="n">
        <f aca="false">H64/3600</f>
        <v>0.0962916666666667</v>
      </c>
      <c r="L64" s="86" t="n">
        <v>7462.2744</v>
      </c>
      <c r="M64" s="87" t="n">
        <v>36.7488</v>
      </c>
      <c r="N64" s="87" t="n">
        <v>39.1378</v>
      </c>
      <c r="O64" s="87" t="n">
        <v>39.623</v>
      </c>
      <c r="P64" s="87" t="n">
        <v>346.36</v>
      </c>
      <c r="Q64" s="87" t="n">
        <v>8.9</v>
      </c>
      <c r="R64" s="46" t="n">
        <f aca="false">P64/3600</f>
        <v>0.0962111111111111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309.81</v>
      </c>
      <c r="I65" s="87" t="n">
        <v>7.62</v>
      </c>
      <c r="J65" s="46" t="n">
        <f aca="false">H65/3600</f>
        <v>0.0860583333333333</v>
      </c>
      <c r="L65" s="86" t="n">
        <v>4328.2496</v>
      </c>
      <c r="M65" s="87" t="n">
        <v>32.897</v>
      </c>
      <c r="N65" s="87" t="n">
        <v>36.8991</v>
      </c>
      <c r="O65" s="87" t="n">
        <v>37.3176</v>
      </c>
      <c r="P65" s="87" t="n">
        <v>311.24</v>
      </c>
      <c r="Q65" s="87" t="n">
        <v>7.55</v>
      </c>
      <c r="R65" s="46" t="n">
        <f aca="false">P65/3600</f>
        <v>0.0864555555555556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80.02</v>
      </c>
      <c r="I66" s="89" t="n">
        <v>6.46</v>
      </c>
      <c r="J66" s="53" t="n">
        <f aca="false">H66/3600</f>
        <v>0.0777833333333333</v>
      </c>
      <c r="L66" s="88" t="n">
        <v>2306.3912</v>
      </c>
      <c r="M66" s="89" t="n">
        <v>29.4904</v>
      </c>
      <c r="N66" s="89" t="n">
        <v>35.3394</v>
      </c>
      <c r="O66" s="89" t="n">
        <v>35.7408</v>
      </c>
      <c r="P66" s="89" t="n">
        <v>281.03</v>
      </c>
      <c r="Q66" s="89" t="n">
        <v>6.37</v>
      </c>
      <c r="R66" s="53" t="n">
        <f aca="false">P66/3600</f>
        <v>0.0780638888888889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205.48</v>
      </c>
      <c r="I67" s="85" t="n">
        <v>5.01</v>
      </c>
      <c r="J67" s="41" t="n">
        <f aca="false">H67/3600</f>
        <v>0.0570777777777778</v>
      </c>
      <c r="L67" s="84" t="n">
        <v>4671.26</v>
      </c>
      <c r="M67" s="85" t="n">
        <v>42.3111</v>
      </c>
      <c r="N67" s="85" t="n">
        <v>43.1382</v>
      </c>
      <c r="O67" s="85" t="n">
        <v>43.9615</v>
      </c>
      <c r="P67" s="85" t="n">
        <v>206.54</v>
      </c>
      <c r="Q67" s="85" t="n">
        <v>5</v>
      </c>
      <c r="R67" s="41" t="n">
        <f aca="false">P67/3600</f>
        <v>0.057372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88.07</v>
      </c>
      <c r="I68" s="87" t="n">
        <v>4.33</v>
      </c>
      <c r="J68" s="46" t="n">
        <f aca="false">H68/3600</f>
        <v>0.0522416666666667</v>
      </c>
      <c r="L68" s="86" t="n">
        <v>2852.4744</v>
      </c>
      <c r="M68" s="87" t="n">
        <v>38.4076</v>
      </c>
      <c r="N68" s="87" t="n">
        <v>39.8844</v>
      </c>
      <c r="O68" s="87" t="n">
        <v>41.0074</v>
      </c>
      <c r="P68" s="87" t="n">
        <v>188.57</v>
      </c>
      <c r="Q68" s="87" t="n">
        <v>4.31</v>
      </c>
      <c r="R68" s="46" t="n">
        <f aca="false">P68/3600</f>
        <v>0.0523805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71.97</v>
      </c>
      <c r="I69" s="87" t="n">
        <v>3.81</v>
      </c>
      <c r="J69" s="46" t="n">
        <f aca="false">H69/3600</f>
        <v>0.0477694444444444</v>
      </c>
      <c r="L69" s="86" t="n">
        <v>1608.8632</v>
      </c>
      <c r="M69" s="87" t="n">
        <v>34.7381</v>
      </c>
      <c r="N69" s="87" t="n">
        <v>37.5976</v>
      </c>
      <c r="O69" s="87" t="n">
        <v>38.7506</v>
      </c>
      <c r="P69" s="87" t="n">
        <v>172.32</v>
      </c>
      <c r="Q69" s="87" t="n">
        <v>3.75</v>
      </c>
      <c r="R69" s="46" t="n">
        <f aca="false">P69/3600</f>
        <v>0.0478666666666667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57.95</v>
      </c>
      <c r="I70" s="89" t="n">
        <v>3.29</v>
      </c>
      <c r="J70" s="53" t="n">
        <f aca="false">H70/3600</f>
        <v>0.043875</v>
      </c>
      <c r="L70" s="88" t="n">
        <v>842.5656</v>
      </c>
      <c r="M70" s="89" t="n">
        <v>31.5704</v>
      </c>
      <c r="N70" s="89" t="n">
        <v>36.008</v>
      </c>
      <c r="O70" s="89" t="n">
        <v>37.0939</v>
      </c>
      <c r="P70" s="89" t="n">
        <v>158.38</v>
      </c>
      <c r="Q70" s="89" t="n">
        <v>3.25</v>
      </c>
      <c r="R70" s="53" t="n">
        <f aca="false">P70/3600</f>
        <v>0.0439944444444444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3172.51</v>
      </c>
      <c r="I71" s="85" t="n">
        <v>65.11</v>
      </c>
      <c r="J71" s="41" t="n">
        <f aca="false">H71/3600</f>
        <v>0.881252777777778</v>
      </c>
      <c r="L71" s="84" t="n">
        <v>23349.288</v>
      </c>
      <c r="M71" s="85" t="n">
        <v>44.7046</v>
      </c>
      <c r="N71" s="85" t="n">
        <v>47.3747</v>
      </c>
      <c r="O71" s="85" t="n">
        <v>48.2044</v>
      </c>
      <c r="P71" s="85" t="n">
        <v>3190.46</v>
      </c>
      <c r="Q71" s="85" t="n">
        <v>64.03</v>
      </c>
      <c r="R71" s="41" t="n">
        <f aca="false">P71/3600</f>
        <v>0.886238888888889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964.19</v>
      </c>
      <c r="I72" s="87" t="n">
        <v>57.48</v>
      </c>
      <c r="J72" s="46" t="n">
        <f aca="false">H72/3600</f>
        <v>0.823386111111111</v>
      </c>
      <c r="L72" s="86" t="n">
        <v>13421.868</v>
      </c>
      <c r="M72" s="87" t="n">
        <v>42.2928</v>
      </c>
      <c r="N72" s="87" t="n">
        <v>45.7167</v>
      </c>
      <c r="O72" s="87" t="n">
        <v>46.3606</v>
      </c>
      <c r="P72" s="87" t="n">
        <v>2987</v>
      </c>
      <c r="Q72" s="87" t="n">
        <v>56.68</v>
      </c>
      <c r="R72" s="46" t="n">
        <f aca="false">P72/3600</f>
        <v>0.829722222222222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811.8</v>
      </c>
      <c r="I73" s="87" t="n">
        <v>52.61</v>
      </c>
      <c r="J73" s="46" t="n">
        <f aca="false">H73/3600</f>
        <v>0.781055555555556</v>
      </c>
      <c r="L73" s="86" t="n">
        <v>7992.604</v>
      </c>
      <c r="M73" s="87" t="n">
        <v>39.6873</v>
      </c>
      <c r="N73" s="87" t="n">
        <v>44.1545</v>
      </c>
      <c r="O73" s="87" t="n">
        <v>44.594</v>
      </c>
      <c r="P73" s="87" t="n">
        <v>2851.54</v>
      </c>
      <c r="Q73" s="87" t="n">
        <v>52.06</v>
      </c>
      <c r="R73" s="46" t="n">
        <f aca="false">P73/3600</f>
        <v>0.792094444444444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715.48</v>
      </c>
      <c r="I74" s="89" t="n">
        <v>49.83</v>
      </c>
      <c r="J74" s="53" t="n">
        <f aca="false">H74/3600</f>
        <v>0.7543</v>
      </c>
      <c r="L74" s="88" t="n">
        <v>4800.2488</v>
      </c>
      <c r="M74" s="89" t="n">
        <v>36.8893</v>
      </c>
      <c r="N74" s="89" t="n">
        <v>43.0235</v>
      </c>
      <c r="O74" s="89" t="n">
        <v>43.3573</v>
      </c>
      <c r="P74" s="89" t="n">
        <v>2744.46</v>
      </c>
      <c r="Q74" s="89" t="n">
        <v>49.22</v>
      </c>
      <c r="R74" s="53" t="n">
        <f aca="false">P74/3600</f>
        <v>0.76235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3128.36</v>
      </c>
      <c r="I75" s="85" t="n">
        <v>63.35</v>
      </c>
      <c r="J75" s="41" t="n">
        <f aca="false">H75/3600</f>
        <v>0.868988888888889</v>
      </c>
      <c r="L75" s="84" t="n">
        <v>23765.3168</v>
      </c>
      <c r="M75" s="85" t="n">
        <v>44.612</v>
      </c>
      <c r="N75" s="85" t="n">
        <v>48.6683</v>
      </c>
      <c r="O75" s="85" t="n">
        <v>48.365</v>
      </c>
      <c r="P75" s="85" t="n">
        <v>3159.78</v>
      </c>
      <c r="Q75" s="85" t="n">
        <v>62.42</v>
      </c>
      <c r="R75" s="41" t="n">
        <f aca="false">P75/3600</f>
        <v>0.87771666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937.65</v>
      </c>
      <c r="I76" s="87" t="n">
        <v>56.59</v>
      </c>
      <c r="J76" s="46" t="n">
        <f aca="false">H76/3600</f>
        <v>0.816013888888889</v>
      </c>
      <c r="L76" s="86" t="n">
        <v>14231.6952</v>
      </c>
      <c r="M76" s="87" t="n">
        <v>42.1899</v>
      </c>
      <c r="N76" s="87" t="n">
        <v>47.054</v>
      </c>
      <c r="O76" s="87" t="n">
        <v>46.1745</v>
      </c>
      <c r="P76" s="87" t="n">
        <v>2973.85</v>
      </c>
      <c r="Q76" s="87" t="n">
        <v>56.09</v>
      </c>
      <c r="R76" s="46" t="n">
        <f aca="false">P76/3600</f>
        <v>0.826069444444444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801.91</v>
      </c>
      <c r="I77" s="87" t="n">
        <v>52.55</v>
      </c>
      <c r="J77" s="46" t="n">
        <f aca="false">H77/3600</f>
        <v>0.778308333333333</v>
      </c>
      <c r="L77" s="86" t="n">
        <v>8722.5848</v>
      </c>
      <c r="M77" s="87" t="n">
        <v>39.423</v>
      </c>
      <c r="N77" s="87" t="n">
        <v>45.7683</v>
      </c>
      <c r="O77" s="87" t="n">
        <v>44.2871</v>
      </c>
      <c r="P77" s="87" t="n">
        <v>2839.26</v>
      </c>
      <c r="Q77" s="87" t="n">
        <v>52.34</v>
      </c>
      <c r="R77" s="46" t="n">
        <f aca="false">P77/3600</f>
        <v>0.788683333333333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705.22</v>
      </c>
      <c r="I78" s="89" t="n">
        <v>49.68</v>
      </c>
      <c r="J78" s="53" t="n">
        <f aca="false">H78/3600</f>
        <v>0.75145</v>
      </c>
      <c r="L78" s="88" t="n">
        <v>5292.5472</v>
      </c>
      <c r="M78" s="89" t="n">
        <v>36.4118</v>
      </c>
      <c r="N78" s="89" t="n">
        <v>44.9228</v>
      </c>
      <c r="O78" s="89" t="n">
        <v>42.9982</v>
      </c>
      <c r="P78" s="89" t="n">
        <v>2735.17</v>
      </c>
      <c r="Q78" s="89" t="n">
        <v>48.85</v>
      </c>
      <c r="R78" s="53" t="n">
        <f aca="false">P78/3600</f>
        <v>0.759769444444445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3169.94</v>
      </c>
      <c r="I79" s="85" t="n">
        <v>64.97</v>
      </c>
      <c r="J79" s="41" t="n">
        <f aca="false">H79/3600</f>
        <v>0.880538888888889</v>
      </c>
      <c r="L79" s="84" t="n">
        <v>25298.0688</v>
      </c>
      <c r="M79" s="85" t="n">
        <v>44.6641</v>
      </c>
      <c r="N79" s="85" t="n">
        <v>48.5758</v>
      </c>
      <c r="O79" s="85" t="n">
        <v>48.783</v>
      </c>
      <c r="P79" s="85" t="n">
        <v>3191.2</v>
      </c>
      <c r="Q79" s="85" t="n">
        <v>63.9</v>
      </c>
      <c r="R79" s="41" t="n">
        <f aca="false">P79/3600</f>
        <v>0.886444444444444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957.63</v>
      </c>
      <c r="I80" s="87" t="n">
        <v>57.15</v>
      </c>
      <c r="J80" s="46" t="n">
        <f aca="false">H80/3600</f>
        <v>0.821563888888889</v>
      </c>
      <c r="L80" s="86" t="n">
        <v>14489.4936</v>
      </c>
      <c r="M80" s="87" t="n">
        <v>41.9577</v>
      </c>
      <c r="N80" s="87" t="n">
        <v>46.6484</v>
      </c>
      <c r="O80" s="87" t="n">
        <v>46.8396</v>
      </c>
      <c r="P80" s="87" t="n">
        <v>2988.22</v>
      </c>
      <c r="Q80" s="87" t="n">
        <v>56.74</v>
      </c>
      <c r="R80" s="46" t="n">
        <f aca="false">P80/3600</f>
        <v>0.830061111111111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803.63</v>
      </c>
      <c r="I81" s="87" t="n">
        <v>52.19</v>
      </c>
      <c r="J81" s="46" t="n">
        <f aca="false">H81/3600</f>
        <v>0.778786111111111</v>
      </c>
      <c r="L81" s="86" t="n">
        <v>8304.7784</v>
      </c>
      <c r="M81" s="87" t="n">
        <v>39.2141</v>
      </c>
      <c r="N81" s="87" t="n">
        <v>44.9508</v>
      </c>
      <c r="O81" s="87" t="n">
        <v>45.03</v>
      </c>
      <c r="P81" s="87" t="n">
        <v>2841.21</v>
      </c>
      <c r="Q81" s="87" t="n">
        <v>51.75</v>
      </c>
      <c r="R81" s="46" t="n">
        <f aca="false">P81/3600</f>
        <v>0.789225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692.69</v>
      </c>
      <c r="I82" s="89" t="n">
        <v>49.49</v>
      </c>
      <c r="J82" s="53" t="n">
        <f aca="false">H82/3600</f>
        <v>0.747969444444445</v>
      </c>
      <c r="L82" s="88" t="n">
        <v>4757.5408</v>
      </c>
      <c r="M82" s="89" t="n">
        <v>36.492</v>
      </c>
      <c r="N82" s="89" t="n">
        <v>43.6921</v>
      </c>
      <c r="O82" s="89" t="n">
        <v>43.65</v>
      </c>
      <c r="P82" s="89" t="n">
        <v>2731.73</v>
      </c>
      <c r="Q82" s="89" t="n">
        <v>48.6</v>
      </c>
      <c r="R82" s="53" t="n">
        <f aca="false">P82/3600</f>
        <v>0.758813888888889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391.65</v>
      </c>
      <c r="I83" s="85" t="n">
        <v>34.19</v>
      </c>
      <c r="J83" s="41" t="n">
        <f aca="false">H83/3600</f>
        <v>0.386569444444444</v>
      </c>
      <c r="L83" s="84" t="n">
        <v>24751.872</v>
      </c>
      <c r="M83" s="85" t="n">
        <v>41.9852</v>
      </c>
      <c r="N83" s="85" t="n">
        <v>43.7225</v>
      </c>
      <c r="O83" s="85" t="n">
        <v>44.2391</v>
      </c>
      <c r="P83" s="85" t="n">
        <v>1396.01</v>
      </c>
      <c r="Q83" s="85" t="n">
        <v>33.2</v>
      </c>
      <c r="R83" s="41" t="n">
        <f aca="false">P83/3600</f>
        <v>0.38778055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1254.56</v>
      </c>
      <c r="I84" s="87" t="n">
        <v>28.47</v>
      </c>
      <c r="J84" s="46" t="n">
        <f aca="false">H84/3600</f>
        <v>0.348488888888889</v>
      </c>
      <c r="L84" s="86" t="n">
        <v>14451.388</v>
      </c>
      <c r="M84" s="87" t="n">
        <v>38.5829</v>
      </c>
      <c r="N84" s="87" t="n">
        <v>40.7349</v>
      </c>
      <c r="O84" s="87" t="n">
        <v>40.9487</v>
      </c>
      <c r="P84" s="87" t="n">
        <v>1259.87</v>
      </c>
      <c r="Q84" s="87" t="n">
        <v>28.42</v>
      </c>
      <c r="R84" s="46" t="n">
        <f aca="false">P84/3600</f>
        <v>0.349963888888889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1145.9</v>
      </c>
      <c r="I85" s="87" t="n">
        <v>24.43</v>
      </c>
      <c r="J85" s="46" t="n">
        <f aca="false">H85/3600</f>
        <v>0.318305555555556</v>
      </c>
      <c r="L85" s="86" t="n">
        <v>8268.2152</v>
      </c>
      <c r="M85" s="87" t="n">
        <v>35.477</v>
      </c>
      <c r="N85" s="87" t="n">
        <v>38.3469</v>
      </c>
      <c r="O85" s="87" t="n">
        <v>38.3971</v>
      </c>
      <c r="P85" s="87" t="n">
        <v>1152.4</v>
      </c>
      <c r="Q85" s="87" t="n">
        <v>24.05</v>
      </c>
      <c r="R85" s="46" t="n">
        <f aca="false">P85/3600</f>
        <v>0.320111111111111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1067.78</v>
      </c>
      <c r="I86" s="89" t="n">
        <v>21.35</v>
      </c>
      <c r="J86" s="53" t="n">
        <f aca="false">H86/3600</f>
        <v>0.296605555555556</v>
      </c>
      <c r="L86" s="88" t="n">
        <v>4822.2144</v>
      </c>
      <c r="M86" s="89" t="n">
        <v>32.6102</v>
      </c>
      <c r="N86" s="89" t="n">
        <v>36.5352</v>
      </c>
      <c r="O86" s="89" t="n">
        <v>36.51</v>
      </c>
      <c r="P86" s="89" t="n">
        <v>1078.35</v>
      </c>
      <c r="Q86" s="89" t="n">
        <v>20.84</v>
      </c>
      <c r="R86" s="53" t="n">
        <f aca="false">P86/3600</f>
        <v>0.299541666666667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579.52</v>
      </c>
      <c r="I87" s="85" t="n">
        <v>57.34</v>
      </c>
      <c r="J87" s="41" t="n">
        <f aca="false">H87/3600</f>
        <v>0.716533333333333</v>
      </c>
      <c r="L87" s="84" t="n">
        <v>25779.3254</v>
      </c>
      <c r="M87" s="85" t="n">
        <v>44.4312</v>
      </c>
      <c r="N87" s="85" t="n">
        <v>46.4107</v>
      </c>
      <c r="O87" s="85" t="n">
        <v>46.4898</v>
      </c>
      <c r="P87" s="85" t="n">
        <v>2597.22</v>
      </c>
      <c r="Q87" s="85" t="n">
        <v>57.06</v>
      </c>
      <c r="R87" s="41" t="n">
        <f aca="false">P87/3600</f>
        <v>0.7214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2403.78</v>
      </c>
      <c r="I88" s="87" t="n">
        <v>51.37</v>
      </c>
      <c r="J88" s="46" t="n">
        <f aca="false">H88/3600</f>
        <v>0.667716666666667</v>
      </c>
      <c r="L88" s="86" t="n">
        <v>17444.2142</v>
      </c>
      <c r="M88" s="87" t="n">
        <v>40.5632</v>
      </c>
      <c r="N88" s="87" t="n">
        <v>43.1854</v>
      </c>
      <c r="O88" s="87" t="n">
        <v>42.9428</v>
      </c>
      <c r="P88" s="87" t="n">
        <v>2423.11</v>
      </c>
      <c r="Q88" s="87" t="n">
        <v>50.86</v>
      </c>
      <c r="R88" s="46" t="n">
        <f aca="false">P88/3600</f>
        <v>0.673086111111111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2249.29</v>
      </c>
      <c r="I89" s="87" t="n">
        <v>45.98</v>
      </c>
      <c r="J89" s="46" t="n">
        <f aca="false">H89/3600</f>
        <v>0.624802777777778</v>
      </c>
      <c r="L89" s="86" t="n">
        <v>11422.4592</v>
      </c>
      <c r="M89" s="87" t="n">
        <v>36.7504</v>
      </c>
      <c r="N89" s="87" t="n">
        <v>40.8169</v>
      </c>
      <c r="O89" s="87" t="n">
        <v>40.2867</v>
      </c>
      <c r="P89" s="87" t="n">
        <v>2262.08</v>
      </c>
      <c r="Q89" s="87" t="n">
        <v>46</v>
      </c>
      <c r="R89" s="46" t="n">
        <f aca="false">P89/3600</f>
        <v>0.628355555555556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2116.81</v>
      </c>
      <c r="I90" s="89" t="n">
        <v>42.16</v>
      </c>
      <c r="J90" s="53" t="n">
        <f aca="false">H90/3600</f>
        <v>0.588002777777778</v>
      </c>
      <c r="L90" s="88" t="n">
        <v>7363.2941</v>
      </c>
      <c r="M90" s="89" t="n">
        <v>33.1717</v>
      </c>
      <c r="N90" s="89" t="n">
        <v>39.1638</v>
      </c>
      <c r="O90" s="89" t="n">
        <v>38.2726</v>
      </c>
      <c r="P90" s="89" t="n">
        <v>2127.78</v>
      </c>
      <c r="Q90" s="89" t="n">
        <v>41.63</v>
      </c>
      <c r="R90" s="53" t="n">
        <f aca="false">P90/3600</f>
        <v>0.59105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888.39</v>
      </c>
      <c r="I91" s="85" t="n">
        <v>43.65</v>
      </c>
      <c r="J91" s="41" t="n">
        <f aca="false">H91/3600</f>
        <v>0.524552777777778</v>
      </c>
      <c r="L91" s="84" t="n">
        <v>39287.236</v>
      </c>
      <c r="M91" s="85" t="n">
        <v>45.4578</v>
      </c>
      <c r="N91" s="85" t="n">
        <v>44.8123</v>
      </c>
      <c r="O91" s="85" t="n">
        <v>44.86</v>
      </c>
      <c r="P91" s="85" t="n">
        <v>1898.05</v>
      </c>
      <c r="Q91" s="85" t="n">
        <v>43.37</v>
      </c>
      <c r="R91" s="41" t="n">
        <f aca="false">P91/3600</f>
        <v>0.527236111111111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807.24</v>
      </c>
      <c r="I92" s="87" t="n">
        <v>40.51</v>
      </c>
      <c r="J92" s="46" t="n">
        <f aca="false">H92/3600</f>
        <v>0.502011111111111</v>
      </c>
      <c r="L92" s="86" t="n">
        <v>29769.692</v>
      </c>
      <c r="M92" s="87" t="n">
        <v>40.9405</v>
      </c>
      <c r="N92" s="87" t="n">
        <v>41.2537</v>
      </c>
      <c r="O92" s="87" t="n">
        <v>41.2583</v>
      </c>
      <c r="P92" s="87" t="n">
        <v>1814.52</v>
      </c>
      <c r="Q92" s="87" t="n">
        <v>40.17</v>
      </c>
      <c r="R92" s="46" t="n">
        <f aca="false">P92/3600</f>
        <v>0.504033333333333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715.51</v>
      </c>
      <c r="I93" s="87" t="n">
        <v>37.84</v>
      </c>
      <c r="J93" s="46" t="n">
        <f aca="false">H93/3600</f>
        <v>0.476530555555556</v>
      </c>
      <c r="L93" s="86" t="n">
        <v>22168.42</v>
      </c>
      <c r="M93" s="87" t="n">
        <v>36.2046</v>
      </c>
      <c r="N93" s="87" t="n">
        <v>39.0741</v>
      </c>
      <c r="O93" s="87" t="n">
        <v>39.003</v>
      </c>
      <c r="P93" s="87" t="n">
        <v>1721.43</v>
      </c>
      <c r="Q93" s="87" t="n">
        <v>37.72</v>
      </c>
      <c r="R93" s="46" t="n">
        <f aca="false">P93/3600</f>
        <v>0.478175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623.79</v>
      </c>
      <c r="I94" s="89" t="n">
        <v>35.59</v>
      </c>
      <c r="J94" s="53" t="n">
        <f aca="false">H94/3600</f>
        <v>0.451052777777778</v>
      </c>
      <c r="L94" s="88" t="n">
        <v>15843.4064</v>
      </c>
      <c r="M94" s="89" t="n">
        <v>31.5741</v>
      </c>
      <c r="N94" s="89" t="n">
        <v>37.7148</v>
      </c>
      <c r="O94" s="89" t="n">
        <v>37.4424</v>
      </c>
      <c r="P94" s="89" t="n">
        <v>1630.29</v>
      </c>
      <c r="Q94" s="89" t="n">
        <v>35.52</v>
      </c>
      <c r="R94" s="53" t="n">
        <f aca="false">P94/3600</f>
        <v>0.452858333333333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2312.44</v>
      </c>
      <c r="I95" s="85" t="n">
        <v>45.21</v>
      </c>
      <c r="J95" s="41" t="n">
        <f aca="false">H95/3600</f>
        <v>0.642344444444445</v>
      </c>
      <c r="L95" s="84" t="n">
        <v>5648.639</v>
      </c>
      <c r="M95" s="85" t="n">
        <v>50.0943</v>
      </c>
      <c r="N95" s="85" t="n">
        <v>53.0895</v>
      </c>
      <c r="O95" s="85" t="n">
        <v>54.014</v>
      </c>
      <c r="P95" s="85" t="n">
        <v>2336.5</v>
      </c>
      <c r="Q95" s="85" t="n">
        <v>45.44</v>
      </c>
      <c r="R95" s="41" t="n">
        <f aca="false">P95/3600</f>
        <v>0.649027777777778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2253.02</v>
      </c>
      <c r="I96" s="87" t="n">
        <v>42.4</v>
      </c>
      <c r="J96" s="46" t="n">
        <f aca="false">H96/3600</f>
        <v>0.625838888888889</v>
      </c>
      <c r="L96" s="86" t="n">
        <v>3838.1248</v>
      </c>
      <c r="M96" s="87" t="n">
        <v>46.5353</v>
      </c>
      <c r="N96" s="87" t="n">
        <v>49.7348</v>
      </c>
      <c r="O96" s="87" t="n">
        <v>50.724</v>
      </c>
      <c r="P96" s="87" t="n">
        <v>2266.57</v>
      </c>
      <c r="Q96" s="87" t="n">
        <v>42.86</v>
      </c>
      <c r="R96" s="46" t="n">
        <f aca="false">P96/3600</f>
        <v>0.629602777777778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2191.36</v>
      </c>
      <c r="I97" s="87" t="n">
        <v>41.18</v>
      </c>
      <c r="J97" s="46" t="n">
        <f aca="false">H97/3600</f>
        <v>0.608711111111111</v>
      </c>
      <c r="L97" s="86" t="n">
        <v>2584.0605</v>
      </c>
      <c r="M97" s="87" t="n">
        <v>42.8807</v>
      </c>
      <c r="N97" s="87" t="n">
        <v>47.0717</v>
      </c>
      <c r="O97" s="87" t="n">
        <v>48.2877</v>
      </c>
      <c r="P97" s="87" t="n">
        <v>2203.13</v>
      </c>
      <c r="Q97" s="87" t="n">
        <v>41.12</v>
      </c>
      <c r="R97" s="46" t="n">
        <f aca="false">P97/3600</f>
        <v>0.611980555555556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2131.65</v>
      </c>
      <c r="I98" s="89" t="n">
        <v>39.25</v>
      </c>
      <c r="J98" s="53" t="n">
        <f aca="false">H98/3600</f>
        <v>0.592125</v>
      </c>
      <c r="L98" s="88" t="n">
        <v>1718.3299</v>
      </c>
      <c r="M98" s="89" t="n">
        <v>39.1662</v>
      </c>
      <c r="N98" s="89" t="n">
        <v>45.0787</v>
      </c>
      <c r="O98" s="89" t="n">
        <v>46.2776</v>
      </c>
      <c r="P98" s="89" t="n">
        <v>2155.03</v>
      </c>
      <c r="Q98" s="89" t="n">
        <v>39.63</v>
      </c>
      <c r="R98" s="53" t="n">
        <f aca="false">P98/3600</f>
        <v>0.598619444444445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35.0925988328217</v>
      </c>
      <c r="J106" s="90" t="n">
        <f aca="false">GEOMEAN(J3:J98)</f>
        <v>0.459904637443066</v>
      </c>
      <c r="Q106" s="90" t="n">
        <f aca="false">GEOMEAN(Q3:Q98)</f>
        <v>34.7578675052481</v>
      </c>
      <c r="R106" s="90" t="n">
        <f aca="false">GEOMEAN(R3:R98)</f>
        <v>0.462937854817226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0461483654481</v>
      </c>
      <c r="R107" s="91" t="n">
        <f aca="false">R106/J106</f>
        <v>1.00659531808817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24732222222222</v>
      </c>
      <c r="J108" s="90" t="n">
        <f aca="false">SUM(J3:J98)</f>
        <v>59.8514138888889</v>
      </c>
      <c r="Q108" s="90" t="n">
        <f aca="false">SUM(Q3:Q98)/3600</f>
        <v>1.23386944444444</v>
      </c>
      <c r="R108" s="90" t="n">
        <f aca="false">SUM(R3:R98)</f>
        <v>60.2889527777778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34.4182253145777</v>
      </c>
      <c r="J113" s="90" t="n">
        <f aca="false">GEOMEAN(J3:J10,J19:J82)</f>
        <v>0.450290762707176</v>
      </c>
      <c r="Q113" s="90" t="n">
        <f aca="false">GEOMEAN(Q3:Q10,Q19:Q82)</f>
        <v>34.0618622724901</v>
      </c>
      <c r="R113" s="90" t="n">
        <f aca="false">GEOMEAN(R3:R10,R19:R82)</f>
        <v>0.453307532170815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89646094799181</v>
      </c>
      <c r="R114" s="91" t="n">
        <f aca="false">R113/J113</f>
        <v>1.00669960326413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70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3261.9888</v>
      </c>
      <c r="E3" s="40" t="n">
        <v>41.7774</v>
      </c>
      <c r="F3" s="40" t="n">
        <v>41.5547</v>
      </c>
      <c r="G3" s="40" t="n">
        <v>44.2336</v>
      </c>
      <c r="H3" s="40" t="n">
        <v>23297.13</v>
      </c>
      <c r="I3" s="40" t="n">
        <v>58.15</v>
      </c>
      <c r="J3" s="41" t="n">
        <f aca="false">H3/3600</f>
        <v>6.471425</v>
      </c>
      <c r="L3" s="39" t="n">
        <v>13237.2128</v>
      </c>
      <c r="M3" s="40" t="n">
        <v>41.7748</v>
      </c>
      <c r="N3" s="40" t="n">
        <v>41.5536</v>
      </c>
      <c r="O3" s="40" t="n">
        <v>44.2416</v>
      </c>
      <c r="P3" s="40" t="n">
        <v>23177.58</v>
      </c>
      <c r="Q3" s="40" t="n">
        <v>57.8</v>
      </c>
      <c r="R3" s="42" t="n">
        <f aca="false">P3/3600</f>
        <v>6.438216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331.8272</v>
      </c>
      <c r="E4" s="45" t="n">
        <v>39.3008</v>
      </c>
      <c r="F4" s="45" t="n">
        <v>39.8962</v>
      </c>
      <c r="G4" s="45" t="n">
        <v>42.3486</v>
      </c>
      <c r="H4" s="45" t="n">
        <v>20629.24</v>
      </c>
      <c r="I4" s="45" t="n">
        <v>52.82</v>
      </c>
      <c r="J4" s="46" t="n">
        <f aca="false">H4/3600</f>
        <v>5.73034444444444</v>
      </c>
      <c r="L4" s="44" t="n">
        <v>5322.4208</v>
      </c>
      <c r="M4" s="45" t="n">
        <v>39.2997</v>
      </c>
      <c r="N4" s="45" t="n">
        <v>39.9035</v>
      </c>
      <c r="O4" s="45" t="n">
        <v>42.3678</v>
      </c>
      <c r="P4" s="45" t="n">
        <v>20530.31</v>
      </c>
      <c r="Q4" s="45" t="n">
        <v>52.81</v>
      </c>
      <c r="R4" s="47" t="n">
        <f aca="false">P4/3600</f>
        <v>5.70286388888889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6.2176</v>
      </c>
      <c r="E5" s="45" t="n">
        <v>36.7674</v>
      </c>
      <c r="F5" s="45" t="n">
        <v>38.6366</v>
      </c>
      <c r="G5" s="45" t="n">
        <v>40.8639</v>
      </c>
      <c r="H5" s="45" t="n">
        <v>19109.98</v>
      </c>
      <c r="I5" s="45" t="n">
        <v>48.31</v>
      </c>
      <c r="J5" s="46" t="n">
        <f aca="false">H5/3600</f>
        <v>5.30832777777778</v>
      </c>
      <c r="L5" s="44" t="n">
        <v>2552.2816</v>
      </c>
      <c r="M5" s="45" t="n">
        <v>36.7648</v>
      </c>
      <c r="N5" s="45" t="n">
        <v>38.6631</v>
      </c>
      <c r="O5" s="45" t="n">
        <v>40.9031</v>
      </c>
      <c r="P5" s="45" t="n">
        <v>19020.94</v>
      </c>
      <c r="Q5" s="45" t="n">
        <v>47.95</v>
      </c>
      <c r="R5" s="47" t="n">
        <f aca="false">P5/3600</f>
        <v>5.28359444444444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28.9872</v>
      </c>
      <c r="E6" s="52" t="n">
        <v>34.1204</v>
      </c>
      <c r="F6" s="52" t="n">
        <v>37.6838</v>
      </c>
      <c r="G6" s="52" t="n">
        <v>39.8111</v>
      </c>
      <c r="H6" s="52" t="n">
        <v>18169.73</v>
      </c>
      <c r="I6" s="52" t="n">
        <v>45.28</v>
      </c>
      <c r="J6" s="53" t="n">
        <f aca="false">H6/3600</f>
        <v>5.04714722222222</v>
      </c>
      <c r="L6" s="51" t="n">
        <v>1322.2</v>
      </c>
      <c r="M6" s="52" t="n">
        <v>34.1154</v>
      </c>
      <c r="N6" s="52" t="n">
        <v>37.7241</v>
      </c>
      <c r="O6" s="52" t="n">
        <v>39.8597</v>
      </c>
      <c r="P6" s="52" t="n">
        <v>18117.77</v>
      </c>
      <c r="Q6" s="52" t="n">
        <v>44.6</v>
      </c>
      <c r="R6" s="54" t="n">
        <f aca="false">P6/3600</f>
        <v>5.03271388888889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3217.6704</v>
      </c>
      <c r="E7" s="40" t="n">
        <v>40.4105</v>
      </c>
      <c r="F7" s="40" t="n">
        <v>45.0386</v>
      </c>
      <c r="G7" s="40" t="n">
        <v>44.6982</v>
      </c>
      <c r="H7" s="40" t="n">
        <v>31940.98</v>
      </c>
      <c r="I7" s="40" t="n">
        <v>79.44</v>
      </c>
      <c r="J7" s="41" t="n">
        <f aca="false">H7/3600</f>
        <v>8.87249444444444</v>
      </c>
      <c r="L7" s="39" t="n">
        <v>33213.6</v>
      </c>
      <c r="M7" s="40" t="n">
        <v>40.4105</v>
      </c>
      <c r="N7" s="40" t="n">
        <v>45.0501</v>
      </c>
      <c r="O7" s="40" t="n">
        <v>44.7094</v>
      </c>
      <c r="P7" s="40" t="n">
        <v>31900.13</v>
      </c>
      <c r="Q7" s="40" t="n">
        <v>79.21</v>
      </c>
      <c r="R7" s="42" t="n">
        <f aca="false">P7/3600</f>
        <v>8.8611472222222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4.664</v>
      </c>
      <c r="E8" s="45" t="n">
        <v>37.45</v>
      </c>
      <c r="F8" s="45" t="n">
        <v>43.1891</v>
      </c>
      <c r="G8" s="45" t="n">
        <v>43.3685</v>
      </c>
      <c r="H8" s="45" t="n">
        <v>28215.07</v>
      </c>
      <c r="I8" s="45" t="n">
        <v>71.49</v>
      </c>
      <c r="J8" s="46" t="n">
        <f aca="false">H8/3600</f>
        <v>7.83751944444444</v>
      </c>
      <c r="L8" s="44" t="n">
        <v>15822.592</v>
      </c>
      <c r="M8" s="45" t="n">
        <v>37.4467</v>
      </c>
      <c r="N8" s="45" t="n">
        <v>43.2306</v>
      </c>
      <c r="O8" s="45" t="n">
        <v>43.4125</v>
      </c>
      <c r="P8" s="45" t="n">
        <v>28155.26</v>
      </c>
      <c r="Q8" s="45" t="n">
        <v>71.13</v>
      </c>
      <c r="R8" s="47" t="n">
        <f aca="false">P8/3600</f>
        <v>7.82090555555556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14.272</v>
      </c>
      <c r="E9" s="45" t="n">
        <v>34.5189</v>
      </c>
      <c r="F9" s="45" t="n">
        <v>41.5974</v>
      </c>
      <c r="G9" s="45" t="n">
        <v>42.1135</v>
      </c>
      <c r="H9" s="45" t="n">
        <v>25604.15</v>
      </c>
      <c r="I9" s="45" t="n">
        <v>63.47</v>
      </c>
      <c r="J9" s="46" t="n">
        <f aca="false">H9/3600</f>
        <v>7.11226388888889</v>
      </c>
      <c r="L9" s="44" t="n">
        <v>8311.3232</v>
      </c>
      <c r="M9" s="45" t="n">
        <v>34.5179</v>
      </c>
      <c r="N9" s="45" t="n">
        <v>41.6974</v>
      </c>
      <c r="O9" s="45" t="n">
        <v>42.2185</v>
      </c>
      <c r="P9" s="45" t="n">
        <v>25547.42</v>
      </c>
      <c r="Q9" s="45" t="n">
        <v>62.79</v>
      </c>
      <c r="R9" s="47" t="n">
        <f aca="false">P9/3600</f>
        <v>7.096505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648.5728</v>
      </c>
      <c r="E10" s="52" t="n">
        <v>31.747</v>
      </c>
      <c r="F10" s="52" t="n">
        <v>40.3595</v>
      </c>
      <c r="G10" s="52" t="n">
        <v>41.0834</v>
      </c>
      <c r="H10" s="52" t="n">
        <v>23723.63</v>
      </c>
      <c r="I10" s="52" t="n">
        <v>59.69</v>
      </c>
      <c r="J10" s="53" t="n">
        <f aca="false">H10/3600</f>
        <v>6.58989722222222</v>
      </c>
      <c r="L10" s="51" t="n">
        <v>4643.9568</v>
      </c>
      <c r="M10" s="52" t="n">
        <v>31.7388</v>
      </c>
      <c r="N10" s="52" t="n">
        <v>40.4975</v>
      </c>
      <c r="O10" s="52" t="n">
        <v>41.2489</v>
      </c>
      <c r="P10" s="52" t="n">
        <v>23673.79</v>
      </c>
      <c r="Q10" s="52" t="n">
        <v>59.08</v>
      </c>
      <c r="R10" s="54" t="n">
        <f aca="false">P10/3600</f>
        <v>6.57605277777778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855.8152</v>
      </c>
      <c r="E19" s="85" t="n">
        <v>41.734</v>
      </c>
      <c r="F19" s="85" t="n">
        <v>43.583</v>
      </c>
      <c r="G19" s="85" t="n">
        <v>45.2961</v>
      </c>
      <c r="H19" s="85" t="n">
        <v>21027.45</v>
      </c>
      <c r="I19" s="85" t="n">
        <v>54.15</v>
      </c>
      <c r="J19" s="41" t="n">
        <f aca="false">H19/3600</f>
        <v>5.84095833333333</v>
      </c>
      <c r="L19" s="84" t="n">
        <v>4846.16</v>
      </c>
      <c r="M19" s="85" t="n">
        <v>41.7333</v>
      </c>
      <c r="N19" s="85" t="n">
        <v>43.5857</v>
      </c>
      <c r="O19" s="85" t="n">
        <v>45.3014</v>
      </c>
      <c r="P19" s="85" t="n">
        <v>20999.75</v>
      </c>
      <c r="Q19" s="85" t="n">
        <v>53.72</v>
      </c>
      <c r="R19" s="41" t="n">
        <f aca="false">P19/3600</f>
        <v>5.833263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11.0904</v>
      </c>
      <c r="E20" s="87" t="n">
        <v>39.8871</v>
      </c>
      <c r="F20" s="87" t="n">
        <v>42.2808</v>
      </c>
      <c r="G20" s="87" t="n">
        <v>43.462</v>
      </c>
      <c r="H20" s="87" t="n">
        <v>18731.94</v>
      </c>
      <c r="I20" s="87" t="n">
        <v>48.01</v>
      </c>
      <c r="J20" s="46" t="n">
        <f aca="false">H20/3600</f>
        <v>5.20331666666667</v>
      </c>
      <c r="L20" s="86" t="n">
        <v>2212.3336</v>
      </c>
      <c r="M20" s="87" t="n">
        <v>39.8877</v>
      </c>
      <c r="N20" s="87" t="n">
        <v>42.3075</v>
      </c>
      <c r="O20" s="87" t="n">
        <v>43.474</v>
      </c>
      <c r="P20" s="87" t="n">
        <v>18699.96</v>
      </c>
      <c r="Q20" s="87" t="n">
        <v>48.25</v>
      </c>
      <c r="R20" s="46" t="n">
        <f aca="false">P20/3600</f>
        <v>5.19443333333333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4.0696</v>
      </c>
      <c r="E21" s="87" t="n">
        <v>37.5736</v>
      </c>
      <c r="F21" s="87" t="n">
        <v>41.1755</v>
      </c>
      <c r="G21" s="87" t="n">
        <v>42.1492</v>
      </c>
      <c r="H21" s="87" t="n">
        <v>17201.28</v>
      </c>
      <c r="I21" s="87" t="n">
        <v>44.83</v>
      </c>
      <c r="J21" s="46" t="n">
        <f aca="false">H21/3600</f>
        <v>4.77813333333333</v>
      </c>
      <c r="L21" s="86" t="n">
        <v>1082.7216</v>
      </c>
      <c r="M21" s="87" t="n">
        <v>37.5736</v>
      </c>
      <c r="N21" s="87" t="n">
        <v>41.2111</v>
      </c>
      <c r="O21" s="87" t="n">
        <v>42.1842</v>
      </c>
      <c r="P21" s="87" t="n">
        <v>17157.72</v>
      </c>
      <c r="Q21" s="87" t="n">
        <v>44.67</v>
      </c>
      <c r="R21" s="46" t="n">
        <f aca="false">P21/3600</f>
        <v>4.76603333333333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8.5856</v>
      </c>
      <c r="E22" s="89" t="n">
        <v>35.1763</v>
      </c>
      <c r="F22" s="89" t="n">
        <v>40.3386</v>
      </c>
      <c r="G22" s="89" t="n">
        <v>41.3311</v>
      </c>
      <c r="H22" s="89" t="n">
        <v>16050.61</v>
      </c>
      <c r="I22" s="89" t="n">
        <v>42.11</v>
      </c>
      <c r="J22" s="53" t="n">
        <f aca="false">H22/3600</f>
        <v>4.45850277777778</v>
      </c>
      <c r="L22" s="88" t="n">
        <v>547.5688</v>
      </c>
      <c r="M22" s="89" t="n">
        <v>35.1725</v>
      </c>
      <c r="N22" s="89" t="n">
        <v>40.4045</v>
      </c>
      <c r="O22" s="89" t="n">
        <v>41.3683</v>
      </c>
      <c r="P22" s="89" t="n">
        <v>16035.16</v>
      </c>
      <c r="Q22" s="89" t="n">
        <v>42.23</v>
      </c>
      <c r="R22" s="53" t="n">
        <f aca="false">P22/3600</f>
        <v>4.45421111111111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769.34</v>
      </c>
      <c r="E23" s="85" t="n">
        <v>40.1545</v>
      </c>
      <c r="F23" s="85" t="n">
        <v>42.5138</v>
      </c>
      <c r="G23" s="85" t="n">
        <v>43.8337</v>
      </c>
      <c r="H23" s="85" t="n">
        <v>19936.23</v>
      </c>
      <c r="I23" s="85" t="n">
        <v>54.44</v>
      </c>
      <c r="J23" s="41" t="n">
        <f aca="false">H23/3600</f>
        <v>5.53784166666667</v>
      </c>
      <c r="L23" s="84" t="n">
        <v>7756.1296</v>
      </c>
      <c r="M23" s="85" t="n">
        <v>40.1503</v>
      </c>
      <c r="N23" s="85" t="n">
        <v>42.5215</v>
      </c>
      <c r="O23" s="85" t="n">
        <v>43.8402</v>
      </c>
      <c r="P23" s="85" t="n">
        <v>19875.57</v>
      </c>
      <c r="Q23" s="85" t="n">
        <v>54.07</v>
      </c>
      <c r="R23" s="41" t="n">
        <f aca="false">P23/3600</f>
        <v>5.5209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9.9496</v>
      </c>
      <c r="E24" s="87" t="n">
        <v>37.6564</v>
      </c>
      <c r="F24" s="87" t="n">
        <v>40.7602</v>
      </c>
      <c r="G24" s="87" t="n">
        <v>41.5669</v>
      </c>
      <c r="H24" s="87" t="n">
        <v>17448.91</v>
      </c>
      <c r="I24" s="87" t="n">
        <v>46.76</v>
      </c>
      <c r="J24" s="46" t="n">
        <f aca="false">H24/3600</f>
        <v>4.84691944444445</v>
      </c>
      <c r="L24" s="86" t="n">
        <v>3364.8904</v>
      </c>
      <c r="M24" s="87" t="n">
        <v>37.6513</v>
      </c>
      <c r="N24" s="87" t="n">
        <v>40.7816</v>
      </c>
      <c r="O24" s="87" t="n">
        <v>41.5845</v>
      </c>
      <c r="P24" s="87" t="n">
        <v>17379.93</v>
      </c>
      <c r="Q24" s="87" t="n">
        <v>46.2</v>
      </c>
      <c r="R24" s="46" t="n">
        <f aca="false">P24/3600</f>
        <v>4.82775833333333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5.648</v>
      </c>
      <c r="E25" s="87" t="n">
        <v>35.0635</v>
      </c>
      <c r="F25" s="87" t="n">
        <v>39.2678</v>
      </c>
      <c r="G25" s="87" t="n">
        <v>40.0158</v>
      </c>
      <c r="H25" s="87" t="n">
        <v>16070.32</v>
      </c>
      <c r="I25" s="87" t="n">
        <v>42.04</v>
      </c>
      <c r="J25" s="46" t="n">
        <f aca="false">H25/3600</f>
        <v>4.46397777777778</v>
      </c>
      <c r="L25" s="86" t="n">
        <v>1551.7912</v>
      </c>
      <c r="M25" s="87" t="n">
        <v>35.0603</v>
      </c>
      <c r="N25" s="87" t="n">
        <v>39.314</v>
      </c>
      <c r="O25" s="87" t="n">
        <v>40.052</v>
      </c>
      <c r="P25" s="87" t="n">
        <v>16032.18</v>
      </c>
      <c r="Q25" s="87" t="n">
        <v>42.15</v>
      </c>
      <c r="R25" s="46" t="n">
        <f aca="false">P25/3600</f>
        <v>4.45338333333333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5.532</v>
      </c>
      <c r="E26" s="89" t="n">
        <v>32.5416</v>
      </c>
      <c r="F26" s="89" t="n">
        <v>38.1569</v>
      </c>
      <c r="G26" s="89" t="n">
        <v>39.1521</v>
      </c>
      <c r="H26" s="89" t="n">
        <v>15213.23</v>
      </c>
      <c r="I26" s="89" t="n">
        <v>39.9</v>
      </c>
      <c r="J26" s="53" t="n">
        <f aca="false">H26/3600</f>
        <v>4.22589722222222</v>
      </c>
      <c r="L26" s="88" t="n">
        <v>721.736</v>
      </c>
      <c r="M26" s="89" t="n">
        <v>32.5347</v>
      </c>
      <c r="N26" s="89" t="n">
        <v>38.2226</v>
      </c>
      <c r="O26" s="89" t="n">
        <v>39.1937</v>
      </c>
      <c r="P26" s="89" t="n">
        <v>15139.59</v>
      </c>
      <c r="Q26" s="89" t="n">
        <v>39.61</v>
      </c>
      <c r="R26" s="53" t="n">
        <f aca="false">P26/3600</f>
        <v>4.205441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525</v>
      </c>
      <c r="E27" s="85" t="n">
        <v>38.5627</v>
      </c>
      <c r="F27" s="85" t="n">
        <v>40.1191</v>
      </c>
      <c r="G27" s="85" t="n">
        <v>43.6409</v>
      </c>
      <c r="H27" s="85" t="n">
        <v>44779.44</v>
      </c>
      <c r="I27" s="85" t="n">
        <v>103.69</v>
      </c>
      <c r="J27" s="41" t="n">
        <f aca="false">H27/3600</f>
        <v>12.4387333333333</v>
      </c>
      <c r="L27" s="84" t="n">
        <v>18482.9832</v>
      </c>
      <c r="M27" s="85" t="n">
        <v>38.5612</v>
      </c>
      <c r="N27" s="85" t="n">
        <v>40.1187</v>
      </c>
      <c r="O27" s="85" t="n">
        <v>43.6441</v>
      </c>
      <c r="P27" s="85" t="n">
        <v>44653.53</v>
      </c>
      <c r="Q27" s="85" t="n">
        <v>102.59</v>
      </c>
      <c r="R27" s="41" t="n">
        <f aca="false">P27/3600</f>
        <v>12.4037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8.356</v>
      </c>
      <c r="E28" s="87" t="n">
        <v>36.9595</v>
      </c>
      <c r="F28" s="87" t="n">
        <v>39.1705</v>
      </c>
      <c r="G28" s="87" t="n">
        <v>41.9888</v>
      </c>
      <c r="H28" s="87" t="n">
        <v>36899.36</v>
      </c>
      <c r="I28" s="87" t="n">
        <v>84.64</v>
      </c>
      <c r="J28" s="46" t="n">
        <f aca="false">H28/3600</f>
        <v>10.2498222222222</v>
      </c>
      <c r="L28" s="86" t="n">
        <v>5809.6144</v>
      </c>
      <c r="M28" s="87" t="n">
        <v>36.9593</v>
      </c>
      <c r="N28" s="87" t="n">
        <v>39.1824</v>
      </c>
      <c r="O28" s="87" t="n">
        <v>42.0046</v>
      </c>
      <c r="P28" s="87" t="n">
        <v>36826.89</v>
      </c>
      <c r="Q28" s="87" t="n">
        <v>84.67</v>
      </c>
      <c r="R28" s="46" t="n">
        <f aca="false">P28/3600</f>
        <v>10.229691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18.7592</v>
      </c>
      <c r="E29" s="87" t="n">
        <v>35.0779</v>
      </c>
      <c r="F29" s="87" t="n">
        <v>38.3708</v>
      </c>
      <c r="G29" s="87" t="n">
        <v>40.5063</v>
      </c>
      <c r="H29" s="87" t="n">
        <v>33657.45</v>
      </c>
      <c r="I29" s="87" t="n">
        <v>77.38</v>
      </c>
      <c r="J29" s="46" t="n">
        <f aca="false">H29/3600</f>
        <v>9.34929166666667</v>
      </c>
      <c r="L29" s="86" t="n">
        <v>2715.9912</v>
      </c>
      <c r="M29" s="87" t="n">
        <v>35.0763</v>
      </c>
      <c r="N29" s="87" t="n">
        <v>38.4041</v>
      </c>
      <c r="O29" s="87" t="n">
        <v>40.5496</v>
      </c>
      <c r="P29" s="87" t="n">
        <v>33589.43</v>
      </c>
      <c r="Q29" s="87" t="n">
        <v>77.54</v>
      </c>
      <c r="R29" s="46" t="n">
        <f aca="false">P29/3600</f>
        <v>9.33039722222222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9.9864</v>
      </c>
      <c r="E30" s="89" t="n">
        <v>32.919</v>
      </c>
      <c r="F30" s="89" t="n">
        <v>37.687</v>
      </c>
      <c r="G30" s="89" t="n">
        <v>39.3857</v>
      </c>
      <c r="H30" s="89" t="n">
        <v>31819.58</v>
      </c>
      <c r="I30" s="89" t="n">
        <v>74.44</v>
      </c>
      <c r="J30" s="53" t="n">
        <f aca="false">H30/3600</f>
        <v>8.83877222222222</v>
      </c>
      <c r="L30" s="88" t="n">
        <v>1386.844</v>
      </c>
      <c r="M30" s="89" t="n">
        <v>32.9168</v>
      </c>
      <c r="N30" s="89" t="n">
        <v>37.7296</v>
      </c>
      <c r="O30" s="89" t="n">
        <v>39.4508</v>
      </c>
      <c r="P30" s="89" t="n">
        <v>31666.02</v>
      </c>
      <c r="Q30" s="89" t="n">
        <v>74.15</v>
      </c>
      <c r="R30" s="53" t="n">
        <f aca="false">P30/3600</f>
        <v>8.79611666666667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585.0008</v>
      </c>
      <c r="E31" s="85" t="n">
        <v>39.2482</v>
      </c>
      <c r="F31" s="85" t="n">
        <v>43.8617</v>
      </c>
      <c r="G31" s="85" t="n">
        <v>45.1462</v>
      </c>
      <c r="H31" s="85" t="n">
        <v>51258.9</v>
      </c>
      <c r="I31" s="85" t="n">
        <v>118.39</v>
      </c>
      <c r="J31" s="41" t="n">
        <f aca="false">H31/3600</f>
        <v>14.2385833333333</v>
      </c>
      <c r="L31" s="84" t="n">
        <v>17564.3624</v>
      </c>
      <c r="M31" s="85" t="n">
        <v>39.2471</v>
      </c>
      <c r="N31" s="85" t="n">
        <v>43.885</v>
      </c>
      <c r="O31" s="85" t="n">
        <v>45.1848</v>
      </c>
      <c r="P31" s="85" t="n">
        <v>51214.84</v>
      </c>
      <c r="Q31" s="85" t="n">
        <v>118.24</v>
      </c>
      <c r="R31" s="41" t="n">
        <f aca="false">P31/3600</f>
        <v>14.22634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15.2776</v>
      </c>
      <c r="E32" s="87" t="n">
        <v>37.5948</v>
      </c>
      <c r="F32" s="87" t="n">
        <v>42.664</v>
      </c>
      <c r="G32" s="87" t="n">
        <v>43.2623</v>
      </c>
      <c r="H32" s="87" t="n">
        <v>43928.2</v>
      </c>
      <c r="I32" s="87" t="n">
        <v>104.6</v>
      </c>
      <c r="J32" s="46" t="n">
        <f aca="false">H32/3600</f>
        <v>12.2022777777778</v>
      </c>
      <c r="L32" s="86" t="n">
        <v>6105.6504</v>
      </c>
      <c r="M32" s="87" t="n">
        <v>37.5941</v>
      </c>
      <c r="N32" s="87" t="n">
        <v>42.7143</v>
      </c>
      <c r="O32" s="87" t="n">
        <v>43.3216</v>
      </c>
      <c r="P32" s="87" t="n">
        <v>43854.49</v>
      </c>
      <c r="Q32" s="87" t="n">
        <v>104.61</v>
      </c>
      <c r="R32" s="46" t="n">
        <f aca="false">P32/3600</f>
        <v>12.1818027777778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3.6208</v>
      </c>
      <c r="E33" s="87" t="n">
        <v>35.7836</v>
      </c>
      <c r="F33" s="87" t="n">
        <v>41.4903</v>
      </c>
      <c r="G33" s="87" t="n">
        <v>41.5028</v>
      </c>
      <c r="H33" s="87" t="n">
        <v>39946.61</v>
      </c>
      <c r="I33" s="87" t="n">
        <v>98.49</v>
      </c>
      <c r="J33" s="46" t="n">
        <f aca="false">H33/3600</f>
        <v>11.0962805555556</v>
      </c>
      <c r="L33" s="86" t="n">
        <v>2861.8336</v>
      </c>
      <c r="M33" s="87" t="n">
        <v>35.7821</v>
      </c>
      <c r="N33" s="87" t="n">
        <v>41.5599</v>
      </c>
      <c r="O33" s="87" t="n">
        <v>41.5778</v>
      </c>
      <c r="P33" s="87" t="n">
        <v>39869.83</v>
      </c>
      <c r="Q33" s="87" t="n">
        <v>98.24</v>
      </c>
      <c r="R33" s="46" t="n">
        <f aca="false">P33/3600</f>
        <v>11.074952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00.044</v>
      </c>
      <c r="E34" s="89" t="n">
        <v>33.8262</v>
      </c>
      <c r="F34" s="89" t="n">
        <v>40.5572</v>
      </c>
      <c r="G34" s="89" t="n">
        <v>40.2054</v>
      </c>
      <c r="H34" s="89" t="n">
        <v>37296.59</v>
      </c>
      <c r="I34" s="89" t="n">
        <v>94.63</v>
      </c>
      <c r="J34" s="53" t="n">
        <f aca="false">H34/3600</f>
        <v>10.3601638888889</v>
      </c>
      <c r="L34" s="88" t="n">
        <v>1499.8296</v>
      </c>
      <c r="M34" s="89" t="n">
        <v>33.8271</v>
      </c>
      <c r="N34" s="89" t="n">
        <v>40.6565</v>
      </c>
      <c r="O34" s="89" t="n">
        <v>40.2814</v>
      </c>
      <c r="P34" s="89" t="n">
        <v>37201.52</v>
      </c>
      <c r="Q34" s="89" t="n">
        <v>94</v>
      </c>
      <c r="R34" s="53" t="n">
        <f aca="false">P34/3600</f>
        <v>10.3337555555556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0174.7392</v>
      </c>
      <c r="E35" s="85" t="n">
        <v>37.5156</v>
      </c>
      <c r="F35" s="85" t="n">
        <v>42.1588</v>
      </c>
      <c r="G35" s="85" t="n">
        <v>44.2946</v>
      </c>
      <c r="H35" s="85" t="n">
        <v>60834.31</v>
      </c>
      <c r="I35" s="85" t="n">
        <v>158.66</v>
      </c>
      <c r="J35" s="41" t="n">
        <f aca="false">H35/3600</f>
        <v>16.8984194444444</v>
      </c>
      <c r="L35" s="84" t="n">
        <v>40131.8896</v>
      </c>
      <c r="M35" s="85" t="n">
        <v>37.5145</v>
      </c>
      <c r="N35" s="85" t="n">
        <v>42.1734</v>
      </c>
      <c r="O35" s="85" t="n">
        <v>44.3198</v>
      </c>
      <c r="P35" s="85" t="n">
        <v>60745.46</v>
      </c>
      <c r="Q35" s="85" t="n">
        <v>157.64</v>
      </c>
      <c r="R35" s="41" t="n">
        <f aca="false">P35/3600</f>
        <v>16.8737388888889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31.6072</v>
      </c>
      <c r="E36" s="87" t="n">
        <v>35.399</v>
      </c>
      <c r="F36" s="87" t="n">
        <v>40.9158</v>
      </c>
      <c r="G36" s="87" t="n">
        <v>43.1687</v>
      </c>
      <c r="H36" s="87" t="n">
        <v>45670.75</v>
      </c>
      <c r="I36" s="87" t="n">
        <v>113.52</v>
      </c>
      <c r="J36" s="46" t="n">
        <f aca="false">H36/3600</f>
        <v>12.6863194444444</v>
      </c>
      <c r="L36" s="86" t="n">
        <v>7323.984</v>
      </c>
      <c r="M36" s="87" t="n">
        <v>35.3973</v>
      </c>
      <c r="N36" s="87" t="n">
        <v>40.9425</v>
      </c>
      <c r="O36" s="87" t="n">
        <v>43.2109</v>
      </c>
      <c r="P36" s="87" t="n">
        <v>45476.56</v>
      </c>
      <c r="Q36" s="87" t="n">
        <v>113.28</v>
      </c>
      <c r="R36" s="46" t="n">
        <f aca="false">P36/3600</f>
        <v>12.6323777777778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5.8336</v>
      </c>
      <c r="E37" s="87" t="n">
        <v>33.9847</v>
      </c>
      <c r="F37" s="87" t="n">
        <v>39.7127</v>
      </c>
      <c r="G37" s="87" t="n">
        <v>42.1767</v>
      </c>
      <c r="H37" s="87" t="n">
        <v>40682.48</v>
      </c>
      <c r="I37" s="87" t="n">
        <v>102.45</v>
      </c>
      <c r="J37" s="46" t="n">
        <f aca="false">H37/3600</f>
        <v>11.3006888888889</v>
      </c>
      <c r="L37" s="86" t="n">
        <v>2273.7456</v>
      </c>
      <c r="M37" s="87" t="n">
        <v>33.9842</v>
      </c>
      <c r="N37" s="87" t="n">
        <v>39.776</v>
      </c>
      <c r="O37" s="87" t="n">
        <v>42.2574</v>
      </c>
      <c r="P37" s="87" t="n">
        <v>40542.86</v>
      </c>
      <c r="Q37" s="87" t="n">
        <v>102.5</v>
      </c>
      <c r="R37" s="46" t="n">
        <f aca="false">P37/3600</f>
        <v>11.2619055555556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6.7768</v>
      </c>
      <c r="E38" s="89" t="n">
        <v>32.2119</v>
      </c>
      <c r="F38" s="89" t="n">
        <v>38.8019</v>
      </c>
      <c r="G38" s="89" t="n">
        <v>41.4031</v>
      </c>
      <c r="H38" s="89" t="n">
        <v>38818.73</v>
      </c>
      <c r="I38" s="89" t="n">
        <v>98.98</v>
      </c>
      <c r="J38" s="53" t="n">
        <f aca="false">H38/3600</f>
        <v>10.7829805555556</v>
      </c>
      <c r="L38" s="88" t="n">
        <v>985.8656</v>
      </c>
      <c r="M38" s="89" t="n">
        <v>32.2105</v>
      </c>
      <c r="N38" s="89" t="n">
        <v>38.856</v>
      </c>
      <c r="O38" s="89" t="n">
        <v>41.4844</v>
      </c>
      <c r="P38" s="89" t="n">
        <v>38624.03</v>
      </c>
      <c r="Q38" s="89" t="n">
        <v>100.04</v>
      </c>
      <c r="R38" s="53" t="n">
        <f aca="false">P38/3600</f>
        <v>10.7288972222222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492.288</v>
      </c>
      <c r="E39" s="85" t="n">
        <v>40.5414</v>
      </c>
      <c r="F39" s="85" t="n">
        <v>43.1518</v>
      </c>
      <c r="G39" s="85" t="n">
        <v>43.7793</v>
      </c>
      <c r="H39" s="85" t="n">
        <v>9143.46</v>
      </c>
      <c r="I39" s="85" t="n">
        <v>20.48</v>
      </c>
      <c r="J39" s="41" t="n">
        <f aca="false">H39/3600</f>
        <v>2.53985</v>
      </c>
      <c r="L39" s="84" t="n">
        <v>3493.156</v>
      </c>
      <c r="M39" s="85" t="n">
        <v>40.5426</v>
      </c>
      <c r="N39" s="85" t="n">
        <v>43.1669</v>
      </c>
      <c r="O39" s="85" t="n">
        <v>43.7963</v>
      </c>
      <c r="P39" s="85" t="n">
        <v>9107</v>
      </c>
      <c r="Q39" s="85" t="n">
        <v>20.35</v>
      </c>
      <c r="R39" s="41" t="n">
        <f aca="false">P39/3600</f>
        <v>2.52972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675.0696</v>
      </c>
      <c r="E40" s="87" t="n">
        <v>37.4694</v>
      </c>
      <c r="F40" s="87" t="n">
        <v>40.896</v>
      </c>
      <c r="G40" s="87" t="n">
        <v>41.2087</v>
      </c>
      <c r="H40" s="87" t="n">
        <v>8103.76</v>
      </c>
      <c r="I40" s="87" t="n">
        <v>17.91</v>
      </c>
      <c r="J40" s="46" t="n">
        <f aca="false">H40/3600</f>
        <v>2.25104444444444</v>
      </c>
      <c r="L40" s="86" t="n">
        <v>1676.1872</v>
      </c>
      <c r="M40" s="87" t="n">
        <v>37.4745</v>
      </c>
      <c r="N40" s="87" t="n">
        <v>40.9278</v>
      </c>
      <c r="O40" s="87" t="n">
        <v>41.2459</v>
      </c>
      <c r="P40" s="87" t="n">
        <v>8085.32</v>
      </c>
      <c r="Q40" s="87" t="n">
        <v>17.83</v>
      </c>
      <c r="R40" s="46" t="n">
        <f aca="false">P40/3600</f>
        <v>2.24592222222222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7544</v>
      </c>
      <c r="E41" s="87" t="n">
        <v>34.5898</v>
      </c>
      <c r="F41" s="87" t="n">
        <v>39.0426</v>
      </c>
      <c r="G41" s="87" t="n">
        <v>39.124</v>
      </c>
      <c r="H41" s="87" t="n">
        <v>7284.2</v>
      </c>
      <c r="I41" s="87" t="n">
        <v>16.02</v>
      </c>
      <c r="J41" s="46" t="n">
        <f aca="false">H41/3600</f>
        <v>2.02338888888889</v>
      </c>
      <c r="L41" s="86" t="n">
        <v>824.6992</v>
      </c>
      <c r="M41" s="87" t="n">
        <v>34.5895</v>
      </c>
      <c r="N41" s="87" t="n">
        <v>39.0607</v>
      </c>
      <c r="O41" s="87" t="n">
        <v>39.1604</v>
      </c>
      <c r="P41" s="87" t="n">
        <v>7286.46</v>
      </c>
      <c r="Q41" s="87" t="n">
        <v>15.98</v>
      </c>
      <c r="R41" s="46" t="n">
        <f aca="false">P41/3600</f>
        <v>2.02401666666667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8744</v>
      </c>
      <c r="E42" s="89" t="n">
        <v>32.1175</v>
      </c>
      <c r="F42" s="89" t="n">
        <v>37.7087</v>
      </c>
      <c r="G42" s="89" t="n">
        <v>37.5863</v>
      </c>
      <c r="H42" s="89" t="n">
        <v>6721.69</v>
      </c>
      <c r="I42" s="89" t="n">
        <v>14.42</v>
      </c>
      <c r="J42" s="53" t="n">
        <f aca="false">H42/3600</f>
        <v>1.86713611111111</v>
      </c>
      <c r="L42" s="88" t="n">
        <v>436.48</v>
      </c>
      <c r="M42" s="89" t="n">
        <v>32.1195</v>
      </c>
      <c r="N42" s="89" t="n">
        <v>37.7102</v>
      </c>
      <c r="O42" s="89" t="n">
        <v>37.6293</v>
      </c>
      <c r="P42" s="89" t="n">
        <v>6692.01</v>
      </c>
      <c r="Q42" s="89" t="n">
        <v>14.33</v>
      </c>
      <c r="R42" s="53" t="n">
        <f aca="false">P42/3600</f>
        <v>1.858891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83.5536</v>
      </c>
      <c r="E43" s="85" t="n">
        <v>40.2996</v>
      </c>
      <c r="F43" s="85" t="n">
        <v>43.6217</v>
      </c>
      <c r="G43" s="85" t="n">
        <v>45.1506</v>
      </c>
      <c r="H43" s="85" t="n">
        <v>10426.57</v>
      </c>
      <c r="I43" s="85" t="n">
        <v>23.6</v>
      </c>
      <c r="J43" s="41" t="n">
        <f aca="false">H43/3600</f>
        <v>2.89626944444444</v>
      </c>
      <c r="L43" s="84" t="n">
        <v>3681.7152</v>
      </c>
      <c r="M43" s="85" t="n">
        <v>40.2985</v>
      </c>
      <c r="N43" s="85" t="n">
        <v>43.63</v>
      </c>
      <c r="O43" s="85" t="n">
        <v>45.1684</v>
      </c>
      <c r="P43" s="85" t="n">
        <v>10406.29</v>
      </c>
      <c r="Q43" s="85" t="n">
        <v>23.42</v>
      </c>
      <c r="R43" s="41" t="n">
        <f aca="false">P43/3600</f>
        <v>2.89063611111111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6.236</v>
      </c>
      <c r="E44" s="87" t="n">
        <v>37.8296</v>
      </c>
      <c r="F44" s="87" t="n">
        <v>41.7456</v>
      </c>
      <c r="G44" s="87" t="n">
        <v>42.9476</v>
      </c>
      <c r="H44" s="87" t="n">
        <v>9291.98</v>
      </c>
      <c r="I44" s="87" t="n">
        <v>21.18</v>
      </c>
      <c r="J44" s="46" t="n">
        <f aca="false">H44/3600</f>
        <v>2.58110555555556</v>
      </c>
      <c r="L44" s="86" t="n">
        <v>1725.5936</v>
      </c>
      <c r="M44" s="87" t="n">
        <v>37.8294</v>
      </c>
      <c r="N44" s="87" t="n">
        <v>41.7805</v>
      </c>
      <c r="O44" s="87" t="n">
        <v>42.9796</v>
      </c>
      <c r="P44" s="87" t="n">
        <v>9273.74</v>
      </c>
      <c r="Q44" s="87" t="n">
        <v>21.05</v>
      </c>
      <c r="R44" s="46" t="n">
        <f aca="false">P44/3600</f>
        <v>2.57603888888889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9.1064</v>
      </c>
      <c r="E45" s="87" t="n">
        <v>35.1054</v>
      </c>
      <c r="F45" s="87" t="n">
        <v>40.1361</v>
      </c>
      <c r="G45" s="87" t="n">
        <v>41.103</v>
      </c>
      <c r="H45" s="87" t="n">
        <v>8560.84</v>
      </c>
      <c r="I45" s="87" t="n">
        <v>19.42</v>
      </c>
      <c r="J45" s="46" t="n">
        <f aca="false">H45/3600</f>
        <v>2.37801111111111</v>
      </c>
      <c r="L45" s="86" t="n">
        <v>868.3272</v>
      </c>
      <c r="M45" s="87" t="n">
        <v>35.0992</v>
      </c>
      <c r="N45" s="87" t="n">
        <v>40.1827</v>
      </c>
      <c r="O45" s="87" t="n">
        <v>41.1569</v>
      </c>
      <c r="P45" s="87" t="n">
        <v>8517.82</v>
      </c>
      <c r="Q45" s="87" t="n">
        <v>19.27</v>
      </c>
      <c r="R45" s="46" t="n">
        <f aca="false">P45/3600</f>
        <v>2.36606111111111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7712</v>
      </c>
      <c r="E46" s="89" t="n">
        <v>32.3639</v>
      </c>
      <c r="F46" s="89" t="n">
        <v>38.8283</v>
      </c>
      <c r="G46" s="89" t="n">
        <v>39.7139</v>
      </c>
      <c r="H46" s="89" t="n">
        <v>8055.51</v>
      </c>
      <c r="I46" s="89" t="n">
        <v>17.95</v>
      </c>
      <c r="J46" s="53" t="n">
        <f aca="false">H46/3600</f>
        <v>2.23764166666667</v>
      </c>
      <c r="L46" s="88" t="n">
        <v>459.0232</v>
      </c>
      <c r="M46" s="89" t="n">
        <v>32.3596</v>
      </c>
      <c r="N46" s="89" t="n">
        <v>38.9123</v>
      </c>
      <c r="O46" s="89" t="n">
        <v>39.7922</v>
      </c>
      <c r="P46" s="89" t="n">
        <v>8050.9</v>
      </c>
      <c r="Q46" s="89" t="n">
        <v>17.84</v>
      </c>
      <c r="R46" s="53" t="n">
        <f aca="false">P46/3600</f>
        <v>2.23636111111111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874.2584</v>
      </c>
      <c r="E47" s="85" t="n">
        <v>38.4737</v>
      </c>
      <c r="F47" s="85" t="n">
        <v>41.523</v>
      </c>
      <c r="G47" s="85" t="n">
        <v>42.5716</v>
      </c>
      <c r="H47" s="85" t="n">
        <v>9955.38</v>
      </c>
      <c r="I47" s="85" t="n">
        <v>25.04</v>
      </c>
      <c r="J47" s="41" t="n">
        <f aca="false">H47/3600</f>
        <v>2.76538333333333</v>
      </c>
      <c r="L47" s="84" t="n">
        <v>6868.6744</v>
      </c>
      <c r="M47" s="85" t="n">
        <v>38.4702</v>
      </c>
      <c r="N47" s="85" t="n">
        <v>41.5281</v>
      </c>
      <c r="O47" s="85" t="n">
        <v>42.5871</v>
      </c>
      <c r="P47" s="85" t="n">
        <v>9910.64</v>
      </c>
      <c r="Q47" s="85" t="n">
        <v>25.04</v>
      </c>
      <c r="R47" s="41" t="n">
        <f aca="false">P47/3600</f>
        <v>2.7529555555555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24</v>
      </c>
      <c r="E48" s="87" t="n">
        <v>34.9929</v>
      </c>
      <c r="F48" s="87" t="n">
        <v>39.0029</v>
      </c>
      <c r="G48" s="87" t="n">
        <v>39.9463</v>
      </c>
      <c r="H48" s="87" t="n">
        <v>8554.03</v>
      </c>
      <c r="I48" s="87" t="n">
        <v>21.5</v>
      </c>
      <c r="J48" s="46" t="n">
        <f aca="false">H48/3600</f>
        <v>2.37611944444444</v>
      </c>
      <c r="L48" s="86" t="n">
        <v>3123.876</v>
      </c>
      <c r="M48" s="87" t="n">
        <v>34.9912</v>
      </c>
      <c r="N48" s="87" t="n">
        <v>39.0192</v>
      </c>
      <c r="O48" s="87" t="n">
        <v>39.9551</v>
      </c>
      <c r="P48" s="87" t="n">
        <v>8528.32</v>
      </c>
      <c r="Q48" s="87" t="n">
        <v>21.41</v>
      </c>
      <c r="R48" s="46" t="n">
        <f aca="false">P48/3600</f>
        <v>2.36897777777778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0.0248</v>
      </c>
      <c r="E49" s="87" t="n">
        <v>31.7953</v>
      </c>
      <c r="F49" s="87" t="n">
        <v>37.1689</v>
      </c>
      <c r="G49" s="87" t="n">
        <v>38.0271</v>
      </c>
      <c r="H49" s="87" t="n">
        <v>7608.29</v>
      </c>
      <c r="I49" s="87" t="n">
        <v>19.14</v>
      </c>
      <c r="J49" s="46" t="n">
        <f aca="false">H49/3600</f>
        <v>2.11341388888889</v>
      </c>
      <c r="L49" s="86" t="n">
        <v>1479.9568</v>
      </c>
      <c r="M49" s="87" t="n">
        <v>31.7934</v>
      </c>
      <c r="N49" s="87" t="n">
        <v>37.1914</v>
      </c>
      <c r="O49" s="87" t="n">
        <v>38.0298</v>
      </c>
      <c r="P49" s="87" t="n">
        <v>7581.76</v>
      </c>
      <c r="Q49" s="87" t="n">
        <v>19.2</v>
      </c>
      <c r="R49" s="46" t="n">
        <f aca="false">P49/3600</f>
        <v>2.10604444444444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4.3264</v>
      </c>
      <c r="E50" s="89" t="n">
        <v>28.8288</v>
      </c>
      <c r="F50" s="89" t="n">
        <v>35.9096</v>
      </c>
      <c r="G50" s="89" t="n">
        <v>36.6547</v>
      </c>
      <c r="H50" s="89" t="n">
        <v>6997.35</v>
      </c>
      <c r="I50" s="89" t="n">
        <v>17.85</v>
      </c>
      <c r="J50" s="53" t="n">
        <f aca="false">H50/3600</f>
        <v>1.94370833333333</v>
      </c>
      <c r="L50" s="88" t="n">
        <v>702.4288</v>
      </c>
      <c r="M50" s="89" t="n">
        <v>28.8246</v>
      </c>
      <c r="N50" s="89" t="n">
        <v>35.9326</v>
      </c>
      <c r="O50" s="89" t="n">
        <v>36.667</v>
      </c>
      <c r="P50" s="89" t="n">
        <v>6982.88</v>
      </c>
      <c r="Q50" s="89" t="n">
        <v>17.83</v>
      </c>
      <c r="R50" s="53" t="n">
        <f aca="false">P50/3600</f>
        <v>1.93968888888889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867.9176</v>
      </c>
      <c r="E51" s="85" t="n">
        <v>39.1548</v>
      </c>
      <c r="F51" s="85" t="n">
        <v>41.5436</v>
      </c>
      <c r="G51" s="85" t="n">
        <v>42.9996</v>
      </c>
      <c r="H51" s="85" t="n">
        <v>7114.64</v>
      </c>
      <c r="I51" s="85" t="n">
        <v>17.12</v>
      </c>
      <c r="J51" s="41" t="n">
        <f aca="false">H51/3600</f>
        <v>1.97628888888889</v>
      </c>
      <c r="L51" s="84" t="n">
        <v>4864.2368</v>
      </c>
      <c r="M51" s="85" t="n">
        <v>39.1543</v>
      </c>
      <c r="N51" s="85" t="n">
        <v>41.5475</v>
      </c>
      <c r="O51" s="85" t="n">
        <v>42.9989</v>
      </c>
      <c r="P51" s="85" t="n">
        <v>7114.24</v>
      </c>
      <c r="Q51" s="85" t="n">
        <v>17.04</v>
      </c>
      <c r="R51" s="41" t="n">
        <f aca="false">P51/3600</f>
        <v>1.97617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612</v>
      </c>
      <c r="E52" s="87" t="n">
        <v>35.9483</v>
      </c>
      <c r="F52" s="87" t="n">
        <v>39.2948</v>
      </c>
      <c r="G52" s="87" t="n">
        <v>40.8948</v>
      </c>
      <c r="H52" s="87" t="n">
        <v>6122.63</v>
      </c>
      <c r="I52" s="87" t="n">
        <v>14.51</v>
      </c>
      <c r="J52" s="46" t="n">
        <f aca="false">H52/3600</f>
        <v>1.70073055555556</v>
      </c>
      <c r="L52" s="86" t="n">
        <v>2049.5184</v>
      </c>
      <c r="M52" s="87" t="n">
        <v>35.9474</v>
      </c>
      <c r="N52" s="87" t="n">
        <v>39.3083</v>
      </c>
      <c r="O52" s="87" t="n">
        <v>40.8952</v>
      </c>
      <c r="P52" s="87" t="n">
        <v>6113.71</v>
      </c>
      <c r="Q52" s="87" t="n">
        <v>14.45</v>
      </c>
      <c r="R52" s="46" t="n">
        <f aca="false">P52/3600</f>
        <v>1.69825277777778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6888</v>
      </c>
      <c r="E53" s="87" t="n">
        <v>33.0999</v>
      </c>
      <c r="F53" s="87" t="n">
        <v>37.4643</v>
      </c>
      <c r="G53" s="87" t="n">
        <v>39.2161</v>
      </c>
      <c r="H53" s="87" t="n">
        <v>5392.17</v>
      </c>
      <c r="I53" s="87" t="n">
        <v>12.48</v>
      </c>
      <c r="J53" s="46" t="n">
        <f aca="false">H53/3600</f>
        <v>1.497825</v>
      </c>
      <c r="L53" s="86" t="n">
        <v>959.4928</v>
      </c>
      <c r="M53" s="87" t="n">
        <v>33.0941</v>
      </c>
      <c r="N53" s="87" t="n">
        <v>37.4746</v>
      </c>
      <c r="O53" s="87" t="n">
        <v>39.2299</v>
      </c>
      <c r="P53" s="87" t="n">
        <v>5383.66</v>
      </c>
      <c r="Q53" s="87" t="n">
        <v>12.47</v>
      </c>
      <c r="R53" s="46" t="n">
        <f aca="false">P53/3600</f>
        <v>1.49546111111111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0.3544</v>
      </c>
      <c r="E54" s="89" t="n">
        <v>30.4505</v>
      </c>
      <c r="F54" s="89" t="n">
        <v>36.1634</v>
      </c>
      <c r="G54" s="89" t="n">
        <v>37.9341</v>
      </c>
      <c r="H54" s="89" t="n">
        <v>4858.41</v>
      </c>
      <c r="I54" s="89" t="n">
        <v>10.86</v>
      </c>
      <c r="J54" s="53" t="n">
        <f aca="false">H54/3600</f>
        <v>1.34955833333333</v>
      </c>
      <c r="L54" s="88" t="n">
        <v>469.4696</v>
      </c>
      <c r="M54" s="89" t="n">
        <v>30.4528</v>
      </c>
      <c r="N54" s="89" t="n">
        <v>36.1835</v>
      </c>
      <c r="O54" s="89" t="n">
        <v>37.9477</v>
      </c>
      <c r="P54" s="89" t="n">
        <v>4837.79</v>
      </c>
      <c r="Q54" s="89" t="n">
        <v>10.73</v>
      </c>
      <c r="R54" s="53" t="n">
        <f aca="false">P54/3600</f>
        <v>1.34383055555556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26.3384</v>
      </c>
      <c r="E55" s="85" t="n">
        <v>40.81</v>
      </c>
      <c r="F55" s="85" t="n">
        <v>44.0969</v>
      </c>
      <c r="G55" s="85" t="n">
        <v>43.2703</v>
      </c>
      <c r="H55" s="85" t="n">
        <v>2438.15</v>
      </c>
      <c r="I55" s="85" t="n">
        <v>5.89</v>
      </c>
      <c r="J55" s="41" t="n">
        <f aca="false">H55/3600</f>
        <v>0.677263888888889</v>
      </c>
      <c r="L55" s="84" t="n">
        <v>1525.4432</v>
      </c>
      <c r="M55" s="85" t="n">
        <v>40.8039</v>
      </c>
      <c r="N55" s="85" t="n">
        <v>44.1097</v>
      </c>
      <c r="O55" s="85" t="n">
        <v>43.2947</v>
      </c>
      <c r="P55" s="85" t="n">
        <v>2431.7</v>
      </c>
      <c r="Q55" s="85" t="n">
        <v>5.85</v>
      </c>
      <c r="R55" s="41" t="n">
        <f aca="false">P55/3600</f>
        <v>0.675472222222222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4.0328</v>
      </c>
      <c r="E56" s="87" t="n">
        <v>37.0593</v>
      </c>
      <c r="F56" s="87" t="n">
        <v>41.5458</v>
      </c>
      <c r="G56" s="87" t="n">
        <v>40.332</v>
      </c>
      <c r="H56" s="87" t="n">
        <v>2186.82</v>
      </c>
      <c r="I56" s="87" t="n">
        <v>5.17</v>
      </c>
      <c r="J56" s="46" t="n">
        <f aca="false">H56/3600</f>
        <v>0.60745</v>
      </c>
      <c r="L56" s="86" t="n">
        <v>763.8624</v>
      </c>
      <c r="M56" s="87" t="n">
        <v>37.0646</v>
      </c>
      <c r="N56" s="87" t="n">
        <v>41.5631</v>
      </c>
      <c r="O56" s="87" t="n">
        <v>40.3331</v>
      </c>
      <c r="P56" s="87" t="n">
        <v>2184.98</v>
      </c>
      <c r="Q56" s="87" t="n">
        <v>5.18</v>
      </c>
      <c r="R56" s="46" t="n">
        <f aca="false">P56/3600</f>
        <v>0.606938888888889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8832</v>
      </c>
      <c r="E57" s="87" t="n">
        <v>33.7009</v>
      </c>
      <c r="F57" s="87" t="n">
        <v>39.5612</v>
      </c>
      <c r="G57" s="87" t="n">
        <v>38.04</v>
      </c>
      <c r="H57" s="87" t="n">
        <v>1965.6</v>
      </c>
      <c r="I57" s="87" t="n">
        <v>4.46</v>
      </c>
      <c r="J57" s="46" t="n">
        <f aca="false">H57/3600</f>
        <v>0.546</v>
      </c>
      <c r="L57" s="86" t="n">
        <v>379.2576</v>
      </c>
      <c r="M57" s="87" t="n">
        <v>33.7055</v>
      </c>
      <c r="N57" s="87" t="n">
        <v>39.5832</v>
      </c>
      <c r="O57" s="87" t="n">
        <v>38.0475</v>
      </c>
      <c r="P57" s="87" t="n">
        <v>1966.26</v>
      </c>
      <c r="Q57" s="87" t="n">
        <v>4.43</v>
      </c>
      <c r="R57" s="46" t="n">
        <f aca="false">P57/3600</f>
        <v>0.546183333333333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8688</v>
      </c>
      <c r="E58" s="89" t="n">
        <v>30.892</v>
      </c>
      <c r="F58" s="89" t="n">
        <v>38.1362</v>
      </c>
      <c r="G58" s="89" t="n">
        <v>36.4355</v>
      </c>
      <c r="H58" s="89" t="n">
        <v>1801.73</v>
      </c>
      <c r="I58" s="89" t="n">
        <v>3.89</v>
      </c>
      <c r="J58" s="53" t="n">
        <f aca="false">H58/3600</f>
        <v>0.500480555555556</v>
      </c>
      <c r="L58" s="88" t="n">
        <v>196.9952</v>
      </c>
      <c r="M58" s="89" t="n">
        <v>30.8899</v>
      </c>
      <c r="N58" s="89" t="n">
        <v>38.1529</v>
      </c>
      <c r="O58" s="89" t="n">
        <v>36.4387</v>
      </c>
      <c r="P58" s="89" t="n">
        <v>1794.87</v>
      </c>
      <c r="Q58" s="89" t="n">
        <v>3.89</v>
      </c>
      <c r="R58" s="53" t="n">
        <f aca="false">P58/3600</f>
        <v>0.498575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629.4952</v>
      </c>
      <c r="E59" s="85" t="n">
        <v>38.2873</v>
      </c>
      <c r="F59" s="85" t="n">
        <v>43.1924</v>
      </c>
      <c r="G59" s="85" t="n">
        <v>44.2645</v>
      </c>
      <c r="H59" s="85" t="n">
        <v>2701.66</v>
      </c>
      <c r="I59" s="85" t="n">
        <v>7.16</v>
      </c>
      <c r="J59" s="41" t="n">
        <f aca="false">H59/3600</f>
        <v>0.750461111111111</v>
      </c>
      <c r="L59" s="84" t="n">
        <v>1628.3808</v>
      </c>
      <c r="M59" s="85" t="n">
        <v>38.2877</v>
      </c>
      <c r="N59" s="85" t="n">
        <v>43.1948</v>
      </c>
      <c r="O59" s="85" t="n">
        <v>44.2611</v>
      </c>
      <c r="P59" s="85" t="n">
        <v>2691.47</v>
      </c>
      <c r="Q59" s="85" t="n">
        <v>7.23</v>
      </c>
      <c r="R59" s="41" t="n">
        <f aca="false">P59/3600</f>
        <v>0.74763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7864</v>
      </c>
      <c r="E60" s="87" t="n">
        <v>35.1137</v>
      </c>
      <c r="F60" s="87" t="n">
        <v>41.0507</v>
      </c>
      <c r="G60" s="87" t="n">
        <v>42.1023</v>
      </c>
      <c r="H60" s="87" t="n">
        <v>2257.09</v>
      </c>
      <c r="I60" s="87" t="n">
        <v>6.01</v>
      </c>
      <c r="J60" s="46" t="n">
        <f aca="false">H60/3600</f>
        <v>0.626969444444445</v>
      </c>
      <c r="L60" s="86" t="n">
        <v>630.3632</v>
      </c>
      <c r="M60" s="87" t="n">
        <v>35.1092</v>
      </c>
      <c r="N60" s="87" t="n">
        <v>41.0963</v>
      </c>
      <c r="O60" s="87" t="n">
        <v>42.0712</v>
      </c>
      <c r="P60" s="87" t="n">
        <v>2246.05</v>
      </c>
      <c r="Q60" s="87" t="n">
        <v>5.98</v>
      </c>
      <c r="R60" s="46" t="n">
        <f aca="false">P60/3600</f>
        <v>0.623902777777778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5152</v>
      </c>
      <c r="E61" s="87" t="n">
        <v>32.2464</v>
      </c>
      <c r="F61" s="87" t="n">
        <v>39.5872</v>
      </c>
      <c r="G61" s="87" t="n">
        <v>40.5287</v>
      </c>
      <c r="H61" s="87" t="n">
        <v>2014.77</v>
      </c>
      <c r="I61" s="87" t="n">
        <v>5.53</v>
      </c>
      <c r="J61" s="46" t="n">
        <f aca="false">H61/3600</f>
        <v>0.559658333333333</v>
      </c>
      <c r="L61" s="86" t="n">
        <v>285.848</v>
      </c>
      <c r="M61" s="87" t="n">
        <v>32.2565</v>
      </c>
      <c r="N61" s="87" t="n">
        <v>39.5882</v>
      </c>
      <c r="O61" s="87" t="n">
        <v>40.5712</v>
      </c>
      <c r="P61" s="87" t="n">
        <v>2008.95</v>
      </c>
      <c r="Q61" s="87" t="n">
        <v>5.53</v>
      </c>
      <c r="R61" s="46" t="n">
        <f aca="false">P61/3600</f>
        <v>0.558041666666667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6032</v>
      </c>
      <c r="E62" s="89" t="n">
        <v>29.4787</v>
      </c>
      <c r="F62" s="89" t="n">
        <v>38.5067</v>
      </c>
      <c r="G62" s="89" t="n">
        <v>39.4254</v>
      </c>
      <c r="H62" s="89" t="n">
        <v>1894.07</v>
      </c>
      <c r="I62" s="89" t="n">
        <v>5.17</v>
      </c>
      <c r="J62" s="53" t="n">
        <f aca="false">H62/3600</f>
        <v>0.526130555555556</v>
      </c>
      <c r="L62" s="88" t="n">
        <v>143.5776</v>
      </c>
      <c r="M62" s="89" t="n">
        <v>29.4779</v>
      </c>
      <c r="N62" s="89" t="n">
        <v>38.5484</v>
      </c>
      <c r="O62" s="89" t="n">
        <v>39.4863</v>
      </c>
      <c r="P62" s="89" t="n">
        <v>1886.83</v>
      </c>
      <c r="Q62" s="89" t="n">
        <v>5.18</v>
      </c>
      <c r="R62" s="53" t="n">
        <f aca="false">P62/3600</f>
        <v>0.52411944444444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663.6416</v>
      </c>
      <c r="E63" s="85" t="n">
        <v>38.3865</v>
      </c>
      <c r="F63" s="85" t="n">
        <v>41.3633</v>
      </c>
      <c r="G63" s="85" t="n">
        <v>42.3108</v>
      </c>
      <c r="H63" s="85" t="n">
        <v>2236.97</v>
      </c>
      <c r="I63" s="85" t="n">
        <v>5.87</v>
      </c>
      <c r="J63" s="41" t="n">
        <f aca="false">H63/3600</f>
        <v>0.621380555555556</v>
      </c>
      <c r="L63" s="84" t="n">
        <v>1663.104</v>
      </c>
      <c r="M63" s="85" t="n">
        <v>38.3846</v>
      </c>
      <c r="N63" s="85" t="n">
        <v>41.3563</v>
      </c>
      <c r="O63" s="85" t="n">
        <v>42.3141</v>
      </c>
      <c r="P63" s="85" t="n">
        <v>2225.94</v>
      </c>
      <c r="Q63" s="85" t="n">
        <v>5.85</v>
      </c>
      <c r="R63" s="41" t="n">
        <f aca="false">P63/3600</f>
        <v>0.618316666666667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4.6384</v>
      </c>
      <c r="E64" s="87" t="n">
        <v>35.0154</v>
      </c>
      <c r="F64" s="87" t="n">
        <v>38.8103</v>
      </c>
      <c r="G64" s="87" t="n">
        <v>39.5598</v>
      </c>
      <c r="H64" s="87" t="n">
        <v>1933.73</v>
      </c>
      <c r="I64" s="87" t="n">
        <v>5.01</v>
      </c>
      <c r="J64" s="46" t="n">
        <f aca="false">H64/3600</f>
        <v>0.537147222222222</v>
      </c>
      <c r="L64" s="86" t="n">
        <v>764.2584</v>
      </c>
      <c r="M64" s="87" t="n">
        <v>35.0151</v>
      </c>
      <c r="N64" s="87" t="n">
        <v>38.816</v>
      </c>
      <c r="O64" s="87" t="n">
        <v>39.5708</v>
      </c>
      <c r="P64" s="87" t="n">
        <v>1920.23</v>
      </c>
      <c r="Q64" s="87" t="n">
        <v>4.98</v>
      </c>
      <c r="R64" s="46" t="n">
        <f aca="false">P64/3600</f>
        <v>0.533397222222222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4032</v>
      </c>
      <c r="E65" s="87" t="n">
        <v>31.782</v>
      </c>
      <c r="F65" s="87" t="n">
        <v>36.8701</v>
      </c>
      <c r="G65" s="87" t="n">
        <v>37.5436</v>
      </c>
      <c r="H65" s="87" t="n">
        <v>1714.01</v>
      </c>
      <c r="I65" s="87" t="n">
        <v>4.13</v>
      </c>
      <c r="J65" s="46" t="n">
        <f aca="false">H65/3600</f>
        <v>0.476113888888889</v>
      </c>
      <c r="L65" s="86" t="n">
        <v>357.3312</v>
      </c>
      <c r="M65" s="87" t="n">
        <v>31.7775</v>
      </c>
      <c r="N65" s="87" t="n">
        <v>36.8915</v>
      </c>
      <c r="O65" s="87" t="n">
        <v>37.5537</v>
      </c>
      <c r="P65" s="87" t="n">
        <v>1706.11</v>
      </c>
      <c r="Q65" s="87" t="n">
        <v>4.16</v>
      </c>
      <c r="R65" s="46" t="n">
        <f aca="false">P65/3600</f>
        <v>0.473919444444444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8168</v>
      </c>
      <c r="E66" s="89" t="n">
        <v>28.8407</v>
      </c>
      <c r="F66" s="89" t="n">
        <v>35.5082</v>
      </c>
      <c r="G66" s="89" t="n">
        <v>36.1252</v>
      </c>
      <c r="H66" s="89" t="n">
        <v>1569.71</v>
      </c>
      <c r="I66" s="89" t="n">
        <v>3.6</v>
      </c>
      <c r="J66" s="53" t="n">
        <f aca="false">H66/3600</f>
        <v>0.436030555555556</v>
      </c>
      <c r="L66" s="88" t="n">
        <v>166.7664</v>
      </c>
      <c r="M66" s="89" t="n">
        <v>28.8371</v>
      </c>
      <c r="N66" s="89" t="n">
        <v>35.5112</v>
      </c>
      <c r="O66" s="89" t="n">
        <v>36.1038</v>
      </c>
      <c r="P66" s="89" t="n">
        <v>1564.79</v>
      </c>
      <c r="Q66" s="89" t="n">
        <v>3.57</v>
      </c>
      <c r="R66" s="53" t="n">
        <f aca="false">P66/3600</f>
        <v>0.434663888888889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224.2016</v>
      </c>
      <c r="E67" s="85" t="n">
        <v>39.6261</v>
      </c>
      <c r="F67" s="85" t="n">
        <v>41.6572</v>
      </c>
      <c r="G67" s="85" t="n">
        <v>42.7228</v>
      </c>
      <c r="H67" s="85" t="n">
        <v>1661.18</v>
      </c>
      <c r="I67" s="85" t="n">
        <v>4.18</v>
      </c>
      <c r="J67" s="41" t="n">
        <f aca="false">H67/3600</f>
        <v>0.461438888888889</v>
      </c>
      <c r="L67" s="84" t="n">
        <v>1221.7424</v>
      </c>
      <c r="M67" s="85" t="n">
        <v>39.6188</v>
      </c>
      <c r="N67" s="85" t="n">
        <v>41.6547</v>
      </c>
      <c r="O67" s="85" t="n">
        <v>42.7225</v>
      </c>
      <c r="P67" s="85" t="n">
        <v>1651.67</v>
      </c>
      <c r="Q67" s="85" t="n">
        <v>4.19</v>
      </c>
      <c r="R67" s="41" t="n">
        <f aca="false">P67/3600</f>
        <v>0.458797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8.22</v>
      </c>
      <c r="E68" s="87" t="n">
        <v>35.8723</v>
      </c>
      <c r="F68" s="87" t="n">
        <v>39.029</v>
      </c>
      <c r="G68" s="87" t="n">
        <v>40.2487</v>
      </c>
      <c r="H68" s="87" t="n">
        <v>1458.71</v>
      </c>
      <c r="I68" s="87" t="n">
        <v>3.54</v>
      </c>
      <c r="J68" s="46" t="n">
        <f aca="false">H68/3600</f>
        <v>0.405197222222222</v>
      </c>
      <c r="L68" s="86" t="n">
        <v>596.8256</v>
      </c>
      <c r="M68" s="87" t="n">
        <v>35.8607</v>
      </c>
      <c r="N68" s="87" t="n">
        <v>39.0151</v>
      </c>
      <c r="O68" s="87" t="n">
        <v>40.2548</v>
      </c>
      <c r="P68" s="87" t="n">
        <v>1451.72</v>
      </c>
      <c r="Q68" s="87" t="n">
        <v>3.55</v>
      </c>
      <c r="R68" s="46" t="n">
        <f aca="false">P68/3600</f>
        <v>0.403255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7816</v>
      </c>
      <c r="E69" s="87" t="n">
        <v>32.4578</v>
      </c>
      <c r="F69" s="87" t="n">
        <v>37.0865</v>
      </c>
      <c r="G69" s="87" t="n">
        <v>38.2953</v>
      </c>
      <c r="H69" s="87" t="n">
        <v>1284.94</v>
      </c>
      <c r="I69" s="87" t="n">
        <v>3</v>
      </c>
      <c r="J69" s="46" t="n">
        <f aca="false">H69/3600</f>
        <v>0.356927777777778</v>
      </c>
      <c r="L69" s="86" t="n">
        <v>290.4176</v>
      </c>
      <c r="M69" s="87" t="n">
        <v>32.4548</v>
      </c>
      <c r="N69" s="87" t="n">
        <v>37.0959</v>
      </c>
      <c r="O69" s="87" t="n">
        <v>38.3328</v>
      </c>
      <c r="P69" s="87" t="n">
        <v>1284.61</v>
      </c>
      <c r="Q69" s="87" t="n">
        <v>2.99</v>
      </c>
      <c r="R69" s="46" t="n">
        <f aca="false">P69/3600</f>
        <v>0.356836111111111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0704</v>
      </c>
      <c r="E70" s="89" t="n">
        <v>29.64</v>
      </c>
      <c r="F70" s="89" t="n">
        <v>35.6892</v>
      </c>
      <c r="G70" s="89" t="n">
        <v>36.7687</v>
      </c>
      <c r="H70" s="89" t="n">
        <v>1149.65</v>
      </c>
      <c r="I70" s="89" t="n">
        <v>2.59</v>
      </c>
      <c r="J70" s="53" t="n">
        <f aca="false">H70/3600</f>
        <v>0.319347222222222</v>
      </c>
      <c r="L70" s="88" t="n">
        <v>143.088</v>
      </c>
      <c r="M70" s="89" t="n">
        <v>29.6444</v>
      </c>
      <c r="N70" s="89" t="n">
        <v>35.7107</v>
      </c>
      <c r="O70" s="89" t="n">
        <v>36.8126</v>
      </c>
      <c r="P70" s="89" t="n">
        <v>1146.8</v>
      </c>
      <c r="Q70" s="89" t="n">
        <v>2.56</v>
      </c>
      <c r="R70" s="53" t="n">
        <f aca="false">P70/3600</f>
        <v>0.318555555555556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25.7496</v>
      </c>
      <c r="E83" s="85" t="n">
        <v>40.6762</v>
      </c>
      <c r="F83" s="85" t="n">
        <v>43.1065</v>
      </c>
      <c r="G83" s="85" t="n">
        <v>43.6791</v>
      </c>
      <c r="H83" s="85" t="n">
        <v>9074.48</v>
      </c>
      <c r="I83" s="85" t="n">
        <v>20.4</v>
      </c>
      <c r="J83" s="41" t="n">
        <f aca="false">H83/3600</f>
        <v>2.52068888888889</v>
      </c>
      <c r="L83" s="84" t="n">
        <v>3623.1224</v>
      </c>
      <c r="M83" s="85" t="n">
        <v>40.6773</v>
      </c>
      <c r="N83" s="85" t="n">
        <v>43.1148</v>
      </c>
      <c r="O83" s="85" t="n">
        <v>43.6823</v>
      </c>
      <c r="P83" s="85" t="n">
        <v>9046.4</v>
      </c>
      <c r="Q83" s="85" t="n">
        <v>20.35</v>
      </c>
      <c r="R83" s="41" t="n">
        <f aca="false">P83/3600</f>
        <v>2.51288888888889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782.5</v>
      </c>
      <c r="E84" s="87" t="n">
        <v>37.5276</v>
      </c>
      <c r="F84" s="87" t="n">
        <v>40.6219</v>
      </c>
      <c r="G84" s="87" t="n">
        <v>40.8912</v>
      </c>
      <c r="H84" s="87" t="n">
        <v>8052.74</v>
      </c>
      <c r="I84" s="87" t="n">
        <v>18.24</v>
      </c>
      <c r="J84" s="46" t="n">
        <f aca="false">H84/3600</f>
        <v>2.23687222222222</v>
      </c>
      <c r="L84" s="86" t="n">
        <v>1781.6392</v>
      </c>
      <c r="M84" s="87" t="n">
        <v>37.5257</v>
      </c>
      <c r="N84" s="87" t="n">
        <v>40.6412</v>
      </c>
      <c r="O84" s="87" t="n">
        <v>40.9134</v>
      </c>
      <c r="P84" s="87" t="n">
        <v>8041.65</v>
      </c>
      <c r="Q84" s="87" t="n">
        <v>18.13</v>
      </c>
      <c r="R84" s="46" t="n">
        <f aca="false">P84/3600</f>
        <v>2.23379166666667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97.4968</v>
      </c>
      <c r="E85" s="87" t="n">
        <v>34.5496</v>
      </c>
      <c r="F85" s="87" t="n">
        <v>38.531</v>
      </c>
      <c r="G85" s="87" t="n">
        <v>38.5764</v>
      </c>
      <c r="H85" s="87" t="n">
        <v>7249.05</v>
      </c>
      <c r="I85" s="87" t="n">
        <v>16.29</v>
      </c>
      <c r="J85" s="46" t="n">
        <f aca="false">H85/3600</f>
        <v>2.013625</v>
      </c>
      <c r="L85" s="86" t="n">
        <v>896.244</v>
      </c>
      <c r="M85" s="87" t="n">
        <v>34.5461</v>
      </c>
      <c r="N85" s="87" t="n">
        <v>38.5528</v>
      </c>
      <c r="O85" s="87" t="n">
        <v>38.6171</v>
      </c>
      <c r="P85" s="87" t="n">
        <v>7237.79</v>
      </c>
      <c r="Q85" s="87" t="n">
        <v>16.22</v>
      </c>
      <c r="R85" s="46" t="n">
        <f aca="false">P85/3600</f>
        <v>2.01049722222222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3.4968</v>
      </c>
      <c r="E86" s="89" t="n">
        <v>31.9223</v>
      </c>
      <c r="F86" s="89" t="n">
        <v>36.9708</v>
      </c>
      <c r="G86" s="89" t="n">
        <v>36.924</v>
      </c>
      <c r="H86" s="89" t="n">
        <v>6669.11</v>
      </c>
      <c r="I86" s="89" t="n">
        <v>14.73</v>
      </c>
      <c r="J86" s="53" t="n">
        <f aca="false">H86/3600</f>
        <v>1.85253055555556</v>
      </c>
      <c r="L86" s="88" t="n">
        <v>482.7288</v>
      </c>
      <c r="M86" s="89" t="n">
        <v>31.9216</v>
      </c>
      <c r="N86" s="89" t="n">
        <v>36.9851</v>
      </c>
      <c r="O86" s="89" t="n">
        <v>36.9333</v>
      </c>
      <c r="P86" s="89" t="n">
        <v>6652.06</v>
      </c>
      <c r="Q86" s="89" t="n">
        <v>14.6</v>
      </c>
      <c r="R86" s="53" t="n">
        <f aca="false">P86/3600</f>
        <v>1.84779444444444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47.8002</v>
      </c>
      <c r="E87" s="85" t="n">
        <v>42.4454</v>
      </c>
      <c r="F87" s="85" t="n">
        <v>45.8767</v>
      </c>
      <c r="G87" s="85" t="n">
        <v>45.9427</v>
      </c>
      <c r="H87" s="85" t="n">
        <v>19180.4</v>
      </c>
      <c r="I87" s="85" t="n">
        <v>40.94</v>
      </c>
      <c r="J87" s="41" t="n">
        <f aca="false">H87/3600</f>
        <v>5.32788888888889</v>
      </c>
      <c r="L87" s="84" t="n">
        <v>5544.3326</v>
      </c>
      <c r="M87" s="85" t="n">
        <v>42.445</v>
      </c>
      <c r="N87" s="85" t="n">
        <v>45.9027</v>
      </c>
      <c r="O87" s="85" t="n">
        <v>45.971</v>
      </c>
      <c r="P87" s="85" t="n">
        <v>19192.33</v>
      </c>
      <c r="Q87" s="85" t="n">
        <v>40.78</v>
      </c>
      <c r="R87" s="41" t="n">
        <f aca="false">P87/3600</f>
        <v>5.33120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36.163</v>
      </c>
      <c r="E88" s="87" t="n">
        <v>38.461</v>
      </c>
      <c r="F88" s="87" t="n">
        <v>43.1724</v>
      </c>
      <c r="G88" s="87" t="n">
        <v>43.2203</v>
      </c>
      <c r="H88" s="87" t="n">
        <v>16769.55</v>
      </c>
      <c r="I88" s="87" t="n">
        <v>37.21</v>
      </c>
      <c r="J88" s="46" t="n">
        <f aca="false">H88/3600</f>
        <v>4.65820833333333</v>
      </c>
      <c r="L88" s="86" t="n">
        <v>2834.1134</v>
      </c>
      <c r="M88" s="87" t="n">
        <v>38.4597</v>
      </c>
      <c r="N88" s="87" t="n">
        <v>43.2262</v>
      </c>
      <c r="O88" s="87" t="n">
        <v>43.2593</v>
      </c>
      <c r="P88" s="87" t="n">
        <v>16733.63</v>
      </c>
      <c r="Q88" s="87" t="n">
        <v>37.03</v>
      </c>
      <c r="R88" s="46" t="n">
        <f aca="false">P88/3600</f>
        <v>4.64823055555556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9.1616</v>
      </c>
      <c r="E89" s="87" t="n">
        <v>34.8074</v>
      </c>
      <c r="F89" s="87" t="n">
        <v>41.0821</v>
      </c>
      <c r="G89" s="87" t="n">
        <v>40.8689</v>
      </c>
      <c r="H89" s="87" t="n">
        <v>14642.74</v>
      </c>
      <c r="I89" s="87" t="n">
        <v>32.96</v>
      </c>
      <c r="J89" s="46" t="n">
        <f aca="false">H89/3600</f>
        <v>4.06742777777778</v>
      </c>
      <c r="L89" s="86" t="n">
        <v>1398.1608</v>
      </c>
      <c r="M89" s="87" t="n">
        <v>34.805</v>
      </c>
      <c r="N89" s="87" t="n">
        <v>41.1457</v>
      </c>
      <c r="O89" s="87" t="n">
        <v>40.9093</v>
      </c>
      <c r="P89" s="87" t="n">
        <v>14606.9</v>
      </c>
      <c r="Q89" s="87" t="n">
        <v>32.85</v>
      </c>
      <c r="R89" s="46" t="n">
        <f aca="false">P89/3600</f>
        <v>4.05747222222222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5.7526</v>
      </c>
      <c r="E90" s="89" t="n">
        <v>31.7745</v>
      </c>
      <c r="F90" s="89" t="n">
        <v>39.6132</v>
      </c>
      <c r="G90" s="89" t="n">
        <v>38.9374</v>
      </c>
      <c r="H90" s="89" t="n">
        <v>13162.04</v>
      </c>
      <c r="I90" s="89" t="n">
        <v>29.76</v>
      </c>
      <c r="J90" s="53" t="n">
        <f aca="false">H90/3600</f>
        <v>3.65612222222222</v>
      </c>
      <c r="L90" s="88" t="n">
        <v>705.0706</v>
      </c>
      <c r="M90" s="89" t="n">
        <v>31.772</v>
      </c>
      <c r="N90" s="89" t="n">
        <v>39.6867</v>
      </c>
      <c r="O90" s="89" t="n">
        <v>39.0043</v>
      </c>
      <c r="P90" s="89" t="n">
        <v>13110.78</v>
      </c>
      <c r="Q90" s="89" t="n">
        <v>29.71</v>
      </c>
      <c r="R90" s="53" t="n">
        <f aca="false">P90/3600</f>
        <v>3.64188333333333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12.3968</v>
      </c>
      <c r="E91" s="85" t="n">
        <v>47.6792</v>
      </c>
      <c r="F91" s="85" t="n">
        <v>45.644</v>
      </c>
      <c r="G91" s="85" t="n">
        <v>45.7415</v>
      </c>
      <c r="H91" s="85" t="n">
        <v>7210.24</v>
      </c>
      <c r="I91" s="85" t="n">
        <v>14.48</v>
      </c>
      <c r="J91" s="41" t="n">
        <f aca="false">H91/3600</f>
        <v>2.00284444444444</v>
      </c>
      <c r="L91" s="84" t="n">
        <v>1508.7616</v>
      </c>
      <c r="M91" s="85" t="n">
        <v>47.6999</v>
      </c>
      <c r="N91" s="85" t="n">
        <v>45.6631</v>
      </c>
      <c r="O91" s="85" t="n">
        <v>45.7595</v>
      </c>
      <c r="P91" s="85" t="n">
        <v>7165.63</v>
      </c>
      <c r="Q91" s="85" t="n">
        <v>14.41</v>
      </c>
      <c r="R91" s="41" t="n">
        <f aca="false">P91/3600</f>
        <v>1.99045277777778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36.7368</v>
      </c>
      <c r="E92" s="87" t="n">
        <v>43.6762</v>
      </c>
      <c r="F92" s="87" t="n">
        <v>41.6795</v>
      </c>
      <c r="G92" s="87" t="n">
        <v>41.9505</v>
      </c>
      <c r="H92" s="87" t="n">
        <v>7086.43</v>
      </c>
      <c r="I92" s="87" t="n">
        <v>14.6</v>
      </c>
      <c r="J92" s="46" t="n">
        <f aca="false">H92/3600</f>
        <v>1.96845277777778</v>
      </c>
      <c r="L92" s="86" t="n">
        <v>1132.5848</v>
      </c>
      <c r="M92" s="87" t="n">
        <v>43.685</v>
      </c>
      <c r="N92" s="87" t="n">
        <v>41.712</v>
      </c>
      <c r="O92" s="87" t="n">
        <v>41.9897</v>
      </c>
      <c r="P92" s="87" t="n">
        <v>7025.93</v>
      </c>
      <c r="Q92" s="87" t="n">
        <v>14.61</v>
      </c>
      <c r="R92" s="46" t="n">
        <f aca="false">P92/3600</f>
        <v>1.95164722222222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3.6104</v>
      </c>
      <c r="E93" s="87" t="n">
        <v>39.1177</v>
      </c>
      <c r="F93" s="87" t="n">
        <v>39.5465</v>
      </c>
      <c r="G93" s="87" t="n">
        <v>39.9816</v>
      </c>
      <c r="H93" s="87" t="n">
        <v>6924.85</v>
      </c>
      <c r="I93" s="87" t="n">
        <v>15.38</v>
      </c>
      <c r="J93" s="46" t="n">
        <f aca="false">H93/3600</f>
        <v>1.92356944444444</v>
      </c>
      <c r="L93" s="86" t="n">
        <v>852.1848</v>
      </c>
      <c r="M93" s="87" t="n">
        <v>39.1359</v>
      </c>
      <c r="N93" s="87" t="n">
        <v>39.5767</v>
      </c>
      <c r="O93" s="87" t="n">
        <v>40.0103</v>
      </c>
      <c r="P93" s="87" t="n">
        <v>6911.71</v>
      </c>
      <c r="Q93" s="87" t="n">
        <v>15.34</v>
      </c>
      <c r="R93" s="46" t="n">
        <f aca="false">P93/3600</f>
        <v>1.91991944444444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20.5256</v>
      </c>
      <c r="E94" s="89" t="n">
        <v>34.3598</v>
      </c>
      <c r="F94" s="89" t="n">
        <v>38.3617</v>
      </c>
      <c r="G94" s="89" t="n">
        <v>38.6858</v>
      </c>
      <c r="H94" s="89" t="n">
        <v>6893.23</v>
      </c>
      <c r="I94" s="89" t="n">
        <v>16.3</v>
      </c>
      <c r="J94" s="53" t="n">
        <f aca="false">H94/3600</f>
        <v>1.91478611111111</v>
      </c>
      <c r="L94" s="88" t="n">
        <v>620.3424</v>
      </c>
      <c r="M94" s="89" t="n">
        <v>34.3729</v>
      </c>
      <c r="N94" s="89" t="n">
        <v>38.3951</v>
      </c>
      <c r="O94" s="89" t="n">
        <v>38.7615</v>
      </c>
      <c r="P94" s="89" t="n">
        <v>6871.51</v>
      </c>
      <c r="Q94" s="89" t="n">
        <v>16.51</v>
      </c>
      <c r="R94" s="53" t="n">
        <f aca="false">P94/3600</f>
        <v>1.90875277777778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51.7699</v>
      </c>
      <c r="E95" s="85" t="n">
        <v>50.2519</v>
      </c>
      <c r="F95" s="85" t="n">
        <v>53.5605</v>
      </c>
      <c r="G95" s="85" t="n">
        <v>54.5309</v>
      </c>
      <c r="H95" s="85" t="n">
        <v>12435.17</v>
      </c>
      <c r="I95" s="85" t="n">
        <v>29.33</v>
      </c>
      <c r="J95" s="41" t="n">
        <f aca="false">H95/3600</f>
        <v>3.45421388888889</v>
      </c>
      <c r="L95" s="84" t="n">
        <v>850.447</v>
      </c>
      <c r="M95" s="85" t="n">
        <v>50.239</v>
      </c>
      <c r="N95" s="85" t="n">
        <v>53.6492</v>
      </c>
      <c r="O95" s="85" t="n">
        <v>54.6471</v>
      </c>
      <c r="P95" s="85" t="n">
        <v>12394.02</v>
      </c>
      <c r="Q95" s="85" t="n">
        <v>29.32</v>
      </c>
      <c r="R95" s="41" t="n">
        <f aca="false">P95/3600</f>
        <v>3.44278333333333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29.2912</v>
      </c>
      <c r="E96" s="87" t="n">
        <v>46.6512</v>
      </c>
      <c r="F96" s="87" t="n">
        <v>50.5102</v>
      </c>
      <c r="G96" s="87" t="n">
        <v>51.6787</v>
      </c>
      <c r="H96" s="87" t="n">
        <v>12028.01</v>
      </c>
      <c r="I96" s="87" t="n">
        <v>29.67</v>
      </c>
      <c r="J96" s="46" t="n">
        <f aca="false">H96/3600</f>
        <v>3.34111388888889</v>
      </c>
      <c r="L96" s="86" t="n">
        <v>528.8573</v>
      </c>
      <c r="M96" s="87" t="n">
        <v>46.6527</v>
      </c>
      <c r="N96" s="87" t="n">
        <v>50.6018</v>
      </c>
      <c r="O96" s="87" t="n">
        <v>51.7537</v>
      </c>
      <c r="P96" s="87" t="n">
        <v>11973.09</v>
      </c>
      <c r="Q96" s="87" t="n">
        <v>29.62</v>
      </c>
      <c r="R96" s="46" t="n">
        <f aca="false">P96/3600</f>
        <v>3.32585833333333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37.2682</v>
      </c>
      <c r="E97" s="87" t="n">
        <v>43.1487</v>
      </c>
      <c r="F97" s="87" t="n">
        <v>48.1781</v>
      </c>
      <c r="G97" s="87" t="n">
        <v>49.3608</v>
      </c>
      <c r="H97" s="87" t="n">
        <v>11696.25</v>
      </c>
      <c r="I97" s="87" t="n">
        <v>29.57</v>
      </c>
      <c r="J97" s="46" t="n">
        <f aca="false">H97/3600</f>
        <v>3.24895833333333</v>
      </c>
      <c r="L97" s="86" t="n">
        <v>336.5392</v>
      </c>
      <c r="M97" s="87" t="n">
        <v>43.1378</v>
      </c>
      <c r="N97" s="87" t="n">
        <v>48.3112</v>
      </c>
      <c r="O97" s="87" t="n">
        <v>49.533</v>
      </c>
      <c r="P97" s="87" t="n">
        <v>11634.08</v>
      </c>
      <c r="Q97" s="87" t="n">
        <v>29.48</v>
      </c>
      <c r="R97" s="46" t="n">
        <f aca="false">P97/3600</f>
        <v>3.23168888888889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1.1235</v>
      </c>
      <c r="E98" s="89" t="n">
        <v>39.6079</v>
      </c>
      <c r="F98" s="89" t="n">
        <v>46.4531</v>
      </c>
      <c r="G98" s="89" t="n">
        <v>47.7684</v>
      </c>
      <c r="H98" s="89" t="n">
        <v>11488.62</v>
      </c>
      <c r="I98" s="89" t="n">
        <v>29.22</v>
      </c>
      <c r="J98" s="53" t="n">
        <f aca="false">H98/3600</f>
        <v>3.19128333333333</v>
      </c>
      <c r="L98" s="88" t="n">
        <v>220.3261</v>
      </c>
      <c r="M98" s="89" t="n">
        <v>39.6031</v>
      </c>
      <c r="N98" s="89" t="n">
        <v>46.6037</v>
      </c>
      <c r="O98" s="89" t="n">
        <v>47.9841</v>
      </c>
      <c r="P98" s="89" t="n">
        <v>11458.89</v>
      </c>
      <c r="Q98" s="89" t="n">
        <v>29.33</v>
      </c>
      <c r="R98" s="53" t="n">
        <f aca="false">P98/3600</f>
        <v>3.183025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1528241379115</v>
      </c>
      <c r="J106" s="90" t="n">
        <f aca="false">GEOMEAN(J3:J98)</f>
        <v>2.67327211499075</v>
      </c>
      <c r="Q106" s="90" t="n">
        <f aca="false">GEOMEAN(Q3:Q98)</f>
        <v>23.0821670878259</v>
      </c>
      <c r="R106" s="90" t="n">
        <f aca="false">GEOMEAN(R3:R98)</f>
        <v>2.66531225152951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6948231901874</v>
      </c>
      <c r="R107" s="91" t="n">
        <f aca="false">R106/J106</f>
        <v>0.997022426779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87366666666667</v>
      </c>
      <c r="J108" s="90" t="n">
        <f aca="false">SUM(J3:J98)</f>
        <v>323.051358333333</v>
      </c>
      <c r="Q108" s="90" t="n">
        <f aca="false">SUM(Q3:Q98)/3600</f>
        <v>0.784838888888889</v>
      </c>
      <c r="R108" s="90" t="n">
        <f aca="false">SUM(R3:R98)</f>
        <v>322.166788888889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2490109968873</v>
      </c>
      <c r="J113" s="90" t="n">
        <f aca="false">GEOMEAN(J3:J10,J19:J82)</f>
        <v>2.64294742067325</v>
      </c>
      <c r="Q113" s="90" t="n">
        <f aca="false">GEOMEAN(Q3:Q10,Q19:Q82)</f>
        <v>23.1710474929373</v>
      </c>
      <c r="R113" s="90" t="n">
        <f aca="false">GEOMEAN(R3:R10,R19:R82)</f>
        <v>2.63527118640285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6646588366254</v>
      </c>
      <c r="R114" s="91" t="n">
        <f aca="false">R113/J113</f>
        <v>0.99709557813736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2669.92</v>
      </c>
      <c r="E3" s="40" t="n">
        <v>41.3873</v>
      </c>
      <c r="F3" s="40" t="n">
        <v>41.2714</v>
      </c>
      <c r="G3" s="40" t="n">
        <v>43.8917</v>
      </c>
      <c r="H3" s="40" t="n">
        <v>17832.27</v>
      </c>
      <c r="I3" s="40" t="n">
        <v>54.49</v>
      </c>
      <c r="J3" s="41" t="n">
        <f aca="false">H3/3600</f>
        <v>4.95340833333333</v>
      </c>
      <c r="L3" s="39" t="n">
        <v>12656.6592</v>
      </c>
      <c r="M3" s="40" t="n">
        <v>41.3872</v>
      </c>
      <c r="N3" s="40" t="n">
        <v>41.2712</v>
      </c>
      <c r="O3" s="40" t="n">
        <v>43.9045</v>
      </c>
      <c r="P3" s="40" t="n">
        <v>17886.64</v>
      </c>
      <c r="Q3" s="40" t="n">
        <v>53.25</v>
      </c>
      <c r="R3" s="42" t="n">
        <f aca="false">P3/3600</f>
        <v>4.9685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64.3648</v>
      </c>
      <c r="E4" s="45" t="n">
        <v>38.9241</v>
      </c>
      <c r="F4" s="45" t="n">
        <v>39.6375</v>
      </c>
      <c r="G4" s="45" t="n">
        <v>42.0925</v>
      </c>
      <c r="H4" s="45" t="n">
        <v>16732.23</v>
      </c>
      <c r="I4" s="45" t="n">
        <v>46.47</v>
      </c>
      <c r="J4" s="46" t="n">
        <f aca="false">H4/3600</f>
        <v>4.64784166666667</v>
      </c>
      <c r="L4" s="44" t="n">
        <v>5260.2688</v>
      </c>
      <c r="M4" s="45" t="n">
        <v>38.9204</v>
      </c>
      <c r="N4" s="45" t="n">
        <v>39.6482</v>
      </c>
      <c r="O4" s="45" t="n">
        <v>42.1125</v>
      </c>
      <c r="P4" s="45" t="n">
        <v>16763.23</v>
      </c>
      <c r="Q4" s="45" t="n">
        <v>46.08</v>
      </c>
      <c r="R4" s="47" t="n">
        <f aca="false">P4/3600</f>
        <v>4.65645277777778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3.2544</v>
      </c>
      <c r="E5" s="45" t="n">
        <v>36.4048</v>
      </c>
      <c r="F5" s="45" t="n">
        <v>38.3672</v>
      </c>
      <c r="G5" s="45" t="n">
        <v>40.6516</v>
      </c>
      <c r="H5" s="45" t="n">
        <v>16054.33</v>
      </c>
      <c r="I5" s="45" t="n">
        <v>42.61</v>
      </c>
      <c r="J5" s="46" t="n">
        <f aca="false">H5/3600</f>
        <v>4.45953611111111</v>
      </c>
      <c r="L5" s="44" t="n">
        <v>2553.0368</v>
      </c>
      <c r="M5" s="45" t="n">
        <v>36.4008</v>
      </c>
      <c r="N5" s="45" t="n">
        <v>38.3842</v>
      </c>
      <c r="O5" s="45" t="n">
        <v>40.7063</v>
      </c>
      <c r="P5" s="45" t="n">
        <v>16085.5</v>
      </c>
      <c r="Q5" s="45" t="n">
        <v>42.74</v>
      </c>
      <c r="R5" s="47" t="n">
        <f aca="false">P5/3600</f>
        <v>4.46819444444444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31.0528</v>
      </c>
      <c r="E6" s="52" t="n">
        <v>33.8015</v>
      </c>
      <c r="F6" s="52" t="n">
        <v>37.3492</v>
      </c>
      <c r="G6" s="52" t="n">
        <v>39.5966</v>
      </c>
      <c r="H6" s="52" t="n">
        <v>15552.77</v>
      </c>
      <c r="I6" s="52" t="n">
        <v>39.57</v>
      </c>
      <c r="J6" s="53" t="n">
        <f aca="false">H6/3600</f>
        <v>4.32021388888889</v>
      </c>
      <c r="L6" s="51" t="n">
        <v>1329.7312</v>
      </c>
      <c r="M6" s="52" t="n">
        <v>33.7983</v>
      </c>
      <c r="N6" s="52" t="n">
        <v>37.4015</v>
      </c>
      <c r="O6" s="52" t="n">
        <v>39.6689</v>
      </c>
      <c r="P6" s="52" t="n">
        <v>15594.98</v>
      </c>
      <c r="Q6" s="52" t="n">
        <v>38.79</v>
      </c>
      <c r="R6" s="54" t="n">
        <f aca="false">P6/3600</f>
        <v>4.33193888888889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2792.8144</v>
      </c>
      <c r="E7" s="40" t="n">
        <v>39.7977</v>
      </c>
      <c r="F7" s="40" t="n">
        <v>44.6167</v>
      </c>
      <c r="G7" s="40" t="n">
        <v>44.4396</v>
      </c>
      <c r="H7" s="40" t="n">
        <v>22511.87</v>
      </c>
      <c r="I7" s="40" t="n">
        <v>71.55</v>
      </c>
      <c r="J7" s="41" t="n">
        <f aca="false">H7/3600</f>
        <v>6.25329722222222</v>
      </c>
      <c r="L7" s="39" t="n">
        <v>32783.7584</v>
      </c>
      <c r="M7" s="40" t="n">
        <v>39.7964</v>
      </c>
      <c r="N7" s="40" t="n">
        <v>44.6253</v>
      </c>
      <c r="O7" s="40" t="n">
        <v>44.4508</v>
      </c>
      <c r="P7" s="40" t="n">
        <v>22641.12</v>
      </c>
      <c r="Q7" s="40" t="n">
        <v>71.81</v>
      </c>
      <c r="R7" s="42" t="n">
        <f aca="false">P7/3600</f>
        <v>6.2892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078.5424</v>
      </c>
      <c r="E8" s="45" t="n">
        <v>36.9198</v>
      </c>
      <c r="F8" s="45" t="n">
        <v>42.7161</v>
      </c>
      <c r="G8" s="45" t="n">
        <v>43.042</v>
      </c>
      <c r="H8" s="45" t="n">
        <v>20625.83</v>
      </c>
      <c r="I8" s="45" t="n">
        <v>59.63</v>
      </c>
      <c r="J8" s="46" t="n">
        <f aca="false">H8/3600</f>
        <v>5.72939722222222</v>
      </c>
      <c r="L8" s="44" t="n">
        <v>16077.6464</v>
      </c>
      <c r="M8" s="45" t="n">
        <v>36.9199</v>
      </c>
      <c r="N8" s="45" t="n">
        <v>42.752</v>
      </c>
      <c r="O8" s="45" t="n">
        <v>43.0771</v>
      </c>
      <c r="P8" s="45" t="n">
        <v>20687.09</v>
      </c>
      <c r="Q8" s="45" t="n">
        <v>59.66</v>
      </c>
      <c r="R8" s="47" t="n">
        <f aca="false">P8/3600</f>
        <v>5.74641388888889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472.76</v>
      </c>
      <c r="E9" s="45" t="n">
        <v>34.0259</v>
      </c>
      <c r="F9" s="45" t="n">
        <v>41.0941</v>
      </c>
      <c r="G9" s="45" t="n">
        <v>41.6832</v>
      </c>
      <c r="H9" s="45" t="n">
        <v>19372.96</v>
      </c>
      <c r="I9" s="45" t="n">
        <v>54.15</v>
      </c>
      <c r="J9" s="46" t="n">
        <f aca="false">H9/3600</f>
        <v>5.38137777777778</v>
      </c>
      <c r="L9" s="44" t="n">
        <v>8469.872</v>
      </c>
      <c r="M9" s="45" t="n">
        <v>34.0241</v>
      </c>
      <c r="N9" s="45" t="n">
        <v>41.1571</v>
      </c>
      <c r="O9" s="45" t="n">
        <v>41.7926</v>
      </c>
      <c r="P9" s="45" t="n">
        <v>19433.77</v>
      </c>
      <c r="Q9" s="45" t="n">
        <v>53.96</v>
      </c>
      <c r="R9" s="47" t="n">
        <f aca="false">P9/3600</f>
        <v>5.39826944444445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743.7936</v>
      </c>
      <c r="E10" s="52" t="n">
        <v>31.308</v>
      </c>
      <c r="F10" s="52" t="n">
        <v>39.8551</v>
      </c>
      <c r="G10" s="52" t="n">
        <v>40.6384</v>
      </c>
      <c r="H10" s="52" t="n">
        <v>18593.34</v>
      </c>
      <c r="I10" s="52" t="n">
        <v>48.77</v>
      </c>
      <c r="J10" s="53" t="n">
        <f aca="false">H10/3600</f>
        <v>5.16481666666667</v>
      </c>
      <c r="L10" s="51" t="n">
        <v>4745.6016</v>
      </c>
      <c r="M10" s="52" t="n">
        <v>31.3086</v>
      </c>
      <c r="N10" s="52" t="n">
        <v>39.9616</v>
      </c>
      <c r="O10" s="52" t="n">
        <v>40.7811</v>
      </c>
      <c r="P10" s="52" t="n">
        <v>18632.69</v>
      </c>
      <c r="Q10" s="52" t="n">
        <v>48.85</v>
      </c>
      <c r="R10" s="54" t="n">
        <f aca="false">P10/3600</f>
        <v>5.17574722222222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907.576</v>
      </c>
      <c r="E19" s="85" t="n">
        <v>41.4061</v>
      </c>
      <c r="F19" s="85" t="n">
        <v>43.2715</v>
      </c>
      <c r="G19" s="85" t="n">
        <v>44.9863</v>
      </c>
      <c r="H19" s="85" t="n">
        <v>16181.38</v>
      </c>
      <c r="I19" s="85" t="n">
        <v>47.62</v>
      </c>
      <c r="J19" s="41" t="n">
        <f aca="false">H19/3600</f>
        <v>4.49482777777778</v>
      </c>
      <c r="L19" s="84" t="n">
        <v>4899.832</v>
      </c>
      <c r="M19" s="85" t="n">
        <v>41.4056</v>
      </c>
      <c r="N19" s="85" t="n">
        <v>43.2742</v>
      </c>
      <c r="O19" s="85" t="n">
        <v>44.9929</v>
      </c>
      <c r="P19" s="85" t="n">
        <v>16266.59</v>
      </c>
      <c r="Q19" s="85" t="n">
        <v>46.54</v>
      </c>
      <c r="R19" s="41" t="n">
        <f aca="false">P19/3600</f>
        <v>4.51849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35.7296</v>
      </c>
      <c r="E20" s="87" t="n">
        <v>39.5636</v>
      </c>
      <c r="F20" s="87" t="n">
        <v>41.975</v>
      </c>
      <c r="G20" s="87" t="n">
        <v>43.2695</v>
      </c>
      <c r="H20" s="87" t="n">
        <v>15149.3</v>
      </c>
      <c r="I20" s="87" t="n">
        <v>42.35</v>
      </c>
      <c r="J20" s="46" t="n">
        <f aca="false">H20/3600</f>
        <v>4.20813888888889</v>
      </c>
      <c r="L20" s="86" t="n">
        <v>2234.4992</v>
      </c>
      <c r="M20" s="87" t="n">
        <v>39.5608</v>
      </c>
      <c r="N20" s="87" t="n">
        <v>41.9897</v>
      </c>
      <c r="O20" s="87" t="n">
        <v>43.2877</v>
      </c>
      <c r="P20" s="87" t="n">
        <v>15205.22</v>
      </c>
      <c r="Q20" s="87" t="n">
        <v>41.44</v>
      </c>
      <c r="R20" s="46" t="n">
        <f aca="false">P20/3600</f>
        <v>4.22367222222222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9.376</v>
      </c>
      <c r="E21" s="87" t="n">
        <v>37.2607</v>
      </c>
      <c r="F21" s="87" t="n">
        <v>40.8254</v>
      </c>
      <c r="G21" s="87" t="n">
        <v>41.9952</v>
      </c>
      <c r="H21" s="87" t="n">
        <v>14399.6</v>
      </c>
      <c r="I21" s="87" t="n">
        <v>38.6</v>
      </c>
      <c r="J21" s="46" t="n">
        <f aca="false">H21/3600</f>
        <v>3.99988888888889</v>
      </c>
      <c r="L21" s="86" t="n">
        <v>1088.4168</v>
      </c>
      <c r="M21" s="87" t="n">
        <v>37.2568</v>
      </c>
      <c r="N21" s="87" t="n">
        <v>40.8519</v>
      </c>
      <c r="O21" s="87" t="n">
        <v>42.0378</v>
      </c>
      <c r="P21" s="87" t="n">
        <v>14446.73</v>
      </c>
      <c r="Q21" s="87" t="n">
        <v>38.52</v>
      </c>
      <c r="R21" s="46" t="n">
        <f aca="false">P21/3600</f>
        <v>4.01298055555556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8664</v>
      </c>
      <c r="E22" s="89" t="n">
        <v>34.8766</v>
      </c>
      <c r="F22" s="89" t="n">
        <v>39.9668</v>
      </c>
      <c r="G22" s="89" t="n">
        <v>41.1488</v>
      </c>
      <c r="H22" s="89" t="n">
        <v>13788.77</v>
      </c>
      <c r="I22" s="89" t="n">
        <v>36.17</v>
      </c>
      <c r="J22" s="53" t="n">
        <f aca="false">H22/3600</f>
        <v>3.83021388888889</v>
      </c>
      <c r="L22" s="88" t="n">
        <v>543.9424</v>
      </c>
      <c r="M22" s="89" t="n">
        <v>34.8666</v>
      </c>
      <c r="N22" s="89" t="n">
        <v>40.0102</v>
      </c>
      <c r="O22" s="89" t="n">
        <v>41.2212</v>
      </c>
      <c r="P22" s="89" t="n">
        <v>13793.91</v>
      </c>
      <c r="Q22" s="89" t="n">
        <v>36.35</v>
      </c>
      <c r="R22" s="53" t="n">
        <f aca="false">P22/3600</f>
        <v>3.83164166666667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01.5368</v>
      </c>
      <c r="E23" s="85" t="n">
        <v>39.8009</v>
      </c>
      <c r="F23" s="85" t="n">
        <v>42.102</v>
      </c>
      <c r="G23" s="85" t="n">
        <v>43.4595</v>
      </c>
      <c r="H23" s="85" t="n">
        <v>15115.77</v>
      </c>
      <c r="I23" s="85" t="n">
        <v>49.27</v>
      </c>
      <c r="J23" s="41" t="n">
        <f aca="false">H23/3600</f>
        <v>4.198825</v>
      </c>
      <c r="L23" s="84" t="n">
        <v>7597.9088</v>
      </c>
      <c r="M23" s="85" t="n">
        <v>39.7995</v>
      </c>
      <c r="N23" s="85" t="n">
        <v>42.1043</v>
      </c>
      <c r="O23" s="85" t="n">
        <v>43.465</v>
      </c>
      <c r="P23" s="85" t="n">
        <v>15142.71</v>
      </c>
      <c r="Q23" s="85" t="n">
        <v>50.12</v>
      </c>
      <c r="R23" s="41" t="n">
        <f aca="false">P23/3600</f>
        <v>4.2063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1.6536</v>
      </c>
      <c r="E24" s="87" t="n">
        <v>37.3517</v>
      </c>
      <c r="F24" s="87" t="n">
        <v>40.3195</v>
      </c>
      <c r="G24" s="87" t="n">
        <v>41.3943</v>
      </c>
      <c r="H24" s="87" t="n">
        <v>14081.32</v>
      </c>
      <c r="I24" s="87" t="n">
        <v>42.44</v>
      </c>
      <c r="J24" s="46" t="n">
        <f aca="false">H24/3600</f>
        <v>3.91147777777778</v>
      </c>
      <c r="L24" s="86" t="n">
        <v>3360.592</v>
      </c>
      <c r="M24" s="87" t="n">
        <v>37.3518</v>
      </c>
      <c r="N24" s="87" t="n">
        <v>40.3271</v>
      </c>
      <c r="O24" s="87" t="n">
        <v>41.4038</v>
      </c>
      <c r="P24" s="87" t="n">
        <v>14091.24</v>
      </c>
      <c r="Q24" s="87" t="n">
        <v>41.88</v>
      </c>
      <c r="R24" s="46" t="n">
        <f aca="false">P24/3600</f>
        <v>3.91423333333333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65.0472</v>
      </c>
      <c r="E25" s="87" t="n">
        <v>34.8119</v>
      </c>
      <c r="F25" s="87" t="n">
        <v>38.7857</v>
      </c>
      <c r="G25" s="87" t="n">
        <v>39.8926</v>
      </c>
      <c r="H25" s="87" t="n">
        <v>13444.02</v>
      </c>
      <c r="I25" s="87" t="n">
        <v>39.15</v>
      </c>
      <c r="J25" s="46" t="n">
        <f aca="false">H25/3600</f>
        <v>3.73445</v>
      </c>
      <c r="L25" s="86" t="n">
        <v>1563.4536</v>
      </c>
      <c r="M25" s="87" t="n">
        <v>34.8087</v>
      </c>
      <c r="N25" s="87" t="n">
        <v>38.8018</v>
      </c>
      <c r="O25" s="87" t="n">
        <v>39.9284</v>
      </c>
      <c r="P25" s="87" t="n">
        <v>13467.75</v>
      </c>
      <c r="Q25" s="87" t="n">
        <v>38.77</v>
      </c>
      <c r="R25" s="46" t="n">
        <f aca="false">P25/3600</f>
        <v>3.74104166666667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.9304</v>
      </c>
      <c r="E26" s="89" t="n">
        <v>32.3436</v>
      </c>
      <c r="F26" s="89" t="n">
        <v>37.6304</v>
      </c>
      <c r="G26" s="89" t="n">
        <v>38.9736</v>
      </c>
      <c r="H26" s="89" t="n">
        <v>13040.34</v>
      </c>
      <c r="I26" s="89" t="n">
        <v>36.31</v>
      </c>
      <c r="J26" s="53" t="n">
        <f aca="false">H26/3600</f>
        <v>3.62231666666667</v>
      </c>
      <c r="L26" s="88" t="n">
        <v>728.1696</v>
      </c>
      <c r="M26" s="89" t="n">
        <v>32.3375</v>
      </c>
      <c r="N26" s="89" t="n">
        <v>37.659</v>
      </c>
      <c r="O26" s="89" t="n">
        <v>39.0473</v>
      </c>
      <c r="P26" s="89" t="n">
        <v>13050.28</v>
      </c>
      <c r="Q26" s="89" t="n">
        <v>35.78</v>
      </c>
      <c r="R26" s="53" t="n">
        <f aca="false">P26/3600</f>
        <v>3.62507777777778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7604.9688</v>
      </c>
      <c r="E27" s="85" t="n">
        <v>38.2741</v>
      </c>
      <c r="F27" s="85" t="n">
        <v>39.846</v>
      </c>
      <c r="G27" s="85" t="n">
        <v>43.26</v>
      </c>
      <c r="H27" s="85" t="n">
        <v>33572.86</v>
      </c>
      <c r="I27" s="85" t="n">
        <v>98.04</v>
      </c>
      <c r="J27" s="41" t="n">
        <f aca="false">H27/3600</f>
        <v>9.32579444444444</v>
      </c>
      <c r="L27" s="84" t="n">
        <v>17579.0376</v>
      </c>
      <c r="M27" s="85" t="n">
        <v>38.273</v>
      </c>
      <c r="N27" s="85" t="n">
        <v>39.8463</v>
      </c>
      <c r="O27" s="85" t="n">
        <v>43.2649</v>
      </c>
      <c r="P27" s="85" t="n">
        <v>33696.93</v>
      </c>
      <c r="Q27" s="85" t="n">
        <v>96.52</v>
      </c>
      <c r="R27" s="41" t="n">
        <f aca="false">P27/3600</f>
        <v>9.3602583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91.0536</v>
      </c>
      <c r="E28" s="87" t="n">
        <v>36.6737</v>
      </c>
      <c r="F28" s="87" t="n">
        <v>38.9134</v>
      </c>
      <c r="G28" s="87" t="n">
        <v>41.5926</v>
      </c>
      <c r="H28" s="87" t="n">
        <v>29660.3</v>
      </c>
      <c r="I28" s="87" t="n">
        <v>76.46</v>
      </c>
      <c r="J28" s="46" t="n">
        <f aca="false">H28/3600</f>
        <v>8.23897222222222</v>
      </c>
      <c r="L28" s="86" t="n">
        <v>5883.8992</v>
      </c>
      <c r="M28" s="87" t="n">
        <v>36.6724</v>
      </c>
      <c r="N28" s="87" t="n">
        <v>38.924</v>
      </c>
      <c r="O28" s="87" t="n">
        <v>41.6131</v>
      </c>
      <c r="P28" s="87" t="n">
        <v>29840.7</v>
      </c>
      <c r="Q28" s="87" t="n">
        <v>76.52</v>
      </c>
      <c r="R28" s="46" t="n">
        <f aca="false">P28/3600</f>
        <v>8.28908333333333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6.2904</v>
      </c>
      <c r="E29" s="87" t="n">
        <v>34.7707</v>
      </c>
      <c r="F29" s="87" t="n">
        <v>38.1194</v>
      </c>
      <c r="G29" s="87" t="n">
        <v>40.0877</v>
      </c>
      <c r="H29" s="87" t="n">
        <v>28015.01</v>
      </c>
      <c r="I29" s="87" t="n">
        <v>69.62</v>
      </c>
      <c r="J29" s="46" t="n">
        <f aca="false">H29/3600</f>
        <v>7.78194722222222</v>
      </c>
      <c r="L29" s="86" t="n">
        <v>2733.7576</v>
      </c>
      <c r="M29" s="87" t="n">
        <v>34.7667</v>
      </c>
      <c r="N29" s="87" t="n">
        <v>38.1424</v>
      </c>
      <c r="O29" s="87" t="n">
        <v>40.131</v>
      </c>
      <c r="P29" s="87" t="n">
        <v>28087.52</v>
      </c>
      <c r="Q29" s="87" t="n">
        <v>70.93</v>
      </c>
      <c r="R29" s="46" t="n">
        <f aca="false">P29/3600</f>
        <v>7.80208888888889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6576</v>
      </c>
      <c r="E30" s="89" t="n">
        <v>32.602</v>
      </c>
      <c r="F30" s="89" t="n">
        <v>37.4251</v>
      </c>
      <c r="G30" s="89" t="n">
        <v>38.9247</v>
      </c>
      <c r="H30" s="89" t="n">
        <v>27048.98</v>
      </c>
      <c r="I30" s="89" t="n">
        <v>66.84</v>
      </c>
      <c r="J30" s="53" t="n">
        <f aca="false">H30/3600</f>
        <v>7.51360555555556</v>
      </c>
      <c r="L30" s="88" t="n">
        <v>1383.984</v>
      </c>
      <c r="M30" s="89" t="n">
        <v>32.5992</v>
      </c>
      <c r="N30" s="89" t="n">
        <v>37.4606</v>
      </c>
      <c r="O30" s="89" t="n">
        <v>38.9933</v>
      </c>
      <c r="P30" s="89" t="n">
        <v>27059.24</v>
      </c>
      <c r="Q30" s="89" t="n">
        <v>66.73</v>
      </c>
      <c r="R30" s="53" t="n">
        <f aca="false">P30/3600</f>
        <v>7.51645555555556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197.7144</v>
      </c>
      <c r="E31" s="85" t="n">
        <v>38.9332</v>
      </c>
      <c r="F31" s="85" t="n">
        <v>43.5631</v>
      </c>
      <c r="G31" s="85" t="n">
        <v>44.6688</v>
      </c>
      <c r="H31" s="85" t="n">
        <v>38426.02</v>
      </c>
      <c r="I31" s="85" t="n">
        <v>105.28</v>
      </c>
      <c r="J31" s="41" t="n">
        <f aca="false">H31/3600</f>
        <v>10.6738944444444</v>
      </c>
      <c r="L31" s="84" t="n">
        <v>17185.632</v>
      </c>
      <c r="M31" s="85" t="n">
        <v>38.9317</v>
      </c>
      <c r="N31" s="85" t="n">
        <v>43.5909</v>
      </c>
      <c r="O31" s="85" t="n">
        <v>44.7095</v>
      </c>
      <c r="P31" s="85" t="n">
        <v>38625.46</v>
      </c>
      <c r="Q31" s="85" t="n">
        <v>106.38</v>
      </c>
      <c r="R31" s="41" t="n">
        <f aca="false">P31/3600</f>
        <v>10.7292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283.632</v>
      </c>
      <c r="E32" s="87" t="n">
        <v>37.3416</v>
      </c>
      <c r="F32" s="87" t="n">
        <v>42.3213</v>
      </c>
      <c r="G32" s="87" t="n">
        <v>42.7849</v>
      </c>
      <c r="H32" s="87" t="n">
        <v>35062.32</v>
      </c>
      <c r="I32" s="87" t="n">
        <v>88.26</v>
      </c>
      <c r="J32" s="46" t="n">
        <f aca="false">H32/3600</f>
        <v>9.73953333333333</v>
      </c>
      <c r="L32" s="86" t="n">
        <v>6280.7312</v>
      </c>
      <c r="M32" s="87" t="n">
        <v>37.3403</v>
      </c>
      <c r="N32" s="87" t="n">
        <v>42.3661</v>
      </c>
      <c r="O32" s="87" t="n">
        <v>42.8417</v>
      </c>
      <c r="P32" s="87" t="n">
        <v>35159.44</v>
      </c>
      <c r="Q32" s="87" t="n">
        <v>89.76</v>
      </c>
      <c r="R32" s="46" t="n">
        <f aca="false">P32/3600</f>
        <v>9.76651111111111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33.356</v>
      </c>
      <c r="E33" s="87" t="n">
        <v>35.4941</v>
      </c>
      <c r="F33" s="87" t="n">
        <v>41.122</v>
      </c>
      <c r="G33" s="87" t="n">
        <v>41.0405</v>
      </c>
      <c r="H33" s="87" t="n">
        <v>32872.51</v>
      </c>
      <c r="I33" s="87" t="n">
        <v>82.22</v>
      </c>
      <c r="J33" s="46" t="n">
        <f aca="false">H33/3600</f>
        <v>9.13125277777778</v>
      </c>
      <c r="L33" s="86" t="n">
        <v>2932.3056</v>
      </c>
      <c r="M33" s="87" t="n">
        <v>35.4921</v>
      </c>
      <c r="N33" s="87" t="n">
        <v>41.2149</v>
      </c>
      <c r="O33" s="87" t="n">
        <v>41.1372</v>
      </c>
      <c r="P33" s="87" t="n">
        <v>33011.36</v>
      </c>
      <c r="Q33" s="87" t="n">
        <v>81.37</v>
      </c>
      <c r="R33" s="46" t="n">
        <f aca="false">P33/3600</f>
        <v>9.16982222222222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18.1456</v>
      </c>
      <c r="E34" s="89" t="n">
        <v>33.5016</v>
      </c>
      <c r="F34" s="89" t="n">
        <v>40.1375</v>
      </c>
      <c r="G34" s="89" t="n">
        <v>39.716</v>
      </c>
      <c r="H34" s="89" t="n">
        <v>31390.38</v>
      </c>
      <c r="I34" s="89" t="n">
        <v>77.79</v>
      </c>
      <c r="J34" s="53" t="n">
        <f aca="false">H34/3600</f>
        <v>8.71955</v>
      </c>
      <c r="L34" s="88" t="n">
        <v>1517.1712</v>
      </c>
      <c r="M34" s="89" t="n">
        <v>33.498</v>
      </c>
      <c r="N34" s="89" t="n">
        <v>40.2532</v>
      </c>
      <c r="O34" s="89" t="n">
        <v>39.8326</v>
      </c>
      <c r="P34" s="89" t="n">
        <v>31522.44</v>
      </c>
      <c r="Q34" s="89" t="n">
        <v>76.36</v>
      </c>
      <c r="R34" s="53" t="n">
        <f aca="false">P34/3600</f>
        <v>8.7562333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4401.756</v>
      </c>
      <c r="E35" s="85" t="n">
        <v>36.98</v>
      </c>
      <c r="F35" s="85" t="n">
        <v>41.9037</v>
      </c>
      <c r="G35" s="85" t="n">
        <v>44.0644</v>
      </c>
      <c r="H35" s="85" t="n">
        <v>43311.05</v>
      </c>
      <c r="I35" s="85" t="n">
        <v>141.31</v>
      </c>
      <c r="J35" s="41" t="n">
        <f aca="false">H35/3600</f>
        <v>12.0308472222222</v>
      </c>
      <c r="L35" s="84" t="n">
        <v>34379.756</v>
      </c>
      <c r="M35" s="85" t="n">
        <v>36.9794</v>
      </c>
      <c r="N35" s="85" t="n">
        <v>41.9183</v>
      </c>
      <c r="O35" s="85" t="n">
        <v>44.096</v>
      </c>
      <c r="P35" s="85" t="n">
        <v>43449.61</v>
      </c>
      <c r="Q35" s="85" t="n">
        <v>145.98</v>
      </c>
      <c r="R35" s="41" t="n">
        <f aca="false">P35/3600</f>
        <v>12.069336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6728.8696</v>
      </c>
      <c r="E36" s="87" t="n">
        <v>35.1107</v>
      </c>
      <c r="F36" s="87" t="n">
        <v>40.648</v>
      </c>
      <c r="G36" s="87" t="n">
        <v>42.9559</v>
      </c>
      <c r="H36" s="87" t="n">
        <v>36450.1</v>
      </c>
      <c r="I36" s="87" t="n">
        <v>99.12</v>
      </c>
      <c r="J36" s="46" t="n">
        <f aca="false">H36/3600</f>
        <v>10.1250277777778</v>
      </c>
      <c r="L36" s="86" t="n">
        <v>6724.1568</v>
      </c>
      <c r="M36" s="87" t="n">
        <v>35.11</v>
      </c>
      <c r="N36" s="87" t="n">
        <v>40.673</v>
      </c>
      <c r="O36" s="87" t="n">
        <v>42.9914</v>
      </c>
      <c r="P36" s="87" t="n">
        <v>36511.25</v>
      </c>
      <c r="Q36" s="87" t="n">
        <v>98.06</v>
      </c>
      <c r="R36" s="46" t="n">
        <f aca="false">P36/3600</f>
        <v>10.1420138888889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1.268</v>
      </c>
      <c r="E37" s="87" t="n">
        <v>33.6772</v>
      </c>
      <c r="F37" s="87" t="n">
        <v>39.4976</v>
      </c>
      <c r="G37" s="87" t="n">
        <v>41.8876</v>
      </c>
      <c r="H37" s="87" t="n">
        <v>34460.31</v>
      </c>
      <c r="I37" s="87" t="n">
        <v>91.29</v>
      </c>
      <c r="J37" s="46" t="n">
        <f aca="false">H37/3600</f>
        <v>9.57230833333333</v>
      </c>
      <c r="L37" s="86" t="n">
        <v>2241.4304</v>
      </c>
      <c r="M37" s="87" t="n">
        <v>33.6758</v>
      </c>
      <c r="N37" s="87" t="n">
        <v>39.5539</v>
      </c>
      <c r="O37" s="87" t="n">
        <v>41.9828</v>
      </c>
      <c r="P37" s="87" t="n">
        <v>34555.55</v>
      </c>
      <c r="Q37" s="87" t="n">
        <v>88.82</v>
      </c>
      <c r="R37" s="46" t="n">
        <f aca="false">P37/3600</f>
        <v>9.59876388888889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2.8432</v>
      </c>
      <c r="E38" s="89" t="n">
        <v>31.8311</v>
      </c>
      <c r="F38" s="89" t="n">
        <v>38.5954</v>
      </c>
      <c r="G38" s="89" t="n">
        <v>41.037</v>
      </c>
      <c r="H38" s="89" t="n">
        <v>33682.03</v>
      </c>
      <c r="I38" s="89" t="n">
        <v>85.4</v>
      </c>
      <c r="J38" s="53" t="n">
        <f aca="false">H38/3600</f>
        <v>9.35611944444444</v>
      </c>
      <c r="L38" s="88" t="n">
        <v>970.176</v>
      </c>
      <c r="M38" s="89" t="n">
        <v>31.8272</v>
      </c>
      <c r="N38" s="89" t="n">
        <v>38.6697</v>
      </c>
      <c r="O38" s="89" t="n">
        <v>41.1681</v>
      </c>
      <c r="P38" s="89" t="n">
        <v>33787</v>
      </c>
      <c r="Q38" s="89" t="n">
        <v>85.86</v>
      </c>
      <c r="R38" s="53" t="n">
        <f aca="false">P38/3600</f>
        <v>9.38527777777778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514.1088</v>
      </c>
      <c r="E39" s="85" t="n">
        <v>40.126</v>
      </c>
      <c r="F39" s="85" t="n">
        <v>42.5505</v>
      </c>
      <c r="G39" s="85" t="n">
        <v>42.9923</v>
      </c>
      <c r="H39" s="85" t="n">
        <v>6698.76</v>
      </c>
      <c r="I39" s="85" t="n">
        <v>18.97</v>
      </c>
      <c r="J39" s="41" t="n">
        <f aca="false">H39/3600</f>
        <v>1.86076666666667</v>
      </c>
      <c r="L39" s="84" t="n">
        <v>3514.0488</v>
      </c>
      <c r="M39" s="85" t="n">
        <v>40.1244</v>
      </c>
      <c r="N39" s="85" t="n">
        <v>42.5592</v>
      </c>
      <c r="O39" s="85" t="n">
        <v>43.0014</v>
      </c>
      <c r="P39" s="85" t="n">
        <v>6728.25</v>
      </c>
      <c r="Q39" s="85" t="n">
        <v>19.21</v>
      </c>
      <c r="R39" s="41" t="n">
        <f aca="false">P39/3600</f>
        <v>1.86895833333333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14.8448</v>
      </c>
      <c r="E40" s="87" t="n">
        <v>37.1245</v>
      </c>
      <c r="F40" s="87" t="n">
        <v>40.2655</v>
      </c>
      <c r="G40" s="87" t="n">
        <v>40.3698</v>
      </c>
      <c r="H40" s="87" t="n">
        <v>6203.14</v>
      </c>
      <c r="I40" s="87" t="n">
        <v>16.53</v>
      </c>
      <c r="J40" s="46" t="n">
        <f aca="false">H40/3600</f>
        <v>1.72309444444444</v>
      </c>
      <c r="L40" s="86" t="n">
        <v>1714.7792</v>
      </c>
      <c r="M40" s="87" t="n">
        <v>37.1252</v>
      </c>
      <c r="N40" s="87" t="n">
        <v>40.2942</v>
      </c>
      <c r="O40" s="87" t="n">
        <v>40.3939</v>
      </c>
      <c r="P40" s="87" t="n">
        <v>6216.46</v>
      </c>
      <c r="Q40" s="87" t="n">
        <v>16.38</v>
      </c>
      <c r="R40" s="46" t="n">
        <f aca="false">P40/3600</f>
        <v>1.72679444444444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2.132</v>
      </c>
      <c r="E41" s="87" t="n">
        <v>34.2594</v>
      </c>
      <c r="F41" s="87" t="n">
        <v>38.3646</v>
      </c>
      <c r="G41" s="87" t="n">
        <v>38.2033</v>
      </c>
      <c r="H41" s="87" t="n">
        <v>5794.65</v>
      </c>
      <c r="I41" s="87" t="n">
        <v>14.66</v>
      </c>
      <c r="J41" s="46" t="n">
        <f aca="false">H41/3600</f>
        <v>1.609625</v>
      </c>
      <c r="L41" s="86" t="n">
        <v>842.8568</v>
      </c>
      <c r="M41" s="87" t="n">
        <v>34.2668</v>
      </c>
      <c r="N41" s="87" t="n">
        <v>38.379</v>
      </c>
      <c r="O41" s="87" t="n">
        <v>38.2279</v>
      </c>
      <c r="P41" s="87" t="n">
        <v>5824.08</v>
      </c>
      <c r="Q41" s="87" t="n">
        <v>14.65</v>
      </c>
      <c r="R41" s="46" t="n">
        <f aca="false">P41/3600</f>
        <v>1.6178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5064</v>
      </c>
      <c r="E42" s="89" t="n">
        <v>31.7523</v>
      </c>
      <c r="F42" s="89" t="n">
        <v>36.9198</v>
      </c>
      <c r="G42" s="89" t="n">
        <v>36.595</v>
      </c>
      <c r="H42" s="89" t="n">
        <v>5512.54</v>
      </c>
      <c r="I42" s="89" t="n">
        <v>13.5</v>
      </c>
      <c r="J42" s="53" t="n">
        <f aca="false">H42/3600</f>
        <v>1.53126111111111</v>
      </c>
      <c r="L42" s="88" t="n">
        <v>438.2664</v>
      </c>
      <c r="M42" s="89" t="n">
        <v>31.7641</v>
      </c>
      <c r="N42" s="89" t="n">
        <v>36.9543</v>
      </c>
      <c r="O42" s="89" t="n">
        <v>36.6516</v>
      </c>
      <c r="P42" s="89" t="n">
        <v>5534.18</v>
      </c>
      <c r="Q42" s="89" t="n">
        <v>13.32</v>
      </c>
      <c r="R42" s="53" t="n">
        <f aca="false">P42/3600</f>
        <v>1.53727222222222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12.0576</v>
      </c>
      <c r="E43" s="85" t="n">
        <v>39.8596</v>
      </c>
      <c r="F43" s="85" t="n">
        <v>43.1595</v>
      </c>
      <c r="G43" s="85" t="n">
        <v>44.5501</v>
      </c>
      <c r="H43" s="85" t="n">
        <v>7780.87</v>
      </c>
      <c r="I43" s="85" t="n">
        <v>22.15</v>
      </c>
      <c r="J43" s="41" t="n">
        <f aca="false">H43/3600</f>
        <v>2.16135277777778</v>
      </c>
      <c r="L43" s="84" t="n">
        <v>3611.9064</v>
      </c>
      <c r="M43" s="85" t="n">
        <v>39.8611</v>
      </c>
      <c r="N43" s="85" t="n">
        <v>43.1721</v>
      </c>
      <c r="O43" s="85" t="n">
        <v>44.5673</v>
      </c>
      <c r="P43" s="85" t="n">
        <v>7800.77</v>
      </c>
      <c r="Q43" s="85" t="n">
        <v>21.98</v>
      </c>
      <c r="R43" s="41" t="n">
        <f aca="false">P43/3600</f>
        <v>2.16688055555556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744</v>
      </c>
      <c r="E44" s="87" t="n">
        <v>37.3562</v>
      </c>
      <c r="F44" s="87" t="n">
        <v>41.2858</v>
      </c>
      <c r="G44" s="87" t="n">
        <v>42.3431</v>
      </c>
      <c r="H44" s="87" t="n">
        <v>7263.99</v>
      </c>
      <c r="I44" s="87" t="n">
        <v>19.26</v>
      </c>
      <c r="J44" s="46" t="n">
        <f aca="false">H44/3600</f>
        <v>2.017775</v>
      </c>
      <c r="L44" s="86" t="n">
        <v>1709.4336</v>
      </c>
      <c r="M44" s="87" t="n">
        <v>37.3555</v>
      </c>
      <c r="N44" s="87" t="n">
        <v>41.3165</v>
      </c>
      <c r="O44" s="87" t="n">
        <v>42.3806</v>
      </c>
      <c r="P44" s="87" t="n">
        <v>7271.38</v>
      </c>
      <c r="Q44" s="87" t="n">
        <v>19.26</v>
      </c>
      <c r="R44" s="46" t="n">
        <f aca="false">P44/3600</f>
        <v>2.01982777777778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7.0728</v>
      </c>
      <c r="E45" s="87" t="n">
        <v>34.6409</v>
      </c>
      <c r="F45" s="87" t="n">
        <v>39.6168</v>
      </c>
      <c r="G45" s="87" t="n">
        <v>40.4852</v>
      </c>
      <c r="H45" s="87" t="n">
        <v>6909.93</v>
      </c>
      <c r="I45" s="87" t="n">
        <v>17.74</v>
      </c>
      <c r="J45" s="46" t="n">
        <f aca="false">H45/3600</f>
        <v>1.919425</v>
      </c>
      <c r="L45" s="86" t="n">
        <v>857.5832</v>
      </c>
      <c r="M45" s="87" t="n">
        <v>34.6374</v>
      </c>
      <c r="N45" s="87" t="n">
        <v>39.6674</v>
      </c>
      <c r="O45" s="87" t="n">
        <v>40.5474</v>
      </c>
      <c r="P45" s="87" t="n">
        <v>6914.22</v>
      </c>
      <c r="Q45" s="87" t="n">
        <v>17.58</v>
      </c>
      <c r="R45" s="46" t="n">
        <f aca="false">P45/3600</f>
        <v>1.92061666666667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0.5864</v>
      </c>
      <c r="E46" s="89" t="n">
        <v>31.9378</v>
      </c>
      <c r="F46" s="89" t="n">
        <v>38.3731</v>
      </c>
      <c r="G46" s="89" t="n">
        <v>39.1056</v>
      </c>
      <c r="H46" s="89" t="n">
        <v>6675.42</v>
      </c>
      <c r="I46" s="89" t="n">
        <v>16.91</v>
      </c>
      <c r="J46" s="53" t="n">
        <f aca="false">H46/3600</f>
        <v>1.85428333333333</v>
      </c>
      <c r="L46" s="88" t="n">
        <v>450.1024</v>
      </c>
      <c r="M46" s="89" t="n">
        <v>31.9292</v>
      </c>
      <c r="N46" s="89" t="n">
        <v>38.4366</v>
      </c>
      <c r="O46" s="89" t="n">
        <v>39.1983</v>
      </c>
      <c r="P46" s="89" t="n">
        <v>6683.42</v>
      </c>
      <c r="Q46" s="89" t="n">
        <v>16.9</v>
      </c>
      <c r="R46" s="53" t="n">
        <f aca="false">P46/3600</f>
        <v>1.85650555555556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740.2608</v>
      </c>
      <c r="E47" s="85" t="n">
        <v>37.7863</v>
      </c>
      <c r="F47" s="85" t="n">
        <v>40.8738</v>
      </c>
      <c r="G47" s="85" t="n">
        <v>41.8714</v>
      </c>
      <c r="H47" s="85" t="n">
        <v>7049.44</v>
      </c>
      <c r="I47" s="85" t="n">
        <v>23.07</v>
      </c>
      <c r="J47" s="41" t="n">
        <f aca="false">H47/3600</f>
        <v>1.95817777777778</v>
      </c>
      <c r="L47" s="84" t="n">
        <v>6735.4096</v>
      </c>
      <c r="M47" s="85" t="n">
        <v>37.7847</v>
      </c>
      <c r="N47" s="85" t="n">
        <v>40.8838</v>
      </c>
      <c r="O47" s="85" t="n">
        <v>41.8797</v>
      </c>
      <c r="P47" s="85" t="n">
        <v>7080.02</v>
      </c>
      <c r="Q47" s="85" t="n">
        <v>23.23</v>
      </c>
      <c r="R47" s="41" t="n">
        <f aca="false">P47/3600</f>
        <v>1.96667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744</v>
      </c>
      <c r="E48" s="87" t="n">
        <v>34.3896</v>
      </c>
      <c r="F48" s="87" t="n">
        <v>38.5073</v>
      </c>
      <c r="G48" s="87" t="n">
        <v>39.4038</v>
      </c>
      <c r="H48" s="87" t="n">
        <v>6354.63</v>
      </c>
      <c r="I48" s="87" t="n">
        <v>19.01</v>
      </c>
      <c r="J48" s="46" t="n">
        <f aca="false">H48/3600</f>
        <v>1.765175</v>
      </c>
      <c r="L48" s="86" t="n">
        <v>3108.5224</v>
      </c>
      <c r="M48" s="87" t="n">
        <v>34.3935</v>
      </c>
      <c r="N48" s="87" t="n">
        <v>38.5164</v>
      </c>
      <c r="O48" s="87" t="n">
        <v>39.4202</v>
      </c>
      <c r="P48" s="87" t="n">
        <v>6369.31</v>
      </c>
      <c r="Q48" s="87" t="n">
        <v>19.1</v>
      </c>
      <c r="R48" s="46" t="n">
        <f aca="false">P48/3600</f>
        <v>1.76925277777778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4488</v>
      </c>
      <c r="E49" s="87" t="n">
        <v>31.3171</v>
      </c>
      <c r="F49" s="87" t="n">
        <v>36.7413</v>
      </c>
      <c r="G49" s="87" t="n">
        <v>37.5319</v>
      </c>
      <c r="H49" s="87" t="n">
        <v>5918.05</v>
      </c>
      <c r="I49" s="87" t="n">
        <v>16.91</v>
      </c>
      <c r="J49" s="46" t="n">
        <f aca="false">H49/3600</f>
        <v>1.64390277777778</v>
      </c>
      <c r="L49" s="86" t="n">
        <v>1462.2624</v>
      </c>
      <c r="M49" s="87" t="n">
        <v>31.316</v>
      </c>
      <c r="N49" s="87" t="n">
        <v>36.7596</v>
      </c>
      <c r="O49" s="87" t="n">
        <v>37.5617</v>
      </c>
      <c r="P49" s="87" t="n">
        <v>5912.54</v>
      </c>
      <c r="Q49" s="87" t="n">
        <v>16.9</v>
      </c>
      <c r="R49" s="46" t="n">
        <f aca="false">P49/3600</f>
        <v>1.64237222222222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9.7424</v>
      </c>
      <c r="E50" s="89" t="n">
        <v>28.4947</v>
      </c>
      <c r="F50" s="89" t="n">
        <v>35.4855</v>
      </c>
      <c r="G50" s="89" t="n">
        <v>36.1807</v>
      </c>
      <c r="H50" s="89" t="n">
        <v>5636.84</v>
      </c>
      <c r="I50" s="89" t="n">
        <v>15.3</v>
      </c>
      <c r="J50" s="53" t="n">
        <f aca="false">H50/3600</f>
        <v>1.56578888888889</v>
      </c>
      <c r="L50" s="88" t="n">
        <v>689.8344</v>
      </c>
      <c r="M50" s="89" t="n">
        <v>28.4898</v>
      </c>
      <c r="N50" s="89" t="n">
        <v>35.4858</v>
      </c>
      <c r="O50" s="89" t="n">
        <v>36.2281</v>
      </c>
      <c r="P50" s="89" t="n">
        <v>5653.81</v>
      </c>
      <c r="Q50" s="89" t="n">
        <v>15.25</v>
      </c>
      <c r="R50" s="53" t="n">
        <f aca="false">P50/3600</f>
        <v>1.57050277777778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685.724</v>
      </c>
      <c r="E51" s="85" t="n">
        <v>38.6166</v>
      </c>
      <c r="F51" s="85" t="n">
        <v>41.017</v>
      </c>
      <c r="G51" s="85" t="n">
        <v>42.4651</v>
      </c>
      <c r="H51" s="85" t="n">
        <v>4995.01</v>
      </c>
      <c r="I51" s="85" t="n">
        <v>14.93</v>
      </c>
      <c r="J51" s="41" t="n">
        <f aca="false">H51/3600</f>
        <v>1.38750277777778</v>
      </c>
      <c r="L51" s="84" t="n">
        <v>4684.232</v>
      </c>
      <c r="M51" s="85" t="n">
        <v>38.6157</v>
      </c>
      <c r="N51" s="85" t="n">
        <v>41.0202</v>
      </c>
      <c r="O51" s="85" t="n">
        <v>42.4715</v>
      </c>
      <c r="P51" s="85" t="n">
        <v>5023.42</v>
      </c>
      <c r="Q51" s="85" t="n">
        <v>14.9</v>
      </c>
      <c r="R51" s="41" t="n">
        <f aca="false">P51/3600</f>
        <v>1.395394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2.8</v>
      </c>
      <c r="E52" s="87" t="n">
        <v>35.573</v>
      </c>
      <c r="F52" s="87" t="n">
        <v>38.8146</v>
      </c>
      <c r="G52" s="87" t="n">
        <v>40.4032</v>
      </c>
      <c r="H52" s="87" t="n">
        <v>4497.45</v>
      </c>
      <c r="I52" s="87" t="n">
        <v>12.46</v>
      </c>
      <c r="J52" s="46" t="n">
        <f aca="false">H52/3600</f>
        <v>1.24929166666667</v>
      </c>
      <c r="L52" s="86" t="n">
        <v>2051.1736</v>
      </c>
      <c r="M52" s="87" t="n">
        <v>35.5728</v>
      </c>
      <c r="N52" s="87" t="n">
        <v>38.8238</v>
      </c>
      <c r="O52" s="87" t="n">
        <v>40.4153</v>
      </c>
      <c r="P52" s="87" t="n">
        <v>4513.63</v>
      </c>
      <c r="Q52" s="87" t="n">
        <v>12.34</v>
      </c>
      <c r="R52" s="46" t="n">
        <f aca="false">P52/3600</f>
        <v>1.25378611111111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7256</v>
      </c>
      <c r="E53" s="87" t="n">
        <v>32.7285</v>
      </c>
      <c r="F53" s="87" t="n">
        <v>37.0335</v>
      </c>
      <c r="G53" s="87" t="n">
        <v>38.6992</v>
      </c>
      <c r="H53" s="87" t="n">
        <v>4109.19</v>
      </c>
      <c r="I53" s="87" t="n">
        <v>10.61</v>
      </c>
      <c r="J53" s="46" t="n">
        <f aca="false">H53/3600</f>
        <v>1.14144166666667</v>
      </c>
      <c r="L53" s="86" t="n">
        <v>960.8944</v>
      </c>
      <c r="M53" s="87" t="n">
        <v>32.7314</v>
      </c>
      <c r="N53" s="87" t="n">
        <v>37.0508</v>
      </c>
      <c r="O53" s="87" t="n">
        <v>38.7151</v>
      </c>
      <c r="P53" s="87" t="n">
        <v>4126.54</v>
      </c>
      <c r="Q53" s="87" t="n">
        <v>10.76</v>
      </c>
      <c r="R53" s="46" t="n">
        <f aca="false">P53/3600</f>
        <v>1.14626111111111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7.9272</v>
      </c>
      <c r="E54" s="89" t="n">
        <v>30.1539</v>
      </c>
      <c r="F54" s="89" t="n">
        <v>35.7326</v>
      </c>
      <c r="G54" s="89" t="n">
        <v>37.3648</v>
      </c>
      <c r="H54" s="89" t="n">
        <v>3841.54</v>
      </c>
      <c r="I54" s="89" t="n">
        <v>9.55</v>
      </c>
      <c r="J54" s="53" t="n">
        <f aca="false">H54/3600</f>
        <v>1.06709444444444</v>
      </c>
      <c r="L54" s="88" t="n">
        <v>467.6488</v>
      </c>
      <c r="M54" s="89" t="n">
        <v>30.1505</v>
      </c>
      <c r="N54" s="89" t="n">
        <v>35.7612</v>
      </c>
      <c r="O54" s="89" t="n">
        <v>37.4313</v>
      </c>
      <c r="P54" s="89" t="n">
        <v>3852.08</v>
      </c>
      <c r="Q54" s="89" t="n">
        <v>9.56</v>
      </c>
      <c r="R54" s="53" t="n">
        <f aca="false">P54/3600</f>
        <v>1.07002222222222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11.74</v>
      </c>
      <c r="E55" s="85" t="n">
        <v>40.1903</v>
      </c>
      <c r="F55" s="85" t="n">
        <v>43.347</v>
      </c>
      <c r="G55" s="85" t="n">
        <v>42.4734</v>
      </c>
      <c r="H55" s="85" t="n">
        <v>1751.57</v>
      </c>
      <c r="I55" s="85" t="n">
        <v>5.36</v>
      </c>
      <c r="J55" s="41" t="n">
        <f aca="false">H55/3600</f>
        <v>0.486547222222222</v>
      </c>
      <c r="L55" s="84" t="n">
        <v>1511.5288</v>
      </c>
      <c r="M55" s="85" t="n">
        <v>40.1885</v>
      </c>
      <c r="N55" s="85" t="n">
        <v>43.3575</v>
      </c>
      <c r="O55" s="85" t="n">
        <v>42.4798</v>
      </c>
      <c r="P55" s="85" t="n">
        <v>1761.09</v>
      </c>
      <c r="Q55" s="85" t="n">
        <v>5.44</v>
      </c>
      <c r="R55" s="41" t="n">
        <f aca="false">P55/3600</f>
        <v>0.4891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7.4944</v>
      </c>
      <c r="E56" s="87" t="n">
        <v>36.6139</v>
      </c>
      <c r="F56" s="87" t="n">
        <v>40.9021</v>
      </c>
      <c r="G56" s="87" t="n">
        <v>39.6747</v>
      </c>
      <c r="H56" s="87" t="n">
        <v>1618.09</v>
      </c>
      <c r="I56" s="87" t="n">
        <v>4.7</v>
      </c>
      <c r="J56" s="46" t="n">
        <f aca="false">H56/3600</f>
        <v>0.449469444444444</v>
      </c>
      <c r="L56" s="86" t="n">
        <v>766.864</v>
      </c>
      <c r="M56" s="87" t="n">
        <v>36.6094</v>
      </c>
      <c r="N56" s="87" t="n">
        <v>40.9285</v>
      </c>
      <c r="O56" s="87" t="n">
        <v>39.687</v>
      </c>
      <c r="P56" s="87" t="n">
        <v>1623.46</v>
      </c>
      <c r="Q56" s="87" t="n">
        <v>4.62</v>
      </c>
      <c r="R56" s="46" t="n">
        <f aca="false">P56/3600</f>
        <v>0.450961111111111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0176</v>
      </c>
      <c r="E57" s="87" t="n">
        <v>33.351</v>
      </c>
      <c r="F57" s="87" t="n">
        <v>38.9513</v>
      </c>
      <c r="G57" s="87" t="n">
        <v>37.4675</v>
      </c>
      <c r="H57" s="87" t="n">
        <v>1503.97</v>
      </c>
      <c r="I57" s="87" t="n">
        <v>4.09</v>
      </c>
      <c r="J57" s="46" t="n">
        <f aca="false">H57/3600</f>
        <v>0.417769444444444</v>
      </c>
      <c r="L57" s="86" t="n">
        <v>381.2168</v>
      </c>
      <c r="M57" s="87" t="n">
        <v>33.3535</v>
      </c>
      <c r="N57" s="87" t="n">
        <v>38.9917</v>
      </c>
      <c r="O57" s="87" t="n">
        <v>37.4725</v>
      </c>
      <c r="P57" s="87" t="n">
        <v>1512.72</v>
      </c>
      <c r="Q57" s="87" t="n">
        <v>4.17</v>
      </c>
      <c r="R57" s="46" t="n">
        <f aca="false">P57/3600</f>
        <v>0.4202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4424</v>
      </c>
      <c r="E58" s="89" t="n">
        <v>30.6046</v>
      </c>
      <c r="F58" s="89" t="n">
        <v>37.5135</v>
      </c>
      <c r="G58" s="89" t="n">
        <v>35.8734</v>
      </c>
      <c r="H58" s="89" t="n">
        <v>1428.97</v>
      </c>
      <c r="I58" s="89" t="n">
        <v>3.84</v>
      </c>
      <c r="J58" s="53" t="n">
        <f aca="false">H58/3600</f>
        <v>0.396936111111111</v>
      </c>
      <c r="L58" s="88" t="n">
        <v>196.3</v>
      </c>
      <c r="M58" s="89" t="n">
        <v>30.6263</v>
      </c>
      <c r="N58" s="89" t="n">
        <v>37.5753</v>
      </c>
      <c r="O58" s="89" t="n">
        <v>35.905</v>
      </c>
      <c r="P58" s="89" t="n">
        <v>1430.58</v>
      </c>
      <c r="Q58" s="89" t="n">
        <v>3.78</v>
      </c>
      <c r="R58" s="53" t="n">
        <f aca="false">P58/3600</f>
        <v>0.397383333333333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563.2432</v>
      </c>
      <c r="E59" s="85" t="n">
        <v>37.4582</v>
      </c>
      <c r="F59" s="85" t="n">
        <v>42.7626</v>
      </c>
      <c r="G59" s="85" t="n">
        <v>43.7588</v>
      </c>
      <c r="H59" s="85" t="n">
        <v>1929.63</v>
      </c>
      <c r="I59" s="85" t="n">
        <v>6.65</v>
      </c>
      <c r="J59" s="41" t="n">
        <f aca="false">H59/3600</f>
        <v>0.536008333333333</v>
      </c>
      <c r="L59" s="84" t="n">
        <v>1562.6472</v>
      </c>
      <c r="M59" s="85" t="n">
        <v>37.4572</v>
      </c>
      <c r="N59" s="85" t="n">
        <v>42.7675</v>
      </c>
      <c r="O59" s="85" t="n">
        <v>43.756</v>
      </c>
      <c r="P59" s="85" t="n">
        <v>1933.74</v>
      </c>
      <c r="Q59" s="85" t="n">
        <v>6.62</v>
      </c>
      <c r="R59" s="41" t="n">
        <f aca="false">P59/3600</f>
        <v>0.5371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07.6576</v>
      </c>
      <c r="E60" s="87" t="n">
        <v>34.204</v>
      </c>
      <c r="F60" s="87" t="n">
        <v>40.8565</v>
      </c>
      <c r="G60" s="87" t="n">
        <v>41.7151</v>
      </c>
      <c r="H60" s="87" t="n">
        <v>1725.67</v>
      </c>
      <c r="I60" s="87" t="n">
        <v>5.26</v>
      </c>
      <c r="J60" s="46" t="n">
        <f aca="false">H60/3600</f>
        <v>0.479352777777778</v>
      </c>
      <c r="L60" s="86" t="n">
        <v>607.9896</v>
      </c>
      <c r="M60" s="87" t="n">
        <v>34.2039</v>
      </c>
      <c r="N60" s="87" t="n">
        <v>40.8393</v>
      </c>
      <c r="O60" s="87" t="n">
        <v>41.7657</v>
      </c>
      <c r="P60" s="87" t="n">
        <v>1727.76</v>
      </c>
      <c r="Q60" s="87" t="n">
        <v>5.3</v>
      </c>
      <c r="R60" s="46" t="n">
        <f aca="false">P60/3600</f>
        <v>0.479933333333333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73.088</v>
      </c>
      <c r="E61" s="87" t="n">
        <v>31.4755</v>
      </c>
      <c r="F61" s="87" t="n">
        <v>39.3271</v>
      </c>
      <c r="G61" s="87" t="n">
        <v>40.2001</v>
      </c>
      <c r="H61" s="87" t="n">
        <v>1620.58</v>
      </c>
      <c r="I61" s="87" t="n">
        <v>4.74</v>
      </c>
      <c r="J61" s="46" t="n">
        <f aca="false">H61/3600</f>
        <v>0.450161111111111</v>
      </c>
      <c r="L61" s="86" t="n">
        <v>272.8776</v>
      </c>
      <c r="M61" s="87" t="n">
        <v>31.4737</v>
      </c>
      <c r="N61" s="87" t="n">
        <v>39.3164</v>
      </c>
      <c r="O61" s="87" t="n">
        <v>40.2311</v>
      </c>
      <c r="P61" s="87" t="n">
        <v>1625.04</v>
      </c>
      <c r="Q61" s="87" t="n">
        <v>4.66</v>
      </c>
      <c r="R61" s="46" t="n">
        <f aca="false">P61/3600</f>
        <v>0.4514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7.172</v>
      </c>
      <c r="E62" s="89" t="n">
        <v>28.8492</v>
      </c>
      <c r="F62" s="89" t="n">
        <v>38.2143</v>
      </c>
      <c r="G62" s="89" t="n">
        <v>38.9952</v>
      </c>
      <c r="H62" s="89" t="n">
        <v>1577.38</v>
      </c>
      <c r="I62" s="89" t="n">
        <v>4.47</v>
      </c>
      <c r="J62" s="53" t="n">
        <f aca="false">H62/3600</f>
        <v>0.438161111111111</v>
      </c>
      <c r="L62" s="88" t="n">
        <v>136.8792</v>
      </c>
      <c r="M62" s="89" t="n">
        <v>28.8458</v>
      </c>
      <c r="N62" s="89" t="n">
        <v>38.2535</v>
      </c>
      <c r="O62" s="89" t="n">
        <v>39.0369</v>
      </c>
      <c r="P62" s="89" t="n">
        <v>1575.45</v>
      </c>
      <c r="Q62" s="89" t="n">
        <v>4.44</v>
      </c>
      <c r="R62" s="53" t="n">
        <f aca="false">P62/3600</f>
        <v>0.43762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598.028</v>
      </c>
      <c r="E63" s="85" t="n">
        <v>37.7164</v>
      </c>
      <c r="F63" s="85" t="n">
        <v>40.7102</v>
      </c>
      <c r="G63" s="85" t="n">
        <v>41.5781</v>
      </c>
      <c r="H63" s="85" t="n">
        <v>1578.52</v>
      </c>
      <c r="I63" s="85" t="n">
        <v>5.43</v>
      </c>
      <c r="J63" s="41" t="n">
        <f aca="false">H63/3600</f>
        <v>0.438477777777778</v>
      </c>
      <c r="L63" s="84" t="n">
        <v>1598.9752</v>
      </c>
      <c r="M63" s="85" t="n">
        <v>37.7193</v>
      </c>
      <c r="N63" s="85" t="n">
        <v>40.706</v>
      </c>
      <c r="O63" s="85" t="n">
        <v>41.5793</v>
      </c>
      <c r="P63" s="85" t="n">
        <v>1580.51</v>
      </c>
      <c r="Q63" s="85" t="n">
        <v>5.45</v>
      </c>
      <c r="R63" s="41" t="n">
        <f aca="false">P63/3600</f>
        <v>0.4390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37.9744</v>
      </c>
      <c r="E64" s="87" t="n">
        <v>34.4469</v>
      </c>
      <c r="F64" s="87" t="n">
        <v>38.2947</v>
      </c>
      <c r="G64" s="87" t="n">
        <v>39.0151</v>
      </c>
      <c r="H64" s="87" t="n">
        <v>1424.84</v>
      </c>
      <c r="I64" s="87" t="n">
        <v>4.51</v>
      </c>
      <c r="J64" s="46" t="n">
        <f aca="false">H64/3600</f>
        <v>0.395788888888889</v>
      </c>
      <c r="L64" s="86" t="n">
        <v>737.4792</v>
      </c>
      <c r="M64" s="87" t="n">
        <v>34.4441</v>
      </c>
      <c r="N64" s="87" t="n">
        <v>38.3046</v>
      </c>
      <c r="O64" s="87" t="n">
        <v>39.0438</v>
      </c>
      <c r="P64" s="87" t="n">
        <v>1426.4</v>
      </c>
      <c r="Q64" s="87" t="n">
        <v>4.53</v>
      </c>
      <c r="R64" s="46" t="n">
        <f aca="false">P64/3600</f>
        <v>0.396222222222222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7.372</v>
      </c>
      <c r="E65" s="87" t="n">
        <v>31.3914</v>
      </c>
      <c r="F65" s="87" t="n">
        <v>36.431</v>
      </c>
      <c r="G65" s="87" t="n">
        <v>37.0825</v>
      </c>
      <c r="H65" s="87" t="n">
        <v>1324.43</v>
      </c>
      <c r="I65" s="87" t="n">
        <v>3.89</v>
      </c>
      <c r="J65" s="46" t="n">
        <f aca="false">H65/3600</f>
        <v>0.367897222222222</v>
      </c>
      <c r="L65" s="86" t="n">
        <v>347.1808</v>
      </c>
      <c r="M65" s="87" t="n">
        <v>31.4005</v>
      </c>
      <c r="N65" s="87" t="n">
        <v>36.4307</v>
      </c>
      <c r="O65" s="87" t="n">
        <v>37.0863</v>
      </c>
      <c r="P65" s="87" t="n">
        <v>1328.71</v>
      </c>
      <c r="Q65" s="87" t="n">
        <v>3.94</v>
      </c>
      <c r="R65" s="46" t="n">
        <f aca="false">P65/3600</f>
        <v>0.369086111111111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588</v>
      </c>
      <c r="E66" s="89" t="n">
        <v>28.5987</v>
      </c>
      <c r="F66" s="89" t="n">
        <v>35.0747</v>
      </c>
      <c r="G66" s="89" t="n">
        <v>35.6226</v>
      </c>
      <c r="H66" s="89" t="n">
        <v>1262.17</v>
      </c>
      <c r="I66" s="89" t="n">
        <v>3.47</v>
      </c>
      <c r="J66" s="53" t="n">
        <f aca="false">H66/3600</f>
        <v>0.350602777777778</v>
      </c>
      <c r="L66" s="88" t="n">
        <v>162.4816</v>
      </c>
      <c r="M66" s="89" t="n">
        <v>28.5939</v>
      </c>
      <c r="N66" s="89" t="n">
        <v>35.1093</v>
      </c>
      <c r="O66" s="89" t="n">
        <v>35.6866</v>
      </c>
      <c r="P66" s="89" t="n">
        <v>1262.98</v>
      </c>
      <c r="Q66" s="89" t="n">
        <v>3.52</v>
      </c>
      <c r="R66" s="53" t="n">
        <f aca="false">P66/3600</f>
        <v>0.350827777777778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190.0808</v>
      </c>
      <c r="E67" s="85" t="n">
        <v>38.9898</v>
      </c>
      <c r="F67" s="85" t="n">
        <v>41.0401</v>
      </c>
      <c r="G67" s="85" t="n">
        <v>42.1234</v>
      </c>
      <c r="H67" s="85" t="n">
        <v>1142.92</v>
      </c>
      <c r="I67" s="85" t="n">
        <v>3.83</v>
      </c>
      <c r="J67" s="41" t="n">
        <f aca="false">H67/3600</f>
        <v>0.317477777777778</v>
      </c>
      <c r="L67" s="84" t="n">
        <v>1190.928</v>
      </c>
      <c r="M67" s="85" t="n">
        <v>38.9922</v>
      </c>
      <c r="N67" s="85" t="n">
        <v>41.0445</v>
      </c>
      <c r="O67" s="85" t="n">
        <v>42.1294</v>
      </c>
      <c r="P67" s="85" t="n">
        <v>1146.99</v>
      </c>
      <c r="Q67" s="85" t="n">
        <v>3.88</v>
      </c>
      <c r="R67" s="41" t="n">
        <f aca="false">P67/3600</f>
        <v>0.318608333333333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3448</v>
      </c>
      <c r="E68" s="87" t="n">
        <v>35.4165</v>
      </c>
      <c r="F68" s="87" t="n">
        <v>38.5013</v>
      </c>
      <c r="G68" s="87" t="n">
        <v>39.6647</v>
      </c>
      <c r="H68" s="87" t="n">
        <v>1034.57</v>
      </c>
      <c r="I68" s="87" t="n">
        <v>3.2</v>
      </c>
      <c r="J68" s="46" t="n">
        <f aca="false">H68/3600</f>
        <v>0.287380555555556</v>
      </c>
      <c r="L68" s="86" t="n">
        <v>593.272</v>
      </c>
      <c r="M68" s="87" t="n">
        <v>35.4152</v>
      </c>
      <c r="N68" s="87" t="n">
        <v>38.4896</v>
      </c>
      <c r="O68" s="87" t="n">
        <v>39.6707</v>
      </c>
      <c r="P68" s="87" t="n">
        <v>1039.28</v>
      </c>
      <c r="Q68" s="87" t="n">
        <v>3.26</v>
      </c>
      <c r="R68" s="46" t="n">
        <f aca="false">P68/3600</f>
        <v>0.288688888888889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6312</v>
      </c>
      <c r="E69" s="87" t="n">
        <v>32.0992</v>
      </c>
      <c r="F69" s="87" t="n">
        <v>36.5764</v>
      </c>
      <c r="G69" s="87" t="n">
        <v>37.7195</v>
      </c>
      <c r="H69" s="87" t="n">
        <v>949.54</v>
      </c>
      <c r="I69" s="87" t="n">
        <v>2.76</v>
      </c>
      <c r="J69" s="46" t="n">
        <f aca="false">H69/3600</f>
        <v>0.263761111111111</v>
      </c>
      <c r="L69" s="86" t="n">
        <v>289.264</v>
      </c>
      <c r="M69" s="87" t="n">
        <v>32.1023</v>
      </c>
      <c r="N69" s="87" t="n">
        <v>36.575</v>
      </c>
      <c r="O69" s="87" t="n">
        <v>37.7371</v>
      </c>
      <c r="P69" s="87" t="n">
        <v>951.96</v>
      </c>
      <c r="Q69" s="87" t="n">
        <v>2.79</v>
      </c>
      <c r="R69" s="46" t="n">
        <f aca="false">P69/3600</f>
        <v>0.264433333333333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5</v>
      </c>
      <c r="E70" s="89" t="n">
        <v>29.3991</v>
      </c>
      <c r="F70" s="89" t="n">
        <v>35.1818</v>
      </c>
      <c r="G70" s="89" t="n">
        <v>36.2867</v>
      </c>
      <c r="H70" s="89" t="n">
        <v>886.69</v>
      </c>
      <c r="I70" s="89" t="n">
        <v>2.48</v>
      </c>
      <c r="J70" s="53" t="n">
        <f aca="false">H70/3600</f>
        <v>0.246302777777778</v>
      </c>
      <c r="L70" s="88" t="n">
        <v>142.3248</v>
      </c>
      <c r="M70" s="89" t="n">
        <v>29.3888</v>
      </c>
      <c r="N70" s="89" t="n">
        <v>35.1734</v>
      </c>
      <c r="O70" s="89" t="n">
        <v>36.2783</v>
      </c>
      <c r="P70" s="89" t="n">
        <v>889.09</v>
      </c>
      <c r="Q70" s="89" t="n">
        <v>2.52</v>
      </c>
      <c r="R70" s="53" t="n">
        <f aca="false">P70/3600</f>
        <v>0.246969444444444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45.5024</v>
      </c>
      <c r="E83" s="85" t="n">
        <v>40.2006</v>
      </c>
      <c r="F83" s="85" t="n">
        <v>42.2865</v>
      </c>
      <c r="G83" s="85" t="n">
        <v>42.753</v>
      </c>
      <c r="H83" s="85" t="n">
        <v>6635.7</v>
      </c>
      <c r="I83" s="85" t="n">
        <v>18.86</v>
      </c>
      <c r="J83" s="41" t="n">
        <f aca="false">H83/3600</f>
        <v>1.84325</v>
      </c>
      <c r="L83" s="84" t="n">
        <v>3645.7448</v>
      </c>
      <c r="M83" s="85" t="n">
        <v>40.2</v>
      </c>
      <c r="N83" s="85" t="n">
        <v>42.2979</v>
      </c>
      <c r="O83" s="85" t="n">
        <v>42.7668</v>
      </c>
      <c r="P83" s="85" t="n">
        <v>6664.78</v>
      </c>
      <c r="Q83" s="85" t="n">
        <v>18.68</v>
      </c>
      <c r="R83" s="41" t="n">
        <f aca="false">P83/3600</f>
        <v>1.85132777777778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22.5528</v>
      </c>
      <c r="E84" s="87" t="n">
        <v>37.1011</v>
      </c>
      <c r="F84" s="87" t="n">
        <v>39.7566</v>
      </c>
      <c r="G84" s="87" t="n">
        <v>39.9139</v>
      </c>
      <c r="H84" s="87" t="n">
        <v>6131.37</v>
      </c>
      <c r="I84" s="87" t="n">
        <v>16.66</v>
      </c>
      <c r="J84" s="46" t="n">
        <f aca="false">H84/3600</f>
        <v>1.70315833333333</v>
      </c>
      <c r="L84" s="86" t="n">
        <v>1821.1704</v>
      </c>
      <c r="M84" s="87" t="n">
        <v>37.0986</v>
      </c>
      <c r="N84" s="87" t="n">
        <v>39.7696</v>
      </c>
      <c r="O84" s="87" t="n">
        <v>39.944</v>
      </c>
      <c r="P84" s="87" t="n">
        <v>6157.27</v>
      </c>
      <c r="Q84" s="87" t="n">
        <v>16.29</v>
      </c>
      <c r="R84" s="46" t="n">
        <f aca="false">P84/3600</f>
        <v>1.71035277777778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18.4896</v>
      </c>
      <c r="E85" s="87" t="n">
        <v>34.1062</v>
      </c>
      <c r="F85" s="87" t="n">
        <v>37.6409</v>
      </c>
      <c r="G85" s="87" t="n">
        <v>37.6109</v>
      </c>
      <c r="H85" s="87" t="n">
        <v>5751.85</v>
      </c>
      <c r="I85" s="87" t="n">
        <v>14.78</v>
      </c>
      <c r="J85" s="46" t="n">
        <f aca="false">H85/3600</f>
        <v>1.59773611111111</v>
      </c>
      <c r="L85" s="86" t="n">
        <v>917.4464</v>
      </c>
      <c r="M85" s="87" t="n">
        <v>34.1043</v>
      </c>
      <c r="N85" s="87" t="n">
        <v>37.67</v>
      </c>
      <c r="O85" s="87" t="n">
        <v>37.6362</v>
      </c>
      <c r="P85" s="87" t="n">
        <v>5755.2</v>
      </c>
      <c r="Q85" s="87" t="n">
        <v>14.54</v>
      </c>
      <c r="R85" s="46" t="n">
        <f aca="false">P85/3600</f>
        <v>1.59866666666667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7.5928</v>
      </c>
      <c r="E86" s="89" t="n">
        <v>31.4329</v>
      </c>
      <c r="F86" s="89" t="n">
        <v>36.048</v>
      </c>
      <c r="G86" s="89" t="n">
        <v>35.8913</v>
      </c>
      <c r="H86" s="89" t="n">
        <v>5456.06</v>
      </c>
      <c r="I86" s="89" t="n">
        <v>13.46</v>
      </c>
      <c r="J86" s="53" t="n">
        <f aca="false">H86/3600</f>
        <v>1.51557222222222</v>
      </c>
      <c r="L86" s="88" t="n">
        <v>487.7104</v>
      </c>
      <c r="M86" s="89" t="n">
        <v>31.4373</v>
      </c>
      <c r="N86" s="89" t="n">
        <v>36.0368</v>
      </c>
      <c r="O86" s="89" t="n">
        <v>35.9052</v>
      </c>
      <c r="P86" s="89" t="n">
        <v>5470.94</v>
      </c>
      <c r="Q86" s="89" t="n">
        <v>13.34</v>
      </c>
      <c r="R86" s="53" t="n">
        <f aca="false">P86/3600</f>
        <v>1.51970555555556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21.4347</v>
      </c>
      <c r="E87" s="85" t="n">
        <v>41.5681</v>
      </c>
      <c r="F87" s="85" t="n">
        <v>45.173</v>
      </c>
      <c r="G87" s="85" t="n">
        <v>45.0369</v>
      </c>
      <c r="H87" s="85" t="n">
        <v>14273.57</v>
      </c>
      <c r="I87" s="85" t="n">
        <v>39.61</v>
      </c>
      <c r="J87" s="41" t="n">
        <f aca="false">H87/3600</f>
        <v>3.96488055555556</v>
      </c>
      <c r="L87" s="84" t="n">
        <v>5517.3758</v>
      </c>
      <c r="M87" s="85" t="n">
        <v>41.5659</v>
      </c>
      <c r="N87" s="85" t="n">
        <v>45.1906</v>
      </c>
      <c r="O87" s="85" t="n">
        <v>45.0558</v>
      </c>
      <c r="P87" s="85" t="n">
        <v>14383.85</v>
      </c>
      <c r="Q87" s="85" t="n">
        <v>39.93</v>
      </c>
      <c r="R87" s="41" t="n">
        <f aca="false">P87/3600</f>
        <v>3.99551388888889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76.9861</v>
      </c>
      <c r="E88" s="87" t="n">
        <v>37.8006</v>
      </c>
      <c r="F88" s="87" t="n">
        <v>42.4488</v>
      </c>
      <c r="G88" s="87" t="n">
        <v>42.0092</v>
      </c>
      <c r="H88" s="87" t="n">
        <v>12824.88</v>
      </c>
      <c r="I88" s="87" t="n">
        <v>34.34</v>
      </c>
      <c r="J88" s="46" t="n">
        <f aca="false">H88/3600</f>
        <v>3.56246666666667</v>
      </c>
      <c r="L88" s="86" t="n">
        <v>2875.3771</v>
      </c>
      <c r="M88" s="87" t="n">
        <v>37.7945</v>
      </c>
      <c r="N88" s="87" t="n">
        <v>42.4916</v>
      </c>
      <c r="O88" s="87" t="n">
        <v>42.0482</v>
      </c>
      <c r="P88" s="87" t="n">
        <v>12899.39</v>
      </c>
      <c r="Q88" s="87" t="n">
        <v>33.89</v>
      </c>
      <c r="R88" s="46" t="n">
        <f aca="false">P88/3600</f>
        <v>3.58316388888889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419.6408</v>
      </c>
      <c r="E89" s="87" t="n">
        <v>34.1958</v>
      </c>
      <c r="F89" s="87" t="n">
        <v>40.363</v>
      </c>
      <c r="G89" s="87" t="n">
        <v>39.6819</v>
      </c>
      <c r="H89" s="87" t="n">
        <v>11658.35</v>
      </c>
      <c r="I89" s="87" t="n">
        <v>29.91</v>
      </c>
      <c r="J89" s="46" t="n">
        <f aca="false">H89/3600</f>
        <v>3.23843055555556</v>
      </c>
      <c r="L89" s="86" t="n">
        <v>1419.7517</v>
      </c>
      <c r="M89" s="87" t="n">
        <v>34.1942</v>
      </c>
      <c r="N89" s="87" t="n">
        <v>40.4097</v>
      </c>
      <c r="O89" s="87" t="n">
        <v>39.7289</v>
      </c>
      <c r="P89" s="87" t="n">
        <v>11695.01</v>
      </c>
      <c r="Q89" s="87" t="n">
        <v>29.66</v>
      </c>
      <c r="R89" s="46" t="n">
        <f aca="false">P89/3600</f>
        <v>3.24861388888889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2.3557</v>
      </c>
      <c r="E90" s="89" t="n">
        <v>31.1389</v>
      </c>
      <c r="F90" s="89" t="n">
        <v>38.8902</v>
      </c>
      <c r="G90" s="89" t="n">
        <v>37.9339</v>
      </c>
      <c r="H90" s="89" t="n">
        <v>10883.92</v>
      </c>
      <c r="I90" s="89" t="n">
        <v>27.34</v>
      </c>
      <c r="J90" s="53" t="n">
        <f aca="false">H90/3600</f>
        <v>3.02331111111111</v>
      </c>
      <c r="L90" s="88" t="n">
        <v>702.2918</v>
      </c>
      <c r="M90" s="89" t="n">
        <v>31.1366</v>
      </c>
      <c r="N90" s="89" t="n">
        <v>38.9461</v>
      </c>
      <c r="O90" s="89" t="n">
        <v>37.9871</v>
      </c>
      <c r="P90" s="89" t="n">
        <v>10898.15</v>
      </c>
      <c r="Q90" s="89" t="n">
        <v>27.29</v>
      </c>
      <c r="R90" s="53" t="n">
        <f aca="false">P90/3600</f>
        <v>3.02726388888889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26.644</v>
      </c>
      <c r="E91" s="85" t="n">
        <v>45.7317</v>
      </c>
      <c r="F91" s="85" t="n">
        <v>44.8299</v>
      </c>
      <c r="G91" s="85" t="n">
        <v>44.8252</v>
      </c>
      <c r="H91" s="85" t="n">
        <v>6078.31</v>
      </c>
      <c r="I91" s="85" t="n">
        <v>14.64</v>
      </c>
      <c r="J91" s="41" t="n">
        <f aca="false">H91/3600</f>
        <v>1.68841944444444</v>
      </c>
      <c r="L91" s="84" t="n">
        <v>1529.6416</v>
      </c>
      <c r="M91" s="85" t="n">
        <v>45.715</v>
      </c>
      <c r="N91" s="85" t="n">
        <v>44.8489</v>
      </c>
      <c r="O91" s="85" t="n">
        <v>44.8395</v>
      </c>
      <c r="P91" s="85" t="n">
        <v>6087.62</v>
      </c>
      <c r="Q91" s="85" t="n">
        <v>14.76</v>
      </c>
      <c r="R91" s="41" t="n">
        <f aca="false">P91/3600</f>
        <v>1.69100555555556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50.5064</v>
      </c>
      <c r="E92" s="87" t="n">
        <v>41.3495</v>
      </c>
      <c r="F92" s="87" t="n">
        <v>41.308</v>
      </c>
      <c r="G92" s="87" t="n">
        <v>41.2752</v>
      </c>
      <c r="H92" s="87" t="n">
        <v>6018.65</v>
      </c>
      <c r="I92" s="87" t="n">
        <v>14.93</v>
      </c>
      <c r="J92" s="46" t="n">
        <f aca="false">H92/3600</f>
        <v>1.67184722222222</v>
      </c>
      <c r="L92" s="86" t="n">
        <v>1152.1616</v>
      </c>
      <c r="M92" s="87" t="n">
        <v>41.3294</v>
      </c>
      <c r="N92" s="87" t="n">
        <v>41.3416</v>
      </c>
      <c r="O92" s="87" t="n">
        <v>41.3017</v>
      </c>
      <c r="P92" s="87" t="n">
        <v>6030.45</v>
      </c>
      <c r="Q92" s="87" t="n">
        <v>15.16</v>
      </c>
      <c r="R92" s="46" t="n">
        <f aca="false">P92/3600</f>
        <v>1.675125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5.0896</v>
      </c>
      <c r="E93" s="87" t="n">
        <v>36.6454</v>
      </c>
      <c r="F93" s="87" t="n">
        <v>39.1939</v>
      </c>
      <c r="G93" s="87" t="n">
        <v>39.1058</v>
      </c>
      <c r="H93" s="87" t="n">
        <v>5961.58</v>
      </c>
      <c r="I93" s="87" t="n">
        <v>14.5</v>
      </c>
      <c r="J93" s="46" t="n">
        <f aca="false">H93/3600</f>
        <v>1.65599444444444</v>
      </c>
      <c r="L93" s="86" t="n">
        <v>854.2936</v>
      </c>
      <c r="M93" s="87" t="n">
        <v>36.6483</v>
      </c>
      <c r="N93" s="87" t="n">
        <v>39.2214</v>
      </c>
      <c r="O93" s="87" t="n">
        <v>39.1158</v>
      </c>
      <c r="P93" s="87" t="n">
        <v>5968.95</v>
      </c>
      <c r="Q93" s="87" t="n">
        <v>14.37</v>
      </c>
      <c r="R93" s="46" t="n">
        <f aca="false">P93/3600</f>
        <v>1.65804166666667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11.2288</v>
      </c>
      <c r="E94" s="89" t="n">
        <v>32.0279</v>
      </c>
      <c r="F94" s="89" t="n">
        <v>37.9057</v>
      </c>
      <c r="G94" s="89" t="n">
        <v>37.6027</v>
      </c>
      <c r="H94" s="89" t="n">
        <v>5930.37</v>
      </c>
      <c r="I94" s="89" t="n">
        <v>14.67</v>
      </c>
      <c r="J94" s="53" t="n">
        <f aca="false">H94/3600</f>
        <v>1.647325</v>
      </c>
      <c r="L94" s="88" t="n">
        <v>611.684</v>
      </c>
      <c r="M94" s="89" t="n">
        <v>32.0311</v>
      </c>
      <c r="N94" s="89" t="n">
        <v>37.9197</v>
      </c>
      <c r="O94" s="89" t="n">
        <v>37.6735</v>
      </c>
      <c r="P94" s="89" t="n">
        <v>5943.21</v>
      </c>
      <c r="Q94" s="89" t="n">
        <v>14.94</v>
      </c>
      <c r="R94" s="53" t="n">
        <f aca="false">P94/3600</f>
        <v>1.65089166666667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62.5565</v>
      </c>
      <c r="E95" s="85" t="n">
        <v>49.3713</v>
      </c>
      <c r="F95" s="85" t="n">
        <v>52.4694</v>
      </c>
      <c r="G95" s="85" t="n">
        <v>53.5279</v>
      </c>
      <c r="H95" s="85" t="n">
        <v>10422.93</v>
      </c>
      <c r="I95" s="85" t="n">
        <v>27.55</v>
      </c>
      <c r="J95" s="41" t="n">
        <f aca="false">H95/3600</f>
        <v>2.89525833333333</v>
      </c>
      <c r="L95" s="84" t="n">
        <v>862.9571</v>
      </c>
      <c r="M95" s="85" t="n">
        <v>49.37</v>
      </c>
      <c r="N95" s="85" t="n">
        <v>52.5866</v>
      </c>
      <c r="O95" s="85" t="n">
        <v>53.6233</v>
      </c>
      <c r="P95" s="85" t="n">
        <v>10437.34</v>
      </c>
      <c r="Q95" s="85" t="n">
        <v>27.4</v>
      </c>
      <c r="R95" s="41" t="n">
        <f aca="false">P95/3600</f>
        <v>2.89926111111111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41.0048</v>
      </c>
      <c r="E96" s="87" t="n">
        <v>45.6613</v>
      </c>
      <c r="F96" s="87" t="n">
        <v>49.3452</v>
      </c>
      <c r="G96" s="87" t="n">
        <v>50.4652</v>
      </c>
      <c r="H96" s="87" t="n">
        <v>10191.4</v>
      </c>
      <c r="I96" s="87" t="n">
        <v>27.39</v>
      </c>
      <c r="J96" s="46" t="n">
        <f aca="false">H96/3600</f>
        <v>2.83094444444444</v>
      </c>
      <c r="L96" s="86" t="n">
        <v>541.9446</v>
      </c>
      <c r="M96" s="87" t="n">
        <v>45.6618</v>
      </c>
      <c r="N96" s="87" t="n">
        <v>49.4426</v>
      </c>
      <c r="O96" s="87" t="n">
        <v>50.4671</v>
      </c>
      <c r="P96" s="87" t="n">
        <v>10207.76</v>
      </c>
      <c r="Q96" s="87" t="n">
        <v>26.61</v>
      </c>
      <c r="R96" s="46" t="n">
        <f aca="false">P96/3600</f>
        <v>2.83548888888889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44.4118</v>
      </c>
      <c r="E97" s="87" t="n">
        <v>42.0299</v>
      </c>
      <c r="F97" s="87" t="n">
        <v>46.8969</v>
      </c>
      <c r="G97" s="87" t="n">
        <v>48.1565</v>
      </c>
      <c r="H97" s="87" t="n">
        <v>10004.74</v>
      </c>
      <c r="I97" s="87" t="n">
        <v>26.42</v>
      </c>
      <c r="J97" s="46" t="n">
        <f aca="false">H97/3600</f>
        <v>2.77909444444444</v>
      </c>
      <c r="L97" s="86" t="n">
        <v>345.2064</v>
      </c>
      <c r="M97" s="87" t="n">
        <v>42.0265</v>
      </c>
      <c r="N97" s="87" t="n">
        <v>46.9872</v>
      </c>
      <c r="O97" s="87" t="n">
        <v>48.2101</v>
      </c>
      <c r="P97" s="87" t="n">
        <v>10027.88</v>
      </c>
      <c r="Q97" s="87" t="n">
        <v>26.45</v>
      </c>
      <c r="R97" s="46" t="n">
        <f aca="false">P97/3600</f>
        <v>2.78552222222222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4.8054</v>
      </c>
      <c r="E98" s="89" t="n">
        <v>38.4307</v>
      </c>
      <c r="F98" s="89" t="n">
        <v>44.8571</v>
      </c>
      <c r="G98" s="89" t="n">
        <v>46.2059</v>
      </c>
      <c r="H98" s="89" t="n">
        <v>9875.93</v>
      </c>
      <c r="I98" s="89" t="n">
        <v>25.81</v>
      </c>
      <c r="J98" s="53" t="n">
        <f aca="false">H98/3600</f>
        <v>2.74331388888889</v>
      </c>
      <c r="L98" s="88" t="n">
        <v>224.8928</v>
      </c>
      <c r="M98" s="89" t="n">
        <v>38.4355</v>
      </c>
      <c r="N98" s="89" t="n">
        <v>44.9974</v>
      </c>
      <c r="O98" s="89" t="n">
        <v>46.4235</v>
      </c>
      <c r="P98" s="89" t="n">
        <v>9898.62</v>
      </c>
      <c r="Q98" s="89" t="n">
        <v>25.45</v>
      </c>
      <c r="R98" s="53" t="n">
        <f aca="false">P98/3600</f>
        <v>2.74961666666667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0.8935837253239</v>
      </c>
      <c r="J106" s="90" t="n">
        <f aca="false">GEOMEAN(J3:J98)</f>
        <v>2.10172256004989</v>
      </c>
      <c r="Q106" s="90" t="n">
        <f aca="false">GEOMEAN(Q3:Q98)</f>
        <v>20.8555803055543</v>
      </c>
      <c r="R106" s="90" t="n">
        <f aca="false">GEOMEAN(R3:R98)</f>
        <v>2.10756908260881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81810961552</v>
      </c>
      <c r="R107" s="91" t="n">
        <f aca="false">R106/J106</f>
        <v>1.00278177656274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00525</v>
      </c>
      <c r="J108" s="90" t="n">
        <f aca="false">SUM(J3:J98)</f>
        <v>256.257936111111</v>
      </c>
      <c r="Q108" s="90" t="n">
        <f aca="false">SUM(Q3:Q98)/3600</f>
        <v>0.699119444444444</v>
      </c>
      <c r="R108" s="90" t="n">
        <f aca="false">SUM(R3:R98)</f>
        <v>257.039511111111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0.8129301326265</v>
      </c>
      <c r="J113" s="90" t="n">
        <f aca="false">GEOMEAN(J3:J10,J19:J82)</f>
        <v>2.05839297511023</v>
      </c>
      <c r="Q113" s="90" t="n">
        <f aca="false">GEOMEAN(Q3:Q10,Q19:Q82)</f>
        <v>20.7952331169031</v>
      </c>
      <c r="R113" s="90" t="n">
        <f aca="false">GEOMEAN(R3:R10,R19:R82)</f>
        <v>2.06412374833008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9149710511172</v>
      </c>
      <c r="R114" s="91" t="n">
        <f aca="false">R113/J113</f>
        <v>1.0027841006499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84" t="n">
        <v>12993.5376</v>
      </c>
      <c r="E3" s="85" t="n">
        <v>41.9085</v>
      </c>
      <c r="F3" s="85" t="n">
        <v>41.6785</v>
      </c>
      <c r="G3" s="85" t="n">
        <v>44.4259</v>
      </c>
      <c r="H3" s="85" t="n">
        <v>23293.16</v>
      </c>
      <c r="I3" s="85" t="n">
        <v>66.18</v>
      </c>
      <c r="J3" s="42" t="n">
        <f aca="false">H3/3600</f>
        <v>6.47032222222222</v>
      </c>
      <c r="L3" s="39" t="n">
        <v>12971.6032</v>
      </c>
      <c r="M3" s="40" t="n">
        <v>41.9076</v>
      </c>
      <c r="N3" s="40" t="n">
        <v>41.6793</v>
      </c>
      <c r="O3" s="40" t="n">
        <v>44.4317</v>
      </c>
      <c r="P3" s="40" t="n">
        <v>23189.01</v>
      </c>
      <c r="Q3" s="40" t="n">
        <v>66.18</v>
      </c>
      <c r="R3" s="42" t="n">
        <f aca="false">P3/3600</f>
        <v>6.44139166666667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86" t="n">
        <v>5283.9488</v>
      </c>
      <c r="E4" s="87" t="n">
        <v>39.3942</v>
      </c>
      <c r="F4" s="87" t="n">
        <v>39.977</v>
      </c>
      <c r="G4" s="87" t="n">
        <v>42.4821</v>
      </c>
      <c r="H4" s="87" t="n">
        <v>20665.68</v>
      </c>
      <c r="I4" s="87" t="n">
        <v>60.66</v>
      </c>
      <c r="J4" s="47" t="n">
        <f aca="false">H4/3600</f>
        <v>5.74046666666667</v>
      </c>
      <c r="L4" s="44" t="n">
        <v>5274.656</v>
      </c>
      <c r="M4" s="45" t="n">
        <v>39.3928</v>
      </c>
      <c r="N4" s="45" t="n">
        <v>39.9852</v>
      </c>
      <c r="O4" s="45" t="n">
        <v>42.498</v>
      </c>
      <c r="P4" s="45" t="n">
        <v>20565.77</v>
      </c>
      <c r="Q4" s="45" t="n">
        <v>60.65</v>
      </c>
      <c r="R4" s="47" t="n">
        <f aca="false">P4/3600</f>
        <v>5.71271388888889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4.488</v>
      </c>
      <c r="E5" s="87" t="n">
        <v>36.8208</v>
      </c>
      <c r="F5" s="87" t="n">
        <v>38.7015</v>
      </c>
      <c r="G5" s="87" t="n">
        <v>40.9502</v>
      </c>
      <c r="H5" s="87" t="n">
        <v>19168.85</v>
      </c>
      <c r="I5" s="87" t="n">
        <v>55.91</v>
      </c>
      <c r="J5" s="47" t="n">
        <f aca="false">H5/3600</f>
        <v>5.32468055555556</v>
      </c>
      <c r="L5" s="44" t="n">
        <v>2539.1488</v>
      </c>
      <c r="M5" s="45" t="n">
        <v>36.8158</v>
      </c>
      <c r="N5" s="45" t="n">
        <v>38.7354</v>
      </c>
      <c r="O5" s="45" t="n">
        <v>40.99</v>
      </c>
      <c r="P5" s="45" t="n">
        <v>19085.39</v>
      </c>
      <c r="Q5" s="45" t="n">
        <v>55.87</v>
      </c>
      <c r="R5" s="47" t="n">
        <f aca="false">P5/3600</f>
        <v>5.30149722222222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672</v>
      </c>
      <c r="E6" s="89" t="n">
        <v>34.1418</v>
      </c>
      <c r="F6" s="89" t="n">
        <v>37.7305</v>
      </c>
      <c r="G6" s="89" t="n">
        <v>39.8693</v>
      </c>
      <c r="H6" s="89" t="n">
        <v>18202.1</v>
      </c>
      <c r="I6" s="89" t="n">
        <v>51.28</v>
      </c>
      <c r="J6" s="54" t="n">
        <f aca="false">H6/3600</f>
        <v>5.05613888888889</v>
      </c>
      <c r="L6" s="51" t="n">
        <v>1320.4336</v>
      </c>
      <c r="M6" s="52" t="n">
        <v>34.1372</v>
      </c>
      <c r="N6" s="52" t="n">
        <v>37.7708</v>
      </c>
      <c r="O6" s="52" t="n">
        <v>39.9118</v>
      </c>
      <c r="P6" s="52" t="n">
        <v>18167.78</v>
      </c>
      <c r="Q6" s="52" t="n">
        <v>50.78</v>
      </c>
      <c r="R6" s="54" t="n">
        <f aca="false">P6/3600</f>
        <v>5.04660555555556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4" t="n">
        <v>32931.032</v>
      </c>
      <c r="E7" s="85" t="n">
        <v>40.4901</v>
      </c>
      <c r="F7" s="85" t="n">
        <v>45.2819</v>
      </c>
      <c r="G7" s="85" t="n">
        <v>44.8936</v>
      </c>
      <c r="H7" s="85" t="n">
        <v>31995.42</v>
      </c>
      <c r="I7" s="85" t="n">
        <v>84.37</v>
      </c>
      <c r="J7" s="42" t="n">
        <f aca="false">H7/3600</f>
        <v>8.88761666666667</v>
      </c>
      <c r="L7" s="39" t="n">
        <v>32927.7952</v>
      </c>
      <c r="M7" s="40" t="n">
        <v>40.4901</v>
      </c>
      <c r="N7" s="40" t="n">
        <v>45.3018</v>
      </c>
      <c r="O7" s="40" t="n">
        <v>44.9055</v>
      </c>
      <c r="P7" s="40" t="n">
        <v>31907.45</v>
      </c>
      <c r="Q7" s="40" t="n">
        <v>84.14</v>
      </c>
      <c r="R7" s="42" t="n">
        <f aca="false">P7/3600</f>
        <v>8.863180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788.4032</v>
      </c>
      <c r="E8" s="87" t="n">
        <v>37.4971</v>
      </c>
      <c r="F8" s="87" t="n">
        <v>43.3572</v>
      </c>
      <c r="G8" s="87" t="n">
        <v>43.5318</v>
      </c>
      <c r="H8" s="87" t="n">
        <v>28227.9</v>
      </c>
      <c r="I8" s="87" t="n">
        <v>74.31</v>
      </c>
      <c r="J8" s="47" t="n">
        <f aca="false">H8/3600</f>
        <v>7.84108333333333</v>
      </c>
      <c r="L8" s="44" t="n">
        <v>15777.2432</v>
      </c>
      <c r="M8" s="45" t="n">
        <v>37.4957</v>
      </c>
      <c r="N8" s="45" t="n">
        <v>43.4133</v>
      </c>
      <c r="O8" s="45" t="n">
        <v>43.5752</v>
      </c>
      <c r="P8" s="45" t="n">
        <v>28175.94</v>
      </c>
      <c r="Q8" s="45" t="n">
        <v>73.92</v>
      </c>
      <c r="R8" s="47" t="n">
        <f aca="false">P8/3600</f>
        <v>7.82665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291.4192</v>
      </c>
      <c r="E9" s="87" t="n">
        <v>34.5361</v>
      </c>
      <c r="F9" s="87" t="n">
        <v>41.7185</v>
      </c>
      <c r="G9" s="87" t="n">
        <v>42.2342</v>
      </c>
      <c r="H9" s="87" t="n">
        <v>25639.18</v>
      </c>
      <c r="I9" s="87" t="n">
        <v>66.31</v>
      </c>
      <c r="J9" s="47" t="n">
        <f aca="false">H9/3600</f>
        <v>7.12199444444445</v>
      </c>
      <c r="L9" s="44" t="n">
        <v>8293.4672</v>
      </c>
      <c r="M9" s="45" t="n">
        <v>34.537</v>
      </c>
      <c r="N9" s="45" t="n">
        <v>41.8318</v>
      </c>
      <c r="O9" s="45" t="n">
        <v>42.3448</v>
      </c>
      <c r="P9" s="45" t="n">
        <v>25571.72</v>
      </c>
      <c r="Q9" s="45" t="n">
        <v>66.45</v>
      </c>
      <c r="R9" s="47" t="n">
        <f aca="false">P9/3600</f>
        <v>7.103255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1.2064</v>
      </c>
      <c r="E10" s="89" t="n">
        <v>31.7517</v>
      </c>
      <c r="F10" s="89" t="n">
        <v>40.468</v>
      </c>
      <c r="G10" s="89" t="n">
        <v>41.1812</v>
      </c>
      <c r="H10" s="89" t="n">
        <v>23744.58</v>
      </c>
      <c r="I10" s="89" t="n">
        <v>62.57</v>
      </c>
      <c r="J10" s="54" t="n">
        <f aca="false">H10/3600</f>
        <v>6.59571666666667</v>
      </c>
      <c r="L10" s="51" t="n">
        <v>4639.192</v>
      </c>
      <c r="M10" s="52" t="n">
        <v>31.7515</v>
      </c>
      <c r="N10" s="52" t="n">
        <v>40.6027</v>
      </c>
      <c r="O10" s="52" t="n">
        <v>41.3455</v>
      </c>
      <c r="P10" s="52" t="n">
        <v>23683.05</v>
      </c>
      <c r="Q10" s="52" t="n">
        <v>62.27</v>
      </c>
      <c r="R10" s="54" t="n">
        <f aca="false">P10/3600</f>
        <v>6.578625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84" t="n">
        <v>217489.9296</v>
      </c>
      <c r="E11" s="85" t="n">
        <v>39.66</v>
      </c>
      <c r="F11" s="85" t="n">
        <v>39.8266</v>
      </c>
      <c r="G11" s="85" t="n">
        <v>38.1258</v>
      </c>
      <c r="H11" s="85" t="n">
        <v>86075.69</v>
      </c>
      <c r="I11" s="85" t="n">
        <v>203.2</v>
      </c>
      <c r="J11" s="42" t="n">
        <f aca="false">H11/3600</f>
        <v>23.9099138888889</v>
      </c>
      <c r="L11" s="39" t="n">
        <v>217545.3856</v>
      </c>
      <c r="M11" s="40" t="n">
        <v>39.6586</v>
      </c>
      <c r="N11" s="40" t="n">
        <v>39.8642</v>
      </c>
      <c r="O11" s="40" t="n">
        <v>38.1652</v>
      </c>
      <c r="P11" s="40" t="n">
        <v>86029.95</v>
      </c>
      <c r="Q11" s="40" t="n">
        <v>202.66</v>
      </c>
      <c r="R11" s="42" t="n">
        <f aca="false">P11/3600</f>
        <v>23.897208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382.0896</v>
      </c>
      <c r="E12" s="87" t="n">
        <v>33.729</v>
      </c>
      <c r="F12" s="87" t="n">
        <v>38.4267</v>
      </c>
      <c r="G12" s="87" t="n">
        <v>36.7465</v>
      </c>
      <c r="H12" s="87" t="n">
        <v>73606.48</v>
      </c>
      <c r="I12" s="87" t="n">
        <v>186.86</v>
      </c>
      <c r="J12" s="47" t="n">
        <f aca="false">H12/3600</f>
        <v>20.4462444444444</v>
      </c>
      <c r="L12" s="44" t="n">
        <v>94488.6704</v>
      </c>
      <c r="M12" s="45" t="n">
        <v>33.7305</v>
      </c>
      <c r="N12" s="45" t="n">
        <v>38.4592</v>
      </c>
      <c r="O12" s="45" t="n">
        <v>36.7629</v>
      </c>
      <c r="P12" s="45" t="n">
        <v>73580.91</v>
      </c>
      <c r="Q12" s="45" t="n">
        <v>187.32</v>
      </c>
      <c r="R12" s="47" t="n">
        <f aca="false">P12/3600</f>
        <v>20.4391416666667</v>
      </c>
      <c r="S12" s="43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9504.9712</v>
      </c>
      <c r="E13" s="87" t="n">
        <v>29.7471</v>
      </c>
      <c r="F13" s="87" t="n">
        <v>37.4966</v>
      </c>
      <c r="G13" s="87" t="n">
        <v>35.7378</v>
      </c>
      <c r="H13" s="87" t="n">
        <v>55373.44</v>
      </c>
      <c r="I13" s="87" t="n">
        <v>151.13</v>
      </c>
      <c r="J13" s="47" t="n">
        <f aca="false">H13/3600</f>
        <v>15.3815111111111</v>
      </c>
      <c r="L13" s="44" t="n">
        <v>29517.728</v>
      </c>
      <c r="M13" s="45" t="n">
        <v>29.7475</v>
      </c>
      <c r="N13" s="45" t="n">
        <v>37.5287</v>
      </c>
      <c r="O13" s="45" t="n">
        <v>35.7503</v>
      </c>
      <c r="P13" s="45" t="n">
        <v>55139.04</v>
      </c>
      <c r="Q13" s="45" t="n">
        <v>151.41</v>
      </c>
      <c r="R13" s="47" t="n">
        <f aca="false">P13/3600</f>
        <v>15.3164</v>
      </c>
      <c r="S13" s="43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74.3184</v>
      </c>
      <c r="E14" s="89" t="n">
        <v>28.0836</v>
      </c>
      <c r="F14" s="89" t="n">
        <v>36.7358</v>
      </c>
      <c r="G14" s="89" t="n">
        <v>34.9001</v>
      </c>
      <c r="H14" s="89" t="n">
        <v>45097.32</v>
      </c>
      <c r="I14" s="89" t="n">
        <v>121.52</v>
      </c>
      <c r="J14" s="54" t="n">
        <f aca="false">H14/3600</f>
        <v>12.5270333333333</v>
      </c>
      <c r="L14" s="51" t="n">
        <v>7173.3856</v>
      </c>
      <c r="M14" s="52" t="n">
        <v>28.0837</v>
      </c>
      <c r="N14" s="52" t="n">
        <v>36.7901</v>
      </c>
      <c r="O14" s="52" t="n">
        <v>34.9143</v>
      </c>
      <c r="P14" s="52" t="n">
        <v>44983.01</v>
      </c>
      <c r="Q14" s="52" t="n">
        <v>121.25</v>
      </c>
      <c r="R14" s="54" t="n">
        <f aca="false">P14/3600</f>
        <v>12.4952805555556</v>
      </c>
      <c r="S14" s="43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84" t="n">
        <v>23295.6064</v>
      </c>
      <c r="E15" s="85" t="n">
        <v>41.6541</v>
      </c>
      <c r="F15" s="85" t="n">
        <v>46.9131</v>
      </c>
      <c r="G15" s="85" t="n">
        <v>46.533</v>
      </c>
      <c r="H15" s="85" t="n">
        <v>56556.88</v>
      </c>
      <c r="I15" s="85" t="n">
        <v>136.19</v>
      </c>
      <c r="J15" s="42" t="n">
        <f aca="false">H15/3600</f>
        <v>15.7102444444444</v>
      </c>
      <c r="L15" s="39" t="n">
        <v>23280.4992</v>
      </c>
      <c r="M15" s="40" t="n">
        <v>41.6532</v>
      </c>
      <c r="N15" s="40" t="n">
        <v>46.9721</v>
      </c>
      <c r="O15" s="40" t="n">
        <v>46.5756</v>
      </c>
      <c r="P15" s="40" t="n">
        <v>56508.5</v>
      </c>
      <c r="Q15" s="40" t="n">
        <v>136.07</v>
      </c>
      <c r="R15" s="42" t="n">
        <f aca="false">P15/3600</f>
        <v>15.6968055555556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53.2672</v>
      </c>
      <c r="E16" s="87" t="n">
        <v>40.2416</v>
      </c>
      <c r="F16" s="87" t="n">
        <v>46.1536</v>
      </c>
      <c r="G16" s="87" t="n">
        <v>45.9772</v>
      </c>
      <c r="H16" s="87" t="n">
        <v>47430.88</v>
      </c>
      <c r="I16" s="87" t="n">
        <v>118</v>
      </c>
      <c r="J16" s="47" t="n">
        <f aca="false">H16/3600</f>
        <v>13.1752444444444</v>
      </c>
      <c r="L16" s="44" t="n">
        <v>5958.8976</v>
      </c>
      <c r="M16" s="45" t="n">
        <v>40.2404</v>
      </c>
      <c r="N16" s="45" t="n">
        <v>46.2626</v>
      </c>
      <c r="O16" s="45" t="n">
        <v>46.044</v>
      </c>
      <c r="P16" s="45" t="n">
        <v>47358.51</v>
      </c>
      <c r="Q16" s="45" t="n">
        <v>118.49</v>
      </c>
      <c r="R16" s="47" t="n">
        <f aca="false">P16/3600</f>
        <v>13.1551416666667</v>
      </c>
      <c r="S16" s="43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84.4496</v>
      </c>
      <c r="E17" s="87" t="n">
        <v>38.9485</v>
      </c>
      <c r="F17" s="87" t="n">
        <v>45.5254</v>
      </c>
      <c r="G17" s="87" t="n">
        <v>45.5058</v>
      </c>
      <c r="H17" s="87" t="n">
        <v>43500.46</v>
      </c>
      <c r="I17" s="87" t="n">
        <v>109.35</v>
      </c>
      <c r="J17" s="47" t="n">
        <f aca="false">H17/3600</f>
        <v>12.0834611111111</v>
      </c>
      <c r="L17" s="44" t="n">
        <v>2484.8064</v>
      </c>
      <c r="M17" s="45" t="n">
        <v>38.9424</v>
      </c>
      <c r="N17" s="45" t="n">
        <v>45.6785</v>
      </c>
      <c r="O17" s="45" t="n">
        <v>45.613</v>
      </c>
      <c r="P17" s="45" t="n">
        <v>43390.98</v>
      </c>
      <c r="Q17" s="45" t="n">
        <v>110.03</v>
      </c>
      <c r="R17" s="47" t="n">
        <f aca="false">P17/3600</f>
        <v>12.05305</v>
      </c>
      <c r="S17" s="43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0848</v>
      </c>
      <c r="E18" s="89" t="n">
        <v>37.2192</v>
      </c>
      <c r="F18" s="89" t="n">
        <v>45.0682</v>
      </c>
      <c r="G18" s="89" t="n">
        <v>45.1751</v>
      </c>
      <c r="H18" s="89" t="n">
        <v>40916.41</v>
      </c>
      <c r="I18" s="89" t="n">
        <v>98.91</v>
      </c>
      <c r="J18" s="54" t="n">
        <f aca="false">H18/3600</f>
        <v>11.3656694444444</v>
      </c>
      <c r="L18" s="51" t="n">
        <v>1191.1792</v>
      </c>
      <c r="M18" s="52" t="n">
        <v>37.2113</v>
      </c>
      <c r="N18" s="52" t="n">
        <v>45.2201</v>
      </c>
      <c r="O18" s="52" t="n">
        <v>45.3005</v>
      </c>
      <c r="P18" s="52" t="n">
        <v>40821.96</v>
      </c>
      <c r="Q18" s="52" t="n">
        <v>98.84</v>
      </c>
      <c r="R18" s="54" t="n">
        <f aca="false">P18/3600</f>
        <v>11.3394333333333</v>
      </c>
      <c r="S18" s="43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85" t="n">
        <v>20981.56</v>
      </c>
      <c r="I19" s="85" t="n">
        <v>57.55</v>
      </c>
      <c r="J19" s="41" t="n">
        <f aca="false">H19/3600</f>
        <v>5.82821111111111</v>
      </c>
      <c r="L19" s="84" t="n">
        <v>4751.8952</v>
      </c>
      <c r="M19" s="85" t="n">
        <v>41.8645</v>
      </c>
      <c r="N19" s="85" t="n">
        <v>43.7714</v>
      </c>
      <c r="O19" s="85" t="n">
        <v>45.5919</v>
      </c>
      <c r="P19" s="85" t="n">
        <v>20952.84</v>
      </c>
      <c r="Q19" s="85" t="n">
        <v>57.41</v>
      </c>
      <c r="R19" s="41" t="n">
        <f aca="false">P19/3600</f>
        <v>5.82023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87" t="n">
        <v>18722.18</v>
      </c>
      <c r="I20" s="87" t="n">
        <v>52.18</v>
      </c>
      <c r="J20" s="46" t="n">
        <f aca="false">H20/3600</f>
        <v>5.20060555555556</v>
      </c>
      <c r="L20" s="86" t="n">
        <v>2195.8472</v>
      </c>
      <c r="M20" s="87" t="n">
        <v>39.9811</v>
      </c>
      <c r="N20" s="87" t="n">
        <v>42.4443</v>
      </c>
      <c r="O20" s="87" t="n">
        <v>43.6558</v>
      </c>
      <c r="P20" s="87" t="n">
        <v>18719.9</v>
      </c>
      <c r="Q20" s="87" t="n">
        <v>52.14</v>
      </c>
      <c r="R20" s="46" t="n">
        <f aca="false">P20/3600</f>
        <v>5.19997222222222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87" t="n">
        <v>17230.02</v>
      </c>
      <c r="I21" s="87" t="n">
        <v>48.39</v>
      </c>
      <c r="J21" s="46" t="n">
        <f aca="false">H21/3600</f>
        <v>4.78611666666667</v>
      </c>
      <c r="L21" s="86" t="n">
        <v>1077.9696</v>
      </c>
      <c r="M21" s="87" t="n">
        <v>37.6287</v>
      </c>
      <c r="N21" s="87" t="n">
        <v>41.3194</v>
      </c>
      <c r="O21" s="87" t="n">
        <v>42.3017</v>
      </c>
      <c r="P21" s="87" t="n">
        <v>17202.8</v>
      </c>
      <c r="Q21" s="87" t="n">
        <v>47.99</v>
      </c>
      <c r="R21" s="46" t="n">
        <f aca="false">P21/3600</f>
        <v>4.77855555555556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2</v>
      </c>
      <c r="G22" s="89" t="n">
        <v>41.4133</v>
      </c>
      <c r="H22" s="89" t="n">
        <v>16141.76</v>
      </c>
      <c r="I22" s="89" t="n">
        <v>44.15</v>
      </c>
      <c r="J22" s="53" t="n">
        <f aca="false">H22/3600</f>
        <v>4.48382222222222</v>
      </c>
      <c r="L22" s="88" t="n">
        <v>545.6</v>
      </c>
      <c r="M22" s="89" t="n">
        <v>35.2012</v>
      </c>
      <c r="N22" s="89" t="n">
        <v>40.5078</v>
      </c>
      <c r="O22" s="89" t="n">
        <v>41.4499</v>
      </c>
      <c r="P22" s="89" t="n">
        <v>16082.56</v>
      </c>
      <c r="Q22" s="89" t="n">
        <v>43.91</v>
      </c>
      <c r="R22" s="53" t="n">
        <f aca="false">P22/3600</f>
        <v>4.46737777777778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85" t="n">
        <v>19951.74</v>
      </c>
      <c r="I23" s="85" t="n">
        <v>58.29</v>
      </c>
      <c r="J23" s="41" t="n">
        <f aca="false">H23/3600</f>
        <v>5.54215</v>
      </c>
      <c r="L23" s="84" t="n">
        <v>7631.416</v>
      </c>
      <c r="M23" s="85" t="n">
        <v>40.2445</v>
      </c>
      <c r="N23" s="85" t="n">
        <v>42.6919</v>
      </c>
      <c r="O23" s="85" t="n">
        <v>44.0864</v>
      </c>
      <c r="P23" s="85" t="n">
        <v>19875.68</v>
      </c>
      <c r="Q23" s="85" t="n">
        <v>58.42</v>
      </c>
      <c r="R23" s="41" t="n">
        <f aca="false">P23/3600</f>
        <v>5.5210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87" t="n">
        <v>17530.32</v>
      </c>
      <c r="I24" s="87" t="n">
        <v>53.27</v>
      </c>
      <c r="J24" s="46" t="n">
        <f aca="false">H24/3600</f>
        <v>4.86953333333333</v>
      </c>
      <c r="L24" s="86" t="n">
        <v>3340.3008</v>
      </c>
      <c r="M24" s="87" t="n">
        <v>37.7178</v>
      </c>
      <c r="N24" s="87" t="n">
        <v>40.9082</v>
      </c>
      <c r="O24" s="87" t="n">
        <v>41.7037</v>
      </c>
      <c r="P24" s="87" t="n">
        <v>17442.38</v>
      </c>
      <c r="Q24" s="87" t="n">
        <v>53.47</v>
      </c>
      <c r="R24" s="46" t="n">
        <f aca="false">P24/3600</f>
        <v>4.84510555555556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87" t="n">
        <v>16151.57</v>
      </c>
      <c r="I25" s="87" t="n">
        <v>48.64</v>
      </c>
      <c r="J25" s="46" t="n">
        <f aca="false">H25/3600</f>
        <v>4.48654722222222</v>
      </c>
      <c r="L25" s="86" t="n">
        <v>1545.1696</v>
      </c>
      <c r="M25" s="87" t="n">
        <v>35.0907</v>
      </c>
      <c r="N25" s="87" t="n">
        <v>39.4128</v>
      </c>
      <c r="O25" s="87" t="n">
        <v>40.1057</v>
      </c>
      <c r="P25" s="87" t="n">
        <v>16055.84</v>
      </c>
      <c r="Q25" s="87" t="n">
        <v>48.62</v>
      </c>
      <c r="R25" s="46" t="n">
        <f aca="false">P25/3600</f>
        <v>4.45995555555556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89" t="n">
        <v>15232.24</v>
      </c>
      <c r="I26" s="89" t="n">
        <v>42.51</v>
      </c>
      <c r="J26" s="53" t="n">
        <f aca="false">H26/3600</f>
        <v>4.23117777777778</v>
      </c>
      <c r="L26" s="88" t="n">
        <v>719.5064</v>
      </c>
      <c r="M26" s="89" t="n">
        <v>32.5506</v>
      </c>
      <c r="N26" s="89" t="n">
        <v>38.2924</v>
      </c>
      <c r="O26" s="89" t="n">
        <v>39.2295</v>
      </c>
      <c r="P26" s="89" t="n">
        <v>15180.63</v>
      </c>
      <c r="Q26" s="89" t="n">
        <v>42.63</v>
      </c>
      <c r="R26" s="53" t="n">
        <f aca="false">P26/3600</f>
        <v>4.216841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85" t="n">
        <v>44612.29</v>
      </c>
      <c r="I27" s="85" t="n">
        <v>112.77</v>
      </c>
      <c r="J27" s="41" t="n">
        <f aca="false">H27/3600</f>
        <v>12.3923027777778</v>
      </c>
      <c r="L27" s="84" t="n">
        <v>18056.5656</v>
      </c>
      <c r="M27" s="85" t="n">
        <v>38.6243</v>
      </c>
      <c r="N27" s="85" t="n">
        <v>40.1756</v>
      </c>
      <c r="O27" s="85" t="n">
        <v>43.812</v>
      </c>
      <c r="P27" s="85" t="n">
        <v>44462.25</v>
      </c>
      <c r="Q27" s="85" t="n">
        <v>112.8</v>
      </c>
      <c r="R27" s="41" t="n">
        <f aca="false">P27/3600</f>
        <v>12.35062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87" t="n">
        <v>36948.54</v>
      </c>
      <c r="I28" s="87" t="n">
        <v>96.49</v>
      </c>
      <c r="J28" s="46" t="n">
        <f aca="false">H28/3600</f>
        <v>10.2634833333333</v>
      </c>
      <c r="L28" s="86" t="n">
        <v>5750.4712</v>
      </c>
      <c r="M28" s="87" t="n">
        <v>37.0144</v>
      </c>
      <c r="N28" s="87" t="n">
        <v>39.2471</v>
      </c>
      <c r="O28" s="87" t="n">
        <v>42.1054</v>
      </c>
      <c r="P28" s="87" t="n">
        <v>36854.25</v>
      </c>
      <c r="Q28" s="87" t="n">
        <v>96.08</v>
      </c>
      <c r="R28" s="46" t="n">
        <f aca="false">P28/3600</f>
        <v>10.237291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87" t="n">
        <v>33788.84</v>
      </c>
      <c r="I29" s="87" t="n">
        <v>89.88</v>
      </c>
      <c r="J29" s="46" t="n">
        <f aca="false">H29/3600</f>
        <v>9.38578888888889</v>
      </c>
      <c r="L29" s="86" t="n">
        <v>2700.9736</v>
      </c>
      <c r="M29" s="87" t="n">
        <v>35.1067</v>
      </c>
      <c r="N29" s="87" t="n">
        <v>38.4667</v>
      </c>
      <c r="O29" s="87" t="n">
        <v>40.6265</v>
      </c>
      <c r="P29" s="87" t="n">
        <v>33644.54</v>
      </c>
      <c r="Q29" s="87" t="n">
        <v>89.69</v>
      </c>
      <c r="R29" s="46" t="n">
        <f aca="false">P29/3600</f>
        <v>9.34570555555556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89" t="n">
        <v>31930.85</v>
      </c>
      <c r="I30" s="89" t="n">
        <v>83.17</v>
      </c>
      <c r="J30" s="53" t="n">
        <f aca="false">H30/3600</f>
        <v>8.86968055555556</v>
      </c>
      <c r="L30" s="88" t="n">
        <v>1381.3488</v>
      </c>
      <c r="M30" s="89" t="n">
        <v>32.9237</v>
      </c>
      <c r="N30" s="89" t="n">
        <v>37.7744</v>
      </c>
      <c r="O30" s="89" t="n">
        <v>39.5006</v>
      </c>
      <c r="P30" s="89" t="n">
        <v>31811.26</v>
      </c>
      <c r="Q30" s="89" t="n">
        <v>83.03</v>
      </c>
      <c r="R30" s="53" t="n">
        <f aca="false">P30/3600</f>
        <v>8.83646111111111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85" t="n">
        <v>51330.23</v>
      </c>
      <c r="I31" s="85" t="n">
        <v>126.94</v>
      </c>
      <c r="J31" s="41" t="n">
        <f aca="false">H31/3600</f>
        <v>14.2583972222222</v>
      </c>
      <c r="L31" s="84" t="n">
        <v>17195.5664</v>
      </c>
      <c r="M31" s="85" t="n">
        <v>39.3271</v>
      </c>
      <c r="N31" s="85" t="n">
        <v>44.0979</v>
      </c>
      <c r="O31" s="85" t="n">
        <v>45.4771</v>
      </c>
      <c r="P31" s="85" t="n">
        <v>51357.86</v>
      </c>
      <c r="Q31" s="85" t="n">
        <v>126.74</v>
      </c>
      <c r="R31" s="41" t="n">
        <f aca="false">P31/3600</f>
        <v>14.2660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4</v>
      </c>
      <c r="F32" s="87" t="n">
        <v>42.8291</v>
      </c>
      <c r="G32" s="87" t="n">
        <v>43.4531</v>
      </c>
      <c r="H32" s="87" t="n">
        <v>44026.09</v>
      </c>
      <c r="I32" s="87" t="n">
        <v>112.71</v>
      </c>
      <c r="J32" s="46" t="n">
        <f aca="false">H32/3600</f>
        <v>12.2294694444444</v>
      </c>
      <c r="L32" s="86" t="n">
        <v>6039.4232</v>
      </c>
      <c r="M32" s="87" t="n">
        <v>37.6573</v>
      </c>
      <c r="N32" s="87" t="n">
        <v>42.8792</v>
      </c>
      <c r="O32" s="87" t="n">
        <v>43.5241</v>
      </c>
      <c r="P32" s="87" t="n">
        <v>44006</v>
      </c>
      <c r="Q32" s="87" t="n">
        <v>112.95</v>
      </c>
      <c r="R32" s="46" t="n">
        <f aca="false">P32/3600</f>
        <v>12.2238888888889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87" t="n">
        <v>40061.39</v>
      </c>
      <c r="I33" s="87" t="n">
        <v>104.88</v>
      </c>
      <c r="J33" s="46" t="n">
        <f aca="false">H33/3600</f>
        <v>11.1281638888889</v>
      </c>
      <c r="L33" s="86" t="n">
        <v>2843.9136</v>
      </c>
      <c r="M33" s="87" t="n">
        <v>35.8217</v>
      </c>
      <c r="N33" s="87" t="n">
        <v>41.6922</v>
      </c>
      <c r="O33" s="87" t="n">
        <v>41.7077</v>
      </c>
      <c r="P33" s="87" t="n">
        <v>40024.77</v>
      </c>
      <c r="Q33" s="87" t="n">
        <v>105.14</v>
      </c>
      <c r="R33" s="46" t="n">
        <f aca="false">P33/3600</f>
        <v>11.1179916666667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89" t="n">
        <v>37424.69</v>
      </c>
      <c r="I34" s="89" t="n">
        <v>99.92</v>
      </c>
      <c r="J34" s="53" t="n">
        <f aca="false">H34/3600</f>
        <v>10.3957472222222</v>
      </c>
      <c r="L34" s="88" t="n">
        <v>1491.8592</v>
      </c>
      <c r="M34" s="89" t="n">
        <v>33.8459</v>
      </c>
      <c r="N34" s="89" t="n">
        <v>40.7422</v>
      </c>
      <c r="O34" s="89" t="n">
        <v>40.3571</v>
      </c>
      <c r="P34" s="89" t="n">
        <v>37313.02</v>
      </c>
      <c r="Q34" s="89" t="n">
        <v>99.97</v>
      </c>
      <c r="R34" s="53" t="n">
        <f aca="false">P34/3600</f>
        <v>10.3647277777778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85" t="n">
        <v>60863.07</v>
      </c>
      <c r="I35" s="85" t="n">
        <v>170.95</v>
      </c>
      <c r="J35" s="41" t="n">
        <f aca="false">H35/3600</f>
        <v>16.9064083333333</v>
      </c>
      <c r="L35" s="84" t="n">
        <v>39529.0072</v>
      </c>
      <c r="M35" s="85" t="n">
        <v>37.5725</v>
      </c>
      <c r="N35" s="85" t="n">
        <v>42.362</v>
      </c>
      <c r="O35" s="85" t="n">
        <v>44.5284</v>
      </c>
      <c r="P35" s="85" t="n">
        <v>60649.4</v>
      </c>
      <c r="Q35" s="85" t="n">
        <v>171.44</v>
      </c>
      <c r="R35" s="41" t="n">
        <f aca="false">P35/3600</f>
        <v>16.84705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87" t="n">
        <v>45736.73</v>
      </c>
      <c r="I36" s="87" t="n">
        <v>125.27</v>
      </c>
      <c r="J36" s="46" t="n">
        <f aca="false">H36/3600</f>
        <v>12.7046472222222</v>
      </c>
      <c r="L36" s="86" t="n">
        <v>7220.3176</v>
      </c>
      <c r="M36" s="87" t="n">
        <v>35.4384</v>
      </c>
      <c r="N36" s="87" t="n">
        <v>41.0991</v>
      </c>
      <c r="O36" s="87" t="n">
        <v>43.3649</v>
      </c>
      <c r="P36" s="87" t="n">
        <v>45605.08</v>
      </c>
      <c r="Q36" s="87" t="n">
        <v>125.54</v>
      </c>
      <c r="R36" s="46" t="n">
        <f aca="false">P36/3600</f>
        <v>12.6680777777778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87" t="n">
        <v>40846.63</v>
      </c>
      <c r="I37" s="87" t="n">
        <v>112.9</v>
      </c>
      <c r="J37" s="46" t="n">
        <f aca="false">H37/3600</f>
        <v>11.3462861111111</v>
      </c>
      <c r="L37" s="86" t="n">
        <v>2257.5064</v>
      </c>
      <c r="M37" s="87" t="n">
        <v>34.014</v>
      </c>
      <c r="N37" s="87" t="n">
        <v>39.864</v>
      </c>
      <c r="O37" s="87" t="n">
        <v>42.3576</v>
      </c>
      <c r="P37" s="87" t="n">
        <v>40782.07</v>
      </c>
      <c r="Q37" s="87" t="n">
        <v>112.84</v>
      </c>
      <c r="R37" s="46" t="n">
        <f aca="false">P37/3600</f>
        <v>11.3283527777778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89" t="n">
        <v>38900.41</v>
      </c>
      <c r="I38" s="89" t="n">
        <v>107.89</v>
      </c>
      <c r="J38" s="53" t="n">
        <f aca="false">H38/3600</f>
        <v>10.8056694444444</v>
      </c>
      <c r="L38" s="88" t="n">
        <v>979.2</v>
      </c>
      <c r="M38" s="89" t="n">
        <v>32.2212</v>
      </c>
      <c r="N38" s="89" t="n">
        <v>38.9065</v>
      </c>
      <c r="O38" s="89" t="n">
        <v>41.5614</v>
      </c>
      <c r="P38" s="89" t="n">
        <v>38743.48</v>
      </c>
      <c r="Q38" s="89" t="n">
        <v>107.51</v>
      </c>
      <c r="R38" s="53" t="n">
        <f aca="false">P38/3600</f>
        <v>10.7620777777778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60" t="s">
        <v>11</v>
      </c>
      <c r="B39" s="60" t="s">
        <v>48</v>
      </c>
      <c r="C39" s="60" t="n">
        <v>22</v>
      </c>
      <c r="D39" s="61"/>
      <c r="E39" s="62"/>
      <c r="F39" s="62"/>
      <c r="G39" s="62"/>
      <c r="H39" s="62"/>
      <c r="I39" s="62"/>
      <c r="J39" s="63"/>
      <c r="K39" s="95"/>
      <c r="L39" s="61"/>
      <c r="M39" s="62"/>
      <c r="N39" s="62"/>
      <c r="O39" s="62"/>
      <c r="P39" s="62"/>
      <c r="Q39" s="62"/>
      <c r="R39" s="63"/>
      <c r="S39" s="65"/>
      <c r="T39" s="66"/>
      <c r="U39" s="67"/>
      <c r="V39" s="67"/>
      <c r="W39" s="68"/>
      <c r="X39" s="69"/>
      <c r="Y39" s="70"/>
    </row>
    <row r="40" customFormat="false" ht="12" hidden="false" customHeight="false" outlineLevel="0" collapsed="false">
      <c r="A40" s="59" t="s">
        <v>49</v>
      </c>
      <c r="B40" s="59"/>
      <c r="C40" s="59" t="n">
        <v>27</v>
      </c>
      <c r="D40" s="71"/>
      <c r="E40" s="72"/>
      <c r="F40" s="72"/>
      <c r="G40" s="72"/>
      <c r="H40" s="72"/>
      <c r="I40" s="72"/>
      <c r="J40" s="73"/>
      <c r="K40" s="95"/>
      <c r="L40" s="71"/>
      <c r="M40" s="72"/>
      <c r="N40" s="72"/>
      <c r="O40" s="72"/>
      <c r="P40" s="72"/>
      <c r="Q40" s="72"/>
      <c r="R40" s="73"/>
      <c r="S40" s="65"/>
      <c r="T40" s="74"/>
      <c r="U40" s="75"/>
      <c r="V40" s="75"/>
      <c r="W40" s="74"/>
      <c r="X40" s="75"/>
      <c r="Y40" s="76"/>
    </row>
    <row r="41" customFormat="false" ht="12" hidden="false" customHeight="false" outlineLevel="0" collapsed="false">
      <c r="A41" s="59"/>
      <c r="B41" s="59"/>
      <c r="C41" s="59" t="n">
        <v>32</v>
      </c>
      <c r="D41" s="71"/>
      <c r="E41" s="72"/>
      <c r="F41" s="72"/>
      <c r="G41" s="72"/>
      <c r="H41" s="72"/>
      <c r="I41" s="72"/>
      <c r="J41" s="73"/>
      <c r="K41" s="95"/>
      <c r="L41" s="71"/>
      <c r="M41" s="72"/>
      <c r="N41" s="72"/>
      <c r="O41" s="72"/>
      <c r="P41" s="72"/>
      <c r="Q41" s="72"/>
      <c r="R41" s="73"/>
      <c r="S41" s="65"/>
      <c r="T41" s="74"/>
      <c r="U41" s="75"/>
      <c r="V41" s="75"/>
      <c r="W41" s="74"/>
      <c r="X41" s="75"/>
      <c r="Y41" s="76"/>
    </row>
    <row r="42" customFormat="false" ht="12.75" hidden="false" customHeight="false" outlineLevel="0" collapsed="false">
      <c r="A42" s="59"/>
      <c r="B42" s="77"/>
      <c r="C42" s="77" t="n">
        <v>37</v>
      </c>
      <c r="D42" s="78"/>
      <c r="E42" s="79"/>
      <c r="F42" s="79"/>
      <c r="G42" s="79"/>
      <c r="H42" s="79"/>
      <c r="I42" s="79"/>
      <c r="J42" s="80"/>
      <c r="K42" s="95"/>
      <c r="L42" s="78"/>
      <c r="M42" s="79"/>
      <c r="N42" s="79"/>
      <c r="O42" s="79"/>
      <c r="P42" s="79"/>
      <c r="Q42" s="79"/>
      <c r="R42" s="80"/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59"/>
      <c r="B43" s="60" t="s">
        <v>50</v>
      </c>
      <c r="C43" s="60" t="n">
        <v>22</v>
      </c>
      <c r="D43" s="61"/>
      <c r="E43" s="62"/>
      <c r="F43" s="62"/>
      <c r="G43" s="62"/>
      <c r="H43" s="62"/>
      <c r="I43" s="62"/>
      <c r="J43" s="63"/>
      <c r="K43" s="95"/>
      <c r="L43" s="61"/>
      <c r="M43" s="62"/>
      <c r="N43" s="62"/>
      <c r="O43" s="62"/>
      <c r="P43" s="62"/>
      <c r="Q43" s="62"/>
      <c r="R43" s="63"/>
      <c r="S43" s="65"/>
      <c r="T43" s="66"/>
      <c r="U43" s="67"/>
      <c r="V43" s="67"/>
      <c r="W43" s="68"/>
      <c r="X43" s="69"/>
      <c r="Y43" s="70"/>
    </row>
    <row r="44" customFormat="false" ht="12" hidden="false" customHeight="false" outlineLevel="0" collapsed="false">
      <c r="A44" s="59"/>
      <c r="B44" s="59"/>
      <c r="C44" s="59" t="n">
        <v>27</v>
      </c>
      <c r="D44" s="71"/>
      <c r="E44" s="72"/>
      <c r="F44" s="72"/>
      <c r="G44" s="72"/>
      <c r="H44" s="72"/>
      <c r="I44" s="72"/>
      <c r="J44" s="73"/>
      <c r="K44" s="95"/>
      <c r="L44" s="71"/>
      <c r="M44" s="72"/>
      <c r="N44" s="72"/>
      <c r="O44" s="72"/>
      <c r="P44" s="72"/>
      <c r="Q44" s="72"/>
      <c r="R44" s="73"/>
      <c r="S44" s="65"/>
      <c r="T44" s="74"/>
      <c r="U44" s="75"/>
      <c r="V44" s="75"/>
      <c r="W44" s="74"/>
      <c r="X44" s="75"/>
      <c r="Y44" s="76"/>
    </row>
    <row r="45" customFormat="false" ht="12" hidden="false" customHeight="false" outlineLevel="0" collapsed="false">
      <c r="A45" s="59"/>
      <c r="B45" s="59"/>
      <c r="C45" s="59" t="n">
        <v>32</v>
      </c>
      <c r="D45" s="71"/>
      <c r="E45" s="72"/>
      <c r="F45" s="72"/>
      <c r="G45" s="72"/>
      <c r="H45" s="72"/>
      <c r="I45" s="72"/>
      <c r="J45" s="73"/>
      <c r="K45" s="95"/>
      <c r="L45" s="71"/>
      <c r="M45" s="72"/>
      <c r="N45" s="72"/>
      <c r="O45" s="72"/>
      <c r="P45" s="72"/>
      <c r="Q45" s="72"/>
      <c r="R45" s="73"/>
      <c r="S45" s="65"/>
      <c r="T45" s="74"/>
      <c r="U45" s="75"/>
      <c r="V45" s="75"/>
      <c r="W45" s="74"/>
      <c r="X45" s="75"/>
      <c r="Y45" s="76"/>
    </row>
    <row r="46" customFormat="false" ht="12.75" hidden="false" customHeight="false" outlineLevel="0" collapsed="false">
      <c r="A46" s="59"/>
      <c r="B46" s="77"/>
      <c r="C46" s="77" t="n">
        <v>37</v>
      </c>
      <c r="D46" s="78"/>
      <c r="E46" s="79"/>
      <c r="F46" s="79"/>
      <c r="G46" s="79"/>
      <c r="H46" s="79"/>
      <c r="I46" s="79"/>
      <c r="J46" s="80"/>
      <c r="K46" s="95"/>
      <c r="L46" s="78"/>
      <c r="M46" s="79"/>
      <c r="N46" s="79"/>
      <c r="O46" s="79"/>
      <c r="P46" s="79"/>
      <c r="Q46" s="79"/>
      <c r="R46" s="80"/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59"/>
      <c r="B47" s="60" t="s">
        <v>51</v>
      </c>
      <c r="C47" s="60" t="n">
        <v>22</v>
      </c>
      <c r="D47" s="61"/>
      <c r="E47" s="62"/>
      <c r="F47" s="62"/>
      <c r="G47" s="62"/>
      <c r="H47" s="62"/>
      <c r="I47" s="62"/>
      <c r="J47" s="63"/>
      <c r="K47" s="95"/>
      <c r="L47" s="61"/>
      <c r="M47" s="62"/>
      <c r="N47" s="62"/>
      <c r="O47" s="62"/>
      <c r="P47" s="62"/>
      <c r="Q47" s="62"/>
      <c r="R47" s="63"/>
      <c r="S47" s="65"/>
      <c r="T47" s="66"/>
      <c r="U47" s="67"/>
      <c r="V47" s="67"/>
      <c r="W47" s="68"/>
      <c r="X47" s="69"/>
      <c r="Y47" s="70"/>
    </row>
    <row r="48" customFormat="false" ht="12" hidden="false" customHeight="false" outlineLevel="0" collapsed="false">
      <c r="A48" s="59"/>
      <c r="B48" s="59"/>
      <c r="C48" s="59" t="n">
        <v>27</v>
      </c>
      <c r="D48" s="71"/>
      <c r="E48" s="72"/>
      <c r="F48" s="72"/>
      <c r="G48" s="72"/>
      <c r="H48" s="72"/>
      <c r="I48" s="72"/>
      <c r="J48" s="73"/>
      <c r="K48" s="95"/>
      <c r="L48" s="71"/>
      <c r="M48" s="72"/>
      <c r="N48" s="72"/>
      <c r="O48" s="72"/>
      <c r="P48" s="72"/>
      <c r="Q48" s="72"/>
      <c r="R48" s="73"/>
      <c r="S48" s="65"/>
      <c r="T48" s="74"/>
      <c r="U48" s="75"/>
      <c r="V48" s="75"/>
      <c r="W48" s="74"/>
      <c r="X48" s="75"/>
      <c r="Y48" s="76"/>
    </row>
    <row r="49" customFormat="false" ht="12" hidden="false" customHeight="false" outlineLevel="0" collapsed="false">
      <c r="A49" s="59"/>
      <c r="B49" s="59"/>
      <c r="C49" s="59" t="n">
        <v>32</v>
      </c>
      <c r="D49" s="71"/>
      <c r="E49" s="72"/>
      <c r="F49" s="72"/>
      <c r="G49" s="72"/>
      <c r="H49" s="72"/>
      <c r="I49" s="72"/>
      <c r="J49" s="73"/>
      <c r="K49" s="95"/>
      <c r="L49" s="71"/>
      <c r="M49" s="72"/>
      <c r="N49" s="72"/>
      <c r="O49" s="72"/>
      <c r="P49" s="72"/>
      <c r="Q49" s="72"/>
      <c r="R49" s="73"/>
      <c r="S49" s="65"/>
      <c r="T49" s="74"/>
      <c r="U49" s="75"/>
      <c r="V49" s="75"/>
      <c r="W49" s="74"/>
      <c r="X49" s="75"/>
      <c r="Y49" s="76"/>
    </row>
    <row r="50" customFormat="false" ht="12.75" hidden="false" customHeight="false" outlineLevel="0" collapsed="false">
      <c r="A50" s="59"/>
      <c r="B50" s="77"/>
      <c r="C50" s="77" t="n">
        <v>37</v>
      </c>
      <c r="D50" s="78"/>
      <c r="E50" s="79"/>
      <c r="F50" s="79"/>
      <c r="G50" s="79"/>
      <c r="H50" s="79"/>
      <c r="I50" s="79"/>
      <c r="J50" s="80"/>
      <c r="K50" s="95"/>
      <c r="L50" s="78"/>
      <c r="M50" s="79"/>
      <c r="N50" s="79"/>
      <c r="O50" s="79"/>
      <c r="P50" s="79"/>
      <c r="Q50" s="79"/>
      <c r="R50" s="80"/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59"/>
      <c r="B51" s="60" t="s">
        <v>52</v>
      </c>
      <c r="C51" s="60" t="n">
        <v>22</v>
      </c>
      <c r="D51" s="61"/>
      <c r="E51" s="62"/>
      <c r="F51" s="62"/>
      <c r="G51" s="62"/>
      <c r="H51" s="62"/>
      <c r="I51" s="62"/>
      <c r="J51" s="63"/>
      <c r="K51" s="95"/>
      <c r="L51" s="61"/>
      <c r="M51" s="62"/>
      <c r="N51" s="62"/>
      <c r="O51" s="62"/>
      <c r="P51" s="62"/>
      <c r="Q51" s="62"/>
      <c r="R51" s="63"/>
      <c r="S51" s="65"/>
      <c r="T51" s="66"/>
      <c r="U51" s="67"/>
      <c r="V51" s="67"/>
      <c r="W51" s="68"/>
      <c r="X51" s="69"/>
      <c r="Y51" s="70"/>
    </row>
    <row r="52" customFormat="false" ht="12" hidden="false" customHeight="false" outlineLevel="0" collapsed="false">
      <c r="A52" s="59"/>
      <c r="B52" s="59"/>
      <c r="C52" s="59" t="n">
        <v>27</v>
      </c>
      <c r="D52" s="71"/>
      <c r="E52" s="72"/>
      <c r="F52" s="72"/>
      <c r="G52" s="72"/>
      <c r="H52" s="72"/>
      <c r="I52" s="72"/>
      <c r="J52" s="73"/>
      <c r="K52" s="95"/>
      <c r="L52" s="71"/>
      <c r="M52" s="72"/>
      <c r="N52" s="72"/>
      <c r="O52" s="72"/>
      <c r="P52" s="72"/>
      <c r="Q52" s="72"/>
      <c r="R52" s="73"/>
      <c r="S52" s="65"/>
      <c r="T52" s="74"/>
      <c r="U52" s="75"/>
      <c r="V52" s="75"/>
      <c r="W52" s="74"/>
      <c r="X52" s="75"/>
      <c r="Y52" s="76"/>
    </row>
    <row r="53" customFormat="false" ht="12" hidden="false" customHeight="false" outlineLevel="0" collapsed="false">
      <c r="A53" s="59"/>
      <c r="B53" s="59"/>
      <c r="C53" s="59" t="n">
        <v>32</v>
      </c>
      <c r="D53" s="71"/>
      <c r="E53" s="72"/>
      <c r="F53" s="72"/>
      <c r="G53" s="72"/>
      <c r="H53" s="72"/>
      <c r="I53" s="72"/>
      <c r="J53" s="73"/>
      <c r="K53" s="95"/>
      <c r="L53" s="71"/>
      <c r="M53" s="72"/>
      <c r="N53" s="72"/>
      <c r="O53" s="72"/>
      <c r="P53" s="72"/>
      <c r="Q53" s="72"/>
      <c r="R53" s="73"/>
      <c r="S53" s="65"/>
      <c r="T53" s="74"/>
      <c r="U53" s="75"/>
      <c r="V53" s="75"/>
      <c r="W53" s="74"/>
      <c r="X53" s="75"/>
      <c r="Y53" s="76"/>
    </row>
    <row r="54" customFormat="false" ht="12.75" hidden="false" customHeight="false" outlineLevel="0" collapsed="false">
      <c r="A54" s="77"/>
      <c r="B54" s="77"/>
      <c r="C54" s="77" t="n">
        <v>37</v>
      </c>
      <c r="D54" s="78"/>
      <c r="E54" s="79"/>
      <c r="F54" s="79"/>
      <c r="G54" s="79"/>
      <c r="H54" s="79"/>
      <c r="I54" s="79"/>
      <c r="J54" s="80"/>
      <c r="K54" s="95"/>
      <c r="L54" s="78"/>
      <c r="M54" s="79"/>
      <c r="N54" s="79"/>
      <c r="O54" s="79"/>
      <c r="P54" s="79"/>
      <c r="Q54" s="79"/>
      <c r="R54" s="80"/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60" t="s">
        <v>12</v>
      </c>
      <c r="B55" s="60" t="s">
        <v>53</v>
      </c>
      <c r="C55" s="60" t="n">
        <v>22</v>
      </c>
      <c r="D55" s="61"/>
      <c r="E55" s="62"/>
      <c r="F55" s="62"/>
      <c r="G55" s="62"/>
      <c r="H55" s="62"/>
      <c r="I55" s="62"/>
      <c r="J55" s="63"/>
      <c r="K55" s="95"/>
      <c r="L55" s="61"/>
      <c r="M55" s="62"/>
      <c r="N55" s="62"/>
      <c r="O55" s="62"/>
      <c r="P55" s="62"/>
      <c r="Q55" s="62"/>
      <c r="R55" s="63"/>
      <c r="S55" s="65"/>
      <c r="T55" s="66"/>
      <c r="U55" s="67"/>
      <c r="V55" s="67"/>
      <c r="W55" s="68"/>
      <c r="X55" s="69"/>
      <c r="Y55" s="70"/>
    </row>
    <row r="56" customFormat="false" ht="12" hidden="false" customHeight="false" outlineLevel="0" collapsed="false">
      <c r="A56" s="59" t="s">
        <v>54</v>
      </c>
      <c r="B56" s="59"/>
      <c r="C56" s="59" t="n">
        <v>27</v>
      </c>
      <c r="D56" s="71"/>
      <c r="E56" s="72"/>
      <c r="F56" s="72"/>
      <c r="G56" s="72"/>
      <c r="H56" s="72"/>
      <c r="I56" s="72"/>
      <c r="J56" s="73"/>
      <c r="K56" s="95"/>
      <c r="L56" s="71"/>
      <c r="M56" s="72"/>
      <c r="N56" s="72"/>
      <c r="O56" s="72"/>
      <c r="P56" s="72"/>
      <c r="Q56" s="72"/>
      <c r="R56" s="73"/>
      <c r="S56" s="65"/>
      <c r="T56" s="74"/>
      <c r="U56" s="75"/>
      <c r="V56" s="75"/>
      <c r="W56" s="74"/>
      <c r="X56" s="75"/>
      <c r="Y56" s="76"/>
    </row>
    <row r="57" customFormat="false" ht="12" hidden="false" customHeight="false" outlineLevel="0" collapsed="false">
      <c r="A57" s="59"/>
      <c r="B57" s="59"/>
      <c r="C57" s="59" t="n">
        <v>32</v>
      </c>
      <c r="D57" s="71"/>
      <c r="E57" s="72"/>
      <c r="F57" s="72"/>
      <c r="G57" s="72"/>
      <c r="H57" s="72"/>
      <c r="I57" s="72"/>
      <c r="J57" s="73"/>
      <c r="K57" s="95"/>
      <c r="L57" s="71"/>
      <c r="M57" s="72"/>
      <c r="N57" s="72"/>
      <c r="O57" s="72"/>
      <c r="P57" s="72"/>
      <c r="Q57" s="72"/>
      <c r="R57" s="73"/>
      <c r="S57" s="65"/>
      <c r="T57" s="74"/>
      <c r="U57" s="75"/>
      <c r="V57" s="75"/>
      <c r="W57" s="74"/>
      <c r="X57" s="75"/>
      <c r="Y57" s="76"/>
    </row>
    <row r="58" customFormat="false" ht="12.75" hidden="false" customHeight="false" outlineLevel="0" collapsed="false">
      <c r="A58" s="59"/>
      <c r="B58" s="77"/>
      <c r="C58" s="77" t="n">
        <v>37</v>
      </c>
      <c r="D58" s="78"/>
      <c r="E58" s="79"/>
      <c r="F58" s="79"/>
      <c r="G58" s="79"/>
      <c r="H58" s="79"/>
      <c r="I58" s="79"/>
      <c r="J58" s="80"/>
      <c r="K58" s="95"/>
      <c r="L58" s="78"/>
      <c r="M58" s="79"/>
      <c r="N58" s="79"/>
      <c r="O58" s="79"/>
      <c r="P58" s="79"/>
      <c r="Q58" s="79"/>
      <c r="R58" s="80"/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59"/>
      <c r="B59" s="60" t="s">
        <v>55</v>
      </c>
      <c r="C59" s="60" t="n">
        <v>22</v>
      </c>
      <c r="D59" s="61"/>
      <c r="E59" s="62"/>
      <c r="F59" s="62"/>
      <c r="G59" s="62"/>
      <c r="H59" s="62"/>
      <c r="I59" s="62"/>
      <c r="J59" s="63"/>
      <c r="K59" s="95"/>
      <c r="L59" s="61"/>
      <c r="M59" s="62"/>
      <c r="N59" s="62"/>
      <c r="O59" s="62"/>
      <c r="P59" s="62"/>
      <c r="Q59" s="62"/>
      <c r="R59" s="63"/>
      <c r="S59" s="65"/>
      <c r="T59" s="66"/>
      <c r="U59" s="67"/>
      <c r="V59" s="67"/>
      <c r="W59" s="68"/>
      <c r="X59" s="69"/>
      <c r="Y59" s="70"/>
    </row>
    <row r="60" customFormat="false" ht="12" hidden="false" customHeight="false" outlineLevel="0" collapsed="false">
      <c r="A60" s="59"/>
      <c r="B60" s="59"/>
      <c r="C60" s="59" t="n">
        <v>27</v>
      </c>
      <c r="D60" s="71"/>
      <c r="E60" s="72"/>
      <c r="F60" s="72"/>
      <c r="G60" s="72"/>
      <c r="H60" s="72"/>
      <c r="I60" s="72"/>
      <c r="J60" s="73"/>
      <c r="K60" s="95"/>
      <c r="L60" s="71"/>
      <c r="M60" s="72"/>
      <c r="N60" s="72"/>
      <c r="O60" s="72"/>
      <c r="P60" s="72"/>
      <c r="Q60" s="72"/>
      <c r="R60" s="73"/>
      <c r="S60" s="65"/>
      <c r="T60" s="74"/>
      <c r="U60" s="75"/>
      <c r="V60" s="75"/>
      <c r="W60" s="74"/>
      <c r="X60" s="75"/>
      <c r="Y60" s="76"/>
    </row>
    <row r="61" customFormat="false" ht="12" hidden="false" customHeight="false" outlineLevel="0" collapsed="false">
      <c r="A61" s="59"/>
      <c r="B61" s="59"/>
      <c r="C61" s="59" t="n">
        <v>32</v>
      </c>
      <c r="D61" s="71"/>
      <c r="E61" s="72"/>
      <c r="F61" s="72"/>
      <c r="G61" s="72"/>
      <c r="H61" s="72"/>
      <c r="I61" s="72"/>
      <c r="J61" s="73"/>
      <c r="K61" s="95"/>
      <c r="L61" s="71"/>
      <c r="M61" s="72"/>
      <c r="N61" s="72"/>
      <c r="O61" s="72"/>
      <c r="P61" s="72"/>
      <c r="Q61" s="72"/>
      <c r="R61" s="73"/>
      <c r="S61" s="65"/>
      <c r="T61" s="74"/>
      <c r="U61" s="75"/>
      <c r="V61" s="75"/>
      <c r="W61" s="74"/>
      <c r="X61" s="75"/>
      <c r="Y61" s="76"/>
    </row>
    <row r="62" customFormat="false" ht="12.75" hidden="false" customHeight="false" outlineLevel="0" collapsed="false">
      <c r="A62" s="59"/>
      <c r="B62" s="77"/>
      <c r="C62" s="77" t="n">
        <v>37</v>
      </c>
      <c r="D62" s="78"/>
      <c r="E62" s="79"/>
      <c r="F62" s="79"/>
      <c r="G62" s="79"/>
      <c r="H62" s="79"/>
      <c r="I62" s="79"/>
      <c r="J62" s="80"/>
      <c r="K62" s="95"/>
      <c r="L62" s="78"/>
      <c r="M62" s="79"/>
      <c r="N62" s="79"/>
      <c r="O62" s="79"/>
      <c r="P62" s="79"/>
      <c r="Q62" s="79"/>
      <c r="R62" s="80"/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59"/>
      <c r="B63" s="60" t="s">
        <v>56</v>
      </c>
      <c r="C63" s="60" t="n">
        <v>22</v>
      </c>
      <c r="D63" s="61"/>
      <c r="E63" s="62"/>
      <c r="F63" s="62"/>
      <c r="G63" s="62"/>
      <c r="H63" s="62"/>
      <c r="I63" s="62"/>
      <c r="J63" s="63"/>
      <c r="K63" s="95"/>
      <c r="L63" s="61"/>
      <c r="M63" s="62"/>
      <c r="N63" s="62"/>
      <c r="O63" s="62"/>
      <c r="P63" s="62"/>
      <c r="Q63" s="62"/>
      <c r="R63" s="63"/>
      <c r="S63" s="65"/>
      <c r="T63" s="66"/>
      <c r="U63" s="67"/>
      <c r="V63" s="67"/>
      <c r="W63" s="68"/>
      <c r="X63" s="69"/>
      <c r="Y63" s="70"/>
    </row>
    <row r="64" customFormat="false" ht="12" hidden="false" customHeight="false" outlineLevel="0" collapsed="false">
      <c r="A64" s="59"/>
      <c r="B64" s="59"/>
      <c r="C64" s="59" t="n">
        <v>27</v>
      </c>
      <c r="D64" s="71"/>
      <c r="E64" s="72"/>
      <c r="F64" s="72"/>
      <c r="G64" s="72"/>
      <c r="H64" s="72"/>
      <c r="I64" s="72"/>
      <c r="J64" s="73"/>
      <c r="K64" s="95"/>
      <c r="L64" s="71"/>
      <c r="M64" s="72"/>
      <c r="N64" s="72"/>
      <c r="O64" s="72"/>
      <c r="P64" s="72"/>
      <c r="Q64" s="72"/>
      <c r="R64" s="73"/>
      <c r="S64" s="65"/>
      <c r="T64" s="74"/>
      <c r="U64" s="75"/>
      <c r="V64" s="75"/>
      <c r="W64" s="74"/>
      <c r="X64" s="75"/>
      <c r="Y64" s="76"/>
    </row>
    <row r="65" customFormat="false" ht="12" hidden="false" customHeight="false" outlineLevel="0" collapsed="false">
      <c r="A65" s="59"/>
      <c r="B65" s="59"/>
      <c r="C65" s="59" t="n">
        <v>32</v>
      </c>
      <c r="D65" s="71"/>
      <c r="E65" s="72"/>
      <c r="F65" s="72"/>
      <c r="G65" s="72"/>
      <c r="H65" s="72"/>
      <c r="I65" s="72"/>
      <c r="J65" s="73"/>
      <c r="K65" s="95"/>
      <c r="L65" s="71"/>
      <c r="M65" s="72"/>
      <c r="N65" s="72"/>
      <c r="O65" s="72"/>
      <c r="P65" s="72"/>
      <c r="Q65" s="72"/>
      <c r="R65" s="73"/>
      <c r="S65" s="65"/>
      <c r="T65" s="74"/>
      <c r="U65" s="75"/>
      <c r="V65" s="75"/>
      <c r="W65" s="74"/>
      <c r="X65" s="75"/>
      <c r="Y65" s="76"/>
    </row>
    <row r="66" customFormat="false" ht="12.75" hidden="false" customHeight="false" outlineLevel="0" collapsed="false">
      <c r="A66" s="59"/>
      <c r="B66" s="77"/>
      <c r="C66" s="77" t="n">
        <v>37</v>
      </c>
      <c r="D66" s="78"/>
      <c r="E66" s="79"/>
      <c r="F66" s="79"/>
      <c r="G66" s="79"/>
      <c r="H66" s="79"/>
      <c r="I66" s="79"/>
      <c r="J66" s="80"/>
      <c r="K66" s="95"/>
      <c r="L66" s="78"/>
      <c r="M66" s="79"/>
      <c r="N66" s="79"/>
      <c r="O66" s="79"/>
      <c r="P66" s="79"/>
      <c r="Q66" s="79"/>
      <c r="R66" s="80"/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59"/>
      <c r="B67" s="60" t="s">
        <v>52</v>
      </c>
      <c r="C67" s="60" t="n">
        <v>22</v>
      </c>
      <c r="D67" s="61"/>
      <c r="E67" s="62"/>
      <c r="F67" s="62"/>
      <c r="G67" s="62"/>
      <c r="H67" s="62"/>
      <c r="I67" s="62"/>
      <c r="J67" s="63"/>
      <c r="K67" s="95"/>
      <c r="L67" s="61"/>
      <c r="M67" s="62"/>
      <c r="N67" s="62"/>
      <c r="O67" s="62"/>
      <c r="P67" s="62"/>
      <c r="Q67" s="62"/>
      <c r="R67" s="63"/>
      <c r="S67" s="65"/>
      <c r="T67" s="66"/>
      <c r="U67" s="67"/>
      <c r="V67" s="67"/>
      <c r="W67" s="68"/>
      <c r="X67" s="69"/>
      <c r="Y67" s="70"/>
    </row>
    <row r="68" customFormat="false" ht="12" hidden="false" customHeight="false" outlineLevel="0" collapsed="false">
      <c r="A68" s="59"/>
      <c r="B68" s="59"/>
      <c r="C68" s="59" t="n">
        <v>27</v>
      </c>
      <c r="D68" s="71"/>
      <c r="E68" s="72"/>
      <c r="F68" s="72"/>
      <c r="G68" s="72"/>
      <c r="H68" s="72"/>
      <c r="I68" s="72"/>
      <c r="J68" s="73"/>
      <c r="K68" s="95"/>
      <c r="L68" s="71"/>
      <c r="M68" s="72"/>
      <c r="N68" s="72"/>
      <c r="O68" s="72"/>
      <c r="P68" s="72"/>
      <c r="Q68" s="72"/>
      <c r="R68" s="73"/>
      <c r="S68" s="65"/>
      <c r="T68" s="74"/>
      <c r="U68" s="75"/>
      <c r="V68" s="75"/>
      <c r="W68" s="74"/>
      <c r="X68" s="75"/>
      <c r="Y68" s="76"/>
    </row>
    <row r="69" customFormat="false" ht="12" hidden="false" customHeight="false" outlineLevel="0" collapsed="false">
      <c r="A69" s="59"/>
      <c r="B69" s="59"/>
      <c r="C69" s="59" t="n">
        <v>32</v>
      </c>
      <c r="D69" s="71"/>
      <c r="E69" s="72"/>
      <c r="F69" s="72"/>
      <c r="G69" s="72"/>
      <c r="H69" s="72"/>
      <c r="I69" s="72"/>
      <c r="J69" s="73"/>
      <c r="K69" s="95"/>
      <c r="L69" s="71"/>
      <c r="M69" s="72"/>
      <c r="N69" s="72"/>
      <c r="O69" s="72"/>
      <c r="P69" s="72"/>
      <c r="Q69" s="72"/>
      <c r="R69" s="73"/>
      <c r="S69" s="65"/>
      <c r="T69" s="74"/>
      <c r="U69" s="75"/>
      <c r="V69" s="75"/>
      <c r="W69" s="74"/>
      <c r="X69" s="75"/>
      <c r="Y69" s="76"/>
    </row>
    <row r="70" customFormat="false" ht="12.75" hidden="false" customHeight="false" outlineLevel="0" collapsed="false">
      <c r="A70" s="77"/>
      <c r="B70" s="77"/>
      <c r="C70" s="77" t="n">
        <v>37</v>
      </c>
      <c r="D70" s="78"/>
      <c r="E70" s="79"/>
      <c r="F70" s="79"/>
      <c r="G70" s="79"/>
      <c r="H70" s="79"/>
      <c r="I70" s="79"/>
      <c r="J70" s="80"/>
      <c r="K70" s="95"/>
      <c r="L70" s="78"/>
      <c r="M70" s="79"/>
      <c r="N70" s="79"/>
      <c r="O70" s="79"/>
      <c r="P70" s="79"/>
      <c r="Q70" s="79"/>
      <c r="R70" s="80"/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60" t="s">
        <v>62</v>
      </c>
      <c r="B83" s="60" t="s">
        <v>63</v>
      </c>
      <c r="C83" s="60" t="n">
        <v>22</v>
      </c>
      <c r="D83" s="61"/>
      <c r="E83" s="62"/>
      <c r="F83" s="62"/>
      <c r="G83" s="62"/>
      <c r="H83" s="62"/>
      <c r="I83" s="62"/>
      <c r="J83" s="63"/>
      <c r="K83" s="95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2" hidden="false" customHeight="false" outlineLevel="0" collapsed="false">
      <c r="A84" s="59"/>
      <c r="B84" s="59"/>
      <c r="C84" s="59" t="n">
        <v>27</v>
      </c>
      <c r="D84" s="71"/>
      <c r="E84" s="72"/>
      <c r="F84" s="72"/>
      <c r="G84" s="72"/>
      <c r="H84" s="72"/>
      <c r="I84" s="72"/>
      <c r="J84" s="73"/>
      <c r="K84" s="95"/>
      <c r="L84" s="71"/>
      <c r="M84" s="72"/>
      <c r="N84" s="72"/>
      <c r="O84" s="72"/>
      <c r="P84" s="72"/>
      <c r="Q84" s="72"/>
      <c r="R84" s="73"/>
      <c r="S84" s="65"/>
      <c r="T84" s="74"/>
      <c r="U84" s="75"/>
      <c r="V84" s="75"/>
      <c r="W84" s="74"/>
      <c r="X84" s="75"/>
      <c r="Y84" s="76"/>
    </row>
    <row r="85" customFormat="false" ht="12" hidden="false" customHeight="false" outlineLevel="0" collapsed="false">
      <c r="A85" s="59"/>
      <c r="B85" s="59"/>
      <c r="C85" s="59" t="n">
        <v>32</v>
      </c>
      <c r="D85" s="71"/>
      <c r="E85" s="72"/>
      <c r="F85" s="72"/>
      <c r="G85" s="72"/>
      <c r="H85" s="72"/>
      <c r="I85" s="72"/>
      <c r="J85" s="73"/>
      <c r="K85" s="95"/>
      <c r="L85" s="71"/>
      <c r="M85" s="72"/>
      <c r="N85" s="72"/>
      <c r="O85" s="72"/>
      <c r="P85" s="72"/>
      <c r="Q85" s="72"/>
      <c r="R85" s="73"/>
      <c r="S85" s="65"/>
      <c r="T85" s="74"/>
      <c r="U85" s="75"/>
      <c r="V85" s="75"/>
      <c r="W85" s="74"/>
      <c r="X85" s="75"/>
      <c r="Y85" s="76"/>
    </row>
    <row r="86" customFormat="false" ht="12.75" hidden="false" customHeight="false" outlineLevel="0" collapsed="false">
      <c r="A86" s="59"/>
      <c r="B86" s="77"/>
      <c r="C86" s="77" t="n">
        <v>37</v>
      </c>
      <c r="D86" s="78"/>
      <c r="E86" s="79"/>
      <c r="F86" s="79"/>
      <c r="G86" s="79"/>
      <c r="H86" s="79"/>
      <c r="I86" s="79"/>
      <c r="J86" s="80"/>
      <c r="K86" s="95"/>
      <c r="L86" s="78"/>
      <c r="M86" s="79"/>
      <c r="N86" s="79"/>
      <c r="O86" s="79"/>
      <c r="P86" s="79"/>
      <c r="Q86" s="79"/>
      <c r="R86" s="80"/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59"/>
      <c r="B87" s="60" t="s">
        <v>64</v>
      </c>
      <c r="C87" s="60" t="n">
        <v>22</v>
      </c>
      <c r="D87" s="61"/>
      <c r="E87" s="62"/>
      <c r="F87" s="62"/>
      <c r="G87" s="62"/>
      <c r="H87" s="62"/>
      <c r="I87" s="62"/>
      <c r="J87" s="63"/>
      <c r="K87" s="95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2" hidden="false" customHeight="false" outlineLevel="0" collapsed="false">
      <c r="A88" s="59"/>
      <c r="B88" s="59"/>
      <c r="C88" s="59" t="n">
        <v>27</v>
      </c>
      <c r="D88" s="71"/>
      <c r="E88" s="72"/>
      <c r="F88" s="72"/>
      <c r="G88" s="72"/>
      <c r="H88" s="72"/>
      <c r="I88" s="72"/>
      <c r="J88" s="73"/>
      <c r="K88" s="95"/>
      <c r="L88" s="71"/>
      <c r="M88" s="72"/>
      <c r="N88" s="72"/>
      <c r="O88" s="72"/>
      <c r="P88" s="72"/>
      <c r="Q88" s="72"/>
      <c r="R88" s="73"/>
      <c r="S88" s="65"/>
      <c r="T88" s="74"/>
      <c r="U88" s="75"/>
      <c r="V88" s="75"/>
      <c r="W88" s="74"/>
      <c r="X88" s="75"/>
      <c r="Y88" s="76"/>
    </row>
    <row r="89" customFormat="false" ht="12" hidden="false" customHeight="false" outlineLevel="0" collapsed="false">
      <c r="A89" s="59"/>
      <c r="B89" s="59"/>
      <c r="C89" s="59" t="n">
        <v>32</v>
      </c>
      <c r="D89" s="71"/>
      <c r="E89" s="72"/>
      <c r="F89" s="72"/>
      <c r="G89" s="72"/>
      <c r="H89" s="72"/>
      <c r="I89" s="72"/>
      <c r="J89" s="73"/>
      <c r="K89" s="95"/>
      <c r="L89" s="71"/>
      <c r="M89" s="72"/>
      <c r="N89" s="72"/>
      <c r="O89" s="72"/>
      <c r="P89" s="72"/>
      <c r="Q89" s="72"/>
      <c r="R89" s="73"/>
      <c r="S89" s="65"/>
      <c r="T89" s="74"/>
      <c r="U89" s="75"/>
      <c r="V89" s="75"/>
      <c r="W89" s="74"/>
      <c r="X89" s="75"/>
      <c r="Y89" s="76"/>
    </row>
    <row r="90" customFormat="false" ht="12.75" hidden="false" customHeight="false" outlineLevel="0" collapsed="false">
      <c r="A90" s="59"/>
      <c r="B90" s="77"/>
      <c r="C90" s="77" t="n">
        <v>37</v>
      </c>
      <c r="D90" s="78"/>
      <c r="E90" s="79"/>
      <c r="F90" s="79"/>
      <c r="G90" s="79"/>
      <c r="H90" s="79"/>
      <c r="I90" s="79"/>
      <c r="J90" s="80"/>
      <c r="K90" s="95"/>
      <c r="L90" s="78"/>
      <c r="M90" s="79"/>
      <c r="N90" s="79"/>
      <c r="O90" s="79"/>
      <c r="P90" s="79"/>
      <c r="Q90" s="79"/>
      <c r="R90" s="80"/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59"/>
      <c r="B91" s="60" t="s">
        <v>65</v>
      </c>
      <c r="C91" s="60" t="n">
        <v>22</v>
      </c>
      <c r="D91" s="61"/>
      <c r="E91" s="62"/>
      <c r="F91" s="62"/>
      <c r="G91" s="62"/>
      <c r="H91" s="62"/>
      <c r="I91" s="62"/>
      <c r="J91" s="63"/>
      <c r="K91" s="95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2" hidden="false" customHeight="false" outlineLevel="0" collapsed="false">
      <c r="A92" s="59"/>
      <c r="B92" s="59"/>
      <c r="C92" s="59" t="n">
        <v>27</v>
      </c>
      <c r="D92" s="71"/>
      <c r="E92" s="72"/>
      <c r="F92" s="72"/>
      <c r="G92" s="72"/>
      <c r="H92" s="72"/>
      <c r="I92" s="72"/>
      <c r="J92" s="73"/>
      <c r="K92" s="95"/>
      <c r="L92" s="71"/>
      <c r="M92" s="72"/>
      <c r="N92" s="72"/>
      <c r="O92" s="72"/>
      <c r="P92" s="72"/>
      <c r="Q92" s="72"/>
      <c r="R92" s="73"/>
      <c r="S92" s="65"/>
      <c r="T92" s="74"/>
      <c r="U92" s="75"/>
      <c r="V92" s="75"/>
      <c r="W92" s="74"/>
      <c r="X92" s="75"/>
      <c r="Y92" s="76"/>
    </row>
    <row r="93" customFormat="false" ht="12" hidden="false" customHeight="false" outlineLevel="0" collapsed="false">
      <c r="A93" s="59"/>
      <c r="B93" s="59"/>
      <c r="C93" s="59" t="n">
        <v>32</v>
      </c>
      <c r="D93" s="71"/>
      <c r="E93" s="72"/>
      <c r="F93" s="72"/>
      <c r="G93" s="72"/>
      <c r="H93" s="72"/>
      <c r="I93" s="72"/>
      <c r="J93" s="73"/>
      <c r="K93" s="95"/>
      <c r="L93" s="71"/>
      <c r="M93" s="72"/>
      <c r="N93" s="72"/>
      <c r="O93" s="72"/>
      <c r="P93" s="72"/>
      <c r="Q93" s="72"/>
      <c r="R93" s="73"/>
      <c r="S93" s="65"/>
      <c r="T93" s="74"/>
      <c r="U93" s="75"/>
      <c r="V93" s="75"/>
      <c r="W93" s="74"/>
      <c r="X93" s="75"/>
      <c r="Y93" s="76"/>
    </row>
    <row r="94" customFormat="false" ht="12.75" hidden="false" customHeight="false" outlineLevel="0" collapsed="false">
      <c r="A94" s="59"/>
      <c r="B94" s="77"/>
      <c r="C94" s="77" t="n">
        <v>37</v>
      </c>
      <c r="D94" s="78"/>
      <c r="E94" s="79"/>
      <c r="F94" s="79"/>
      <c r="G94" s="79"/>
      <c r="H94" s="79"/>
      <c r="I94" s="79"/>
      <c r="J94" s="80"/>
      <c r="K94" s="95"/>
      <c r="L94" s="78"/>
      <c r="M94" s="79"/>
      <c r="N94" s="79"/>
      <c r="O94" s="79"/>
      <c r="P94" s="79"/>
      <c r="Q94" s="79"/>
      <c r="R94" s="80"/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59"/>
      <c r="B95" s="60" t="s">
        <v>66</v>
      </c>
      <c r="C95" s="60" t="n">
        <v>22</v>
      </c>
      <c r="D95" s="61"/>
      <c r="E95" s="62"/>
      <c r="F95" s="62"/>
      <c r="G95" s="62"/>
      <c r="H95" s="62"/>
      <c r="I95" s="62"/>
      <c r="J95" s="63"/>
      <c r="K95" s="95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2" hidden="false" customHeight="false" outlineLevel="0" collapsed="false">
      <c r="A96" s="59"/>
      <c r="B96" s="59"/>
      <c r="C96" s="59" t="n">
        <v>27</v>
      </c>
      <c r="D96" s="71"/>
      <c r="E96" s="72"/>
      <c r="F96" s="72"/>
      <c r="G96" s="72"/>
      <c r="H96" s="72"/>
      <c r="I96" s="72"/>
      <c r="J96" s="73"/>
      <c r="K96" s="95"/>
      <c r="L96" s="71"/>
      <c r="M96" s="72"/>
      <c r="N96" s="72"/>
      <c r="O96" s="72"/>
      <c r="P96" s="72"/>
      <c r="Q96" s="72"/>
      <c r="R96" s="73"/>
      <c r="S96" s="65"/>
      <c r="T96" s="74"/>
      <c r="U96" s="75"/>
      <c r="V96" s="75"/>
      <c r="W96" s="74"/>
      <c r="X96" s="75"/>
      <c r="Y96" s="76"/>
    </row>
    <row r="97" customFormat="false" ht="12" hidden="false" customHeight="false" outlineLevel="0" collapsed="false">
      <c r="A97" s="59"/>
      <c r="B97" s="59"/>
      <c r="C97" s="59" t="n">
        <v>32</v>
      </c>
      <c r="D97" s="71"/>
      <c r="E97" s="72"/>
      <c r="F97" s="72"/>
      <c r="G97" s="72"/>
      <c r="H97" s="72"/>
      <c r="I97" s="72"/>
      <c r="J97" s="73"/>
      <c r="K97" s="95"/>
      <c r="L97" s="71"/>
      <c r="M97" s="72"/>
      <c r="N97" s="72"/>
      <c r="O97" s="72"/>
      <c r="P97" s="72"/>
      <c r="Q97" s="72"/>
      <c r="R97" s="73"/>
      <c r="S97" s="65"/>
      <c r="T97" s="74"/>
      <c r="U97" s="75"/>
      <c r="V97" s="75"/>
      <c r="W97" s="74"/>
      <c r="X97" s="75"/>
      <c r="Y97" s="76"/>
    </row>
    <row r="98" customFormat="false" ht="12.75" hidden="false" customHeight="false" outlineLevel="0" collapsed="false">
      <c r="A98" s="77"/>
      <c r="B98" s="77"/>
      <c r="C98" s="77" t="n">
        <v>37</v>
      </c>
      <c r="D98" s="78"/>
      <c r="E98" s="79"/>
      <c r="F98" s="79"/>
      <c r="G98" s="79"/>
      <c r="H98" s="79"/>
      <c r="I98" s="79"/>
      <c r="J98" s="80"/>
      <c r="K98" s="95"/>
      <c r="L98" s="78"/>
      <c r="M98" s="79"/>
      <c r="N98" s="79"/>
      <c r="O98" s="79"/>
      <c r="P98" s="79"/>
      <c r="Q98" s="79"/>
      <c r="R98" s="80"/>
      <c r="S98" s="65"/>
      <c r="T98" s="74"/>
      <c r="U98" s="75"/>
      <c r="V98" s="75"/>
      <c r="W98" s="74"/>
      <c r="X98" s="75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86.1939932501922</v>
      </c>
      <c r="J106" s="90" t="n">
        <f aca="false">GEOMEAN(J3:J98)</f>
        <v>8.92142938944153</v>
      </c>
      <c r="Q106" s="90" t="n">
        <f aca="false">GEOMEAN(Q3:Q98)</f>
        <v>86.1339849596933</v>
      </c>
      <c r="R106" s="90" t="n">
        <f aca="false">GEOMEAN(R3:R98)</f>
        <v>8.89791509817364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9303799624126</v>
      </c>
      <c r="R107" s="91" t="n">
        <f aca="false">R106/J106</f>
        <v>0.997364291052315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943194444444444</v>
      </c>
      <c r="J108" s="90" t="n">
        <f aca="false">SUM(J3:J98)</f>
        <v>357.75155</v>
      </c>
      <c r="Q108" s="90" t="n">
        <f aca="false">SUM(Q3:Q98)/3600</f>
        <v>0.942958333333333</v>
      </c>
      <c r="R108" s="90" t="n">
        <f aca="false">SUM(R3:R98)</f>
        <v>356.923772222222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38)</f>
        <v>86.1939932501922</v>
      </c>
      <c r="J113" s="90" t="n">
        <f aca="false">GEOMEAN(J3:J38)</f>
        <v>8.92142938944153</v>
      </c>
      <c r="Q113" s="90" t="n">
        <f aca="false">GEOMEAN(Q3:Q38)</f>
        <v>86.1339849596933</v>
      </c>
      <c r="R113" s="90" t="n">
        <f aca="false">GEOMEAN(R3:R38)</f>
        <v>8.89791509817364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9303799624126</v>
      </c>
      <c r="R114" s="91" t="n">
        <f aca="false">R113/J113</f>
        <v>0.997364291052315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287.0736</v>
      </c>
      <c r="E19" s="85" t="n">
        <v>41.7957</v>
      </c>
      <c r="F19" s="85" t="n">
        <v>43.3588</v>
      </c>
      <c r="G19" s="85" t="n">
        <v>44.775</v>
      </c>
      <c r="H19" s="85" t="n">
        <v>31503.95</v>
      </c>
      <c r="I19" s="85" t="n">
        <v>56.53</v>
      </c>
      <c r="J19" s="41" t="n">
        <f aca="false">H19/3600</f>
        <v>8.75109722222222</v>
      </c>
      <c r="L19" s="84" t="n">
        <v>5283.2408</v>
      </c>
      <c r="M19" s="85" t="n">
        <v>41.7958</v>
      </c>
      <c r="N19" s="85" t="n">
        <v>43.3584</v>
      </c>
      <c r="O19" s="85" t="n">
        <v>44.7744</v>
      </c>
      <c r="P19" s="85" t="n">
        <v>31552.69</v>
      </c>
      <c r="Q19" s="85" t="n">
        <v>56.48</v>
      </c>
      <c r="R19" s="41" t="n">
        <f aca="false">P19/3600</f>
        <v>8.7646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42.3336</v>
      </c>
      <c r="E20" s="87" t="n">
        <v>39.8001</v>
      </c>
      <c r="F20" s="87" t="n">
        <v>41.7413</v>
      </c>
      <c r="G20" s="87" t="n">
        <v>42.8256</v>
      </c>
      <c r="H20" s="87" t="n">
        <v>28131.21</v>
      </c>
      <c r="I20" s="87" t="n">
        <v>51.15</v>
      </c>
      <c r="J20" s="46" t="n">
        <f aca="false">H20/3600</f>
        <v>7.814225</v>
      </c>
      <c r="L20" s="86" t="n">
        <v>2440.364</v>
      </c>
      <c r="M20" s="87" t="n">
        <v>39.7987</v>
      </c>
      <c r="N20" s="87" t="n">
        <v>41.7534</v>
      </c>
      <c r="O20" s="87" t="n">
        <v>42.8314</v>
      </c>
      <c r="P20" s="87" t="n">
        <v>28136.99</v>
      </c>
      <c r="Q20" s="87" t="n">
        <v>50.81</v>
      </c>
      <c r="R20" s="46" t="n">
        <f aca="false">P20/3600</f>
        <v>7.815830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9.1176</v>
      </c>
      <c r="E21" s="87" t="n">
        <v>37.2615</v>
      </c>
      <c r="F21" s="87" t="n">
        <v>40.4964</v>
      </c>
      <c r="G21" s="87" t="n">
        <v>41.5465</v>
      </c>
      <c r="H21" s="87" t="n">
        <v>25622.28</v>
      </c>
      <c r="I21" s="87" t="n">
        <v>46.32</v>
      </c>
      <c r="J21" s="46" t="n">
        <f aca="false">H21/3600</f>
        <v>7.1173</v>
      </c>
      <c r="L21" s="86" t="n">
        <v>1169.5056</v>
      </c>
      <c r="M21" s="87" t="n">
        <v>37.2616</v>
      </c>
      <c r="N21" s="87" t="n">
        <v>40.5333</v>
      </c>
      <c r="O21" s="87" t="n">
        <v>41.5798</v>
      </c>
      <c r="P21" s="87" t="n">
        <v>25639.8</v>
      </c>
      <c r="Q21" s="87" t="n">
        <v>45.89</v>
      </c>
      <c r="R21" s="46" t="n">
        <f aca="false">P21/3600</f>
        <v>7.12216666666667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9.648</v>
      </c>
      <c r="E22" s="89" t="n">
        <v>34.6689</v>
      </c>
      <c r="F22" s="89" t="n">
        <v>39.6254</v>
      </c>
      <c r="G22" s="89" t="n">
        <v>40.8287</v>
      </c>
      <c r="H22" s="89" t="n">
        <v>23581.14</v>
      </c>
      <c r="I22" s="89" t="n">
        <v>42.17</v>
      </c>
      <c r="J22" s="53" t="n">
        <f aca="false">H22/3600</f>
        <v>6.55031666666667</v>
      </c>
      <c r="L22" s="88" t="n">
        <v>570.7056</v>
      </c>
      <c r="M22" s="89" t="n">
        <v>34.6648</v>
      </c>
      <c r="N22" s="89" t="n">
        <v>39.7011</v>
      </c>
      <c r="O22" s="89" t="n">
        <v>40.8782</v>
      </c>
      <c r="P22" s="89" t="n">
        <v>23587.1</v>
      </c>
      <c r="Q22" s="89" t="n">
        <v>42.3</v>
      </c>
      <c r="R22" s="53" t="n">
        <f aca="false">P22/3600</f>
        <v>6.55197222222222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8029.1184</v>
      </c>
      <c r="E23" s="85" t="n">
        <v>39.9592</v>
      </c>
      <c r="F23" s="85" t="n">
        <v>41.9788</v>
      </c>
      <c r="G23" s="85" t="n">
        <v>43.0619</v>
      </c>
      <c r="H23" s="85" t="n">
        <v>30401.3</v>
      </c>
      <c r="I23" s="85" t="n">
        <v>58.2</v>
      </c>
      <c r="J23" s="41" t="n">
        <f aca="false">H23/3600</f>
        <v>8.44480555555556</v>
      </c>
      <c r="L23" s="84" t="n">
        <v>8018.2096</v>
      </c>
      <c r="M23" s="85" t="n">
        <v>39.9561</v>
      </c>
      <c r="N23" s="85" t="n">
        <v>41.9746</v>
      </c>
      <c r="O23" s="85" t="n">
        <v>43.0689</v>
      </c>
      <c r="P23" s="85" t="n">
        <v>30372.79</v>
      </c>
      <c r="Q23" s="85" t="n">
        <v>58.01</v>
      </c>
      <c r="R23" s="41" t="n">
        <f aca="false">P23/3600</f>
        <v>8.43688611111111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8.6872</v>
      </c>
      <c r="E24" s="87" t="n">
        <v>37.0653</v>
      </c>
      <c r="F24" s="87" t="n">
        <v>39.8601</v>
      </c>
      <c r="G24" s="87" t="n">
        <v>40.8226</v>
      </c>
      <c r="H24" s="87" t="n">
        <v>26409.25</v>
      </c>
      <c r="I24" s="87" t="n">
        <v>49.15</v>
      </c>
      <c r="J24" s="46" t="n">
        <f aca="false">H24/3600</f>
        <v>7.33590277777778</v>
      </c>
      <c r="L24" s="86" t="n">
        <v>3194.8968</v>
      </c>
      <c r="M24" s="87" t="n">
        <v>37.0626</v>
      </c>
      <c r="N24" s="87" t="n">
        <v>39.8624</v>
      </c>
      <c r="O24" s="87" t="n">
        <v>40.8222</v>
      </c>
      <c r="P24" s="87" t="n">
        <v>26364.82</v>
      </c>
      <c r="Q24" s="87" t="n">
        <v>49.12</v>
      </c>
      <c r="R24" s="46" t="n">
        <f aca="false">P24/3600</f>
        <v>7.32356111111111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7.144</v>
      </c>
      <c r="E25" s="87" t="n">
        <v>34.2799</v>
      </c>
      <c r="F25" s="87" t="n">
        <v>38.2669</v>
      </c>
      <c r="G25" s="87" t="n">
        <v>39.4597</v>
      </c>
      <c r="H25" s="87" t="n">
        <v>23873.49</v>
      </c>
      <c r="I25" s="87" t="n">
        <v>44.65</v>
      </c>
      <c r="J25" s="46" t="n">
        <f aca="false">H25/3600</f>
        <v>6.631525</v>
      </c>
      <c r="L25" s="86" t="n">
        <v>1344.3008</v>
      </c>
      <c r="M25" s="87" t="n">
        <v>34.279</v>
      </c>
      <c r="N25" s="87" t="n">
        <v>38.2725</v>
      </c>
      <c r="O25" s="87" t="n">
        <v>39.4635</v>
      </c>
      <c r="P25" s="87" t="n">
        <v>23832.69</v>
      </c>
      <c r="Q25" s="87" t="n">
        <v>44.42</v>
      </c>
      <c r="R25" s="46" t="n">
        <f aca="false">P25/3600</f>
        <v>6.62019166666667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3.0544</v>
      </c>
      <c r="E26" s="89" t="n">
        <v>31.6949</v>
      </c>
      <c r="F26" s="89" t="n">
        <v>37.1708</v>
      </c>
      <c r="G26" s="89" t="n">
        <v>38.6951</v>
      </c>
      <c r="H26" s="89" t="n">
        <v>22175.58</v>
      </c>
      <c r="I26" s="89" t="n">
        <v>40.71</v>
      </c>
      <c r="J26" s="53" t="n">
        <f aca="false">H26/3600</f>
        <v>6.15988333333333</v>
      </c>
      <c r="L26" s="88" t="n">
        <v>580.9624</v>
      </c>
      <c r="M26" s="89" t="n">
        <v>31.6938</v>
      </c>
      <c r="N26" s="89" t="n">
        <v>37.1785</v>
      </c>
      <c r="O26" s="89" t="n">
        <v>38.743</v>
      </c>
      <c r="P26" s="89" t="n">
        <v>22097.91</v>
      </c>
      <c r="Q26" s="89" t="n">
        <v>40.3</v>
      </c>
      <c r="R26" s="53" t="n">
        <f aca="false">P26/3600</f>
        <v>6.13830833333333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20017.8328</v>
      </c>
      <c r="E27" s="85" t="n">
        <v>38.7372</v>
      </c>
      <c r="F27" s="85" t="n">
        <v>40.1301</v>
      </c>
      <c r="G27" s="85" t="n">
        <v>43.3497</v>
      </c>
      <c r="H27" s="85" t="n">
        <v>61814.14</v>
      </c>
      <c r="I27" s="85" t="n">
        <v>112.06</v>
      </c>
      <c r="J27" s="41" t="n">
        <f aca="false">H27/3600</f>
        <v>17.1705944444444</v>
      </c>
      <c r="L27" s="84" t="n">
        <v>20002.7688</v>
      </c>
      <c r="M27" s="85" t="n">
        <v>38.7369</v>
      </c>
      <c r="N27" s="85" t="n">
        <v>40.1294</v>
      </c>
      <c r="O27" s="85" t="n">
        <v>43.3488</v>
      </c>
      <c r="P27" s="85" t="n">
        <v>61787.02</v>
      </c>
      <c r="Q27" s="85" t="n">
        <v>112.37</v>
      </c>
      <c r="R27" s="41" t="n">
        <f aca="false">P27/3600</f>
        <v>17.163061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25.5336</v>
      </c>
      <c r="E28" s="87" t="n">
        <v>36.7922</v>
      </c>
      <c r="F28" s="87" t="n">
        <v>38.9349</v>
      </c>
      <c r="G28" s="87" t="n">
        <v>41.4773</v>
      </c>
      <c r="H28" s="87" t="n">
        <v>51662.89</v>
      </c>
      <c r="I28" s="87" t="n">
        <v>89.49</v>
      </c>
      <c r="J28" s="46" t="n">
        <f aca="false">H28/3600</f>
        <v>14.3508027777778</v>
      </c>
      <c r="L28" s="86" t="n">
        <v>5821.7456</v>
      </c>
      <c r="M28" s="87" t="n">
        <v>36.79</v>
      </c>
      <c r="N28" s="87" t="n">
        <v>38.9451</v>
      </c>
      <c r="O28" s="87" t="n">
        <v>41.4742</v>
      </c>
      <c r="P28" s="87" t="n">
        <v>51657.8</v>
      </c>
      <c r="Q28" s="87" t="n">
        <v>88.98</v>
      </c>
      <c r="R28" s="46" t="n">
        <f aca="false">P28/3600</f>
        <v>14.3493888888889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.5144</v>
      </c>
      <c r="E29" s="87" t="n">
        <v>34.68</v>
      </c>
      <c r="F29" s="87" t="n">
        <v>38.0309</v>
      </c>
      <c r="G29" s="87" t="n">
        <v>39.8803</v>
      </c>
      <c r="H29" s="87" t="n">
        <v>47125.18</v>
      </c>
      <c r="I29" s="87" t="n">
        <v>81.06</v>
      </c>
      <c r="J29" s="46" t="n">
        <f aca="false">H29/3600</f>
        <v>13.0903277777778</v>
      </c>
      <c r="L29" s="86" t="n">
        <v>2620.0648</v>
      </c>
      <c r="M29" s="87" t="n">
        <v>34.6766</v>
      </c>
      <c r="N29" s="87" t="n">
        <v>38.0443</v>
      </c>
      <c r="O29" s="87" t="n">
        <v>39.9119</v>
      </c>
      <c r="P29" s="87" t="n">
        <v>47059.78</v>
      </c>
      <c r="Q29" s="87" t="n">
        <v>80.92</v>
      </c>
      <c r="R29" s="46" t="n">
        <f aca="false">P29/3600</f>
        <v>13.0721611111111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6.1656</v>
      </c>
      <c r="E30" s="89" t="n">
        <v>32.4147</v>
      </c>
      <c r="F30" s="89" t="n">
        <v>37.2734</v>
      </c>
      <c r="G30" s="89" t="n">
        <v>38.7093</v>
      </c>
      <c r="H30" s="89" t="n">
        <v>44159.13</v>
      </c>
      <c r="I30" s="89" t="n">
        <v>74.06</v>
      </c>
      <c r="J30" s="53" t="n">
        <f aca="false">H30/3600</f>
        <v>12.266425</v>
      </c>
      <c r="L30" s="88" t="n">
        <v>1298.736</v>
      </c>
      <c r="M30" s="89" t="n">
        <v>32.4125</v>
      </c>
      <c r="N30" s="89" t="n">
        <v>37.3036</v>
      </c>
      <c r="O30" s="89" t="n">
        <v>38.7341</v>
      </c>
      <c r="P30" s="89" t="n">
        <v>44138.87</v>
      </c>
      <c r="Q30" s="89" t="n">
        <v>74.19</v>
      </c>
      <c r="R30" s="53" t="n">
        <f aca="false">P30/3600</f>
        <v>12.2607972222222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9995.5296</v>
      </c>
      <c r="E31" s="85" t="n">
        <v>39.4647</v>
      </c>
      <c r="F31" s="85" t="n">
        <v>43.7148</v>
      </c>
      <c r="G31" s="85" t="n">
        <v>44.9748</v>
      </c>
      <c r="H31" s="85" t="n">
        <v>72520.66</v>
      </c>
      <c r="I31" s="85" t="n">
        <v>122.56</v>
      </c>
      <c r="J31" s="41" t="n">
        <f aca="false">H31/3600</f>
        <v>20.1446277777778</v>
      </c>
      <c r="L31" s="84" t="n">
        <v>19963.8376</v>
      </c>
      <c r="M31" s="85" t="n">
        <v>39.4639</v>
      </c>
      <c r="N31" s="85" t="n">
        <v>43.7312</v>
      </c>
      <c r="O31" s="85" t="n">
        <v>45.002</v>
      </c>
      <c r="P31" s="85" t="n">
        <v>72640.29</v>
      </c>
      <c r="Q31" s="85" t="n">
        <v>122.63</v>
      </c>
      <c r="R31" s="41" t="n">
        <f aca="false">P31/3600</f>
        <v>20.177858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24.0832</v>
      </c>
      <c r="E32" s="87" t="n">
        <v>37.5967</v>
      </c>
      <c r="F32" s="87" t="n">
        <v>42.3664</v>
      </c>
      <c r="G32" s="87" t="n">
        <v>42.9312</v>
      </c>
      <c r="H32" s="87" t="n">
        <v>61945.7</v>
      </c>
      <c r="I32" s="87" t="n">
        <v>109.02</v>
      </c>
      <c r="J32" s="46" t="n">
        <f aca="false">H32/3600</f>
        <v>17.2071388888889</v>
      </c>
      <c r="L32" s="86" t="n">
        <v>6822.0112</v>
      </c>
      <c r="M32" s="87" t="n">
        <v>37.5975</v>
      </c>
      <c r="N32" s="87" t="n">
        <v>42.4018</v>
      </c>
      <c r="O32" s="87" t="n">
        <v>42.9726</v>
      </c>
      <c r="P32" s="87" t="n">
        <v>62074.23</v>
      </c>
      <c r="Q32" s="87" t="n">
        <v>108.32</v>
      </c>
      <c r="R32" s="46" t="n">
        <f aca="false">P32/3600</f>
        <v>17.2428416666667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0112</v>
      </c>
      <c r="E33" s="87" t="n">
        <v>35.669</v>
      </c>
      <c r="F33" s="87" t="n">
        <v>41.0867</v>
      </c>
      <c r="G33" s="87" t="n">
        <v>41.1154</v>
      </c>
      <c r="H33" s="87" t="n">
        <v>55693.86</v>
      </c>
      <c r="I33" s="87" t="n">
        <v>101.89</v>
      </c>
      <c r="J33" s="46" t="n">
        <f aca="false">H33/3600</f>
        <v>15.4705166666667</v>
      </c>
      <c r="L33" s="86" t="n">
        <v>3149.7472</v>
      </c>
      <c r="M33" s="87" t="n">
        <v>35.6666</v>
      </c>
      <c r="N33" s="87" t="n">
        <v>41.1273</v>
      </c>
      <c r="O33" s="87" t="n">
        <v>41.1326</v>
      </c>
      <c r="P33" s="87" t="n">
        <v>55656.64</v>
      </c>
      <c r="Q33" s="87" t="n">
        <v>101.05</v>
      </c>
      <c r="R33" s="46" t="n">
        <f aca="false">P33/3600</f>
        <v>15.46017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08.9856</v>
      </c>
      <c r="E34" s="89" t="n">
        <v>33.6052</v>
      </c>
      <c r="F34" s="89" t="n">
        <v>40.1264</v>
      </c>
      <c r="G34" s="89" t="n">
        <v>39.7591</v>
      </c>
      <c r="H34" s="89" t="n">
        <v>51332.86</v>
      </c>
      <c r="I34" s="89" t="n">
        <v>96.99</v>
      </c>
      <c r="J34" s="53" t="n">
        <f aca="false">H34/3600</f>
        <v>14.2591277777778</v>
      </c>
      <c r="L34" s="88" t="n">
        <v>1608.6232</v>
      </c>
      <c r="M34" s="89" t="n">
        <v>33.6042</v>
      </c>
      <c r="N34" s="89" t="n">
        <v>40.1598</v>
      </c>
      <c r="O34" s="89" t="n">
        <v>39.7747</v>
      </c>
      <c r="P34" s="89" t="n">
        <v>51347.82</v>
      </c>
      <c r="Q34" s="89" t="n">
        <v>96.78</v>
      </c>
      <c r="R34" s="53" t="n">
        <f aca="false">P34/3600</f>
        <v>14.263283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53026.8048</v>
      </c>
      <c r="E35" s="85" t="n">
        <v>38.2716</v>
      </c>
      <c r="F35" s="85" t="n">
        <v>41.9481</v>
      </c>
      <c r="G35" s="85" t="n">
        <v>44.0542</v>
      </c>
      <c r="H35" s="85" t="n">
        <v>84212.46</v>
      </c>
      <c r="I35" s="85" t="n">
        <v>172.11</v>
      </c>
      <c r="J35" s="41" t="n">
        <f aca="false">H35/3600</f>
        <v>23.39235</v>
      </c>
      <c r="L35" s="84" t="n">
        <v>52987.9544</v>
      </c>
      <c r="M35" s="85" t="n">
        <v>38.2706</v>
      </c>
      <c r="N35" s="85" t="n">
        <v>41.9573</v>
      </c>
      <c r="O35" s="85" t="n">
        <v>44.0678</v>
      </c>
      <c r="P35" s="85" t="n">
        <v>83978.19</v>
      </c>
      <c r="Q35" s="85" t="n">
        <v>172.08</v>
      </c>
      <c r="R35" s="41" t="n">
        <f aca="false">P35/3600</f>
        <v>23.3272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4232</v>
      </c>
      <c r="E36" s="87" t="n">
        <v>35.463</v>
      </c>
      <c r="F36" s="87" t="n">
        <v>40.5296</v>
      </c>
      <c r="G36" s="87" t="n">
        <v>42.8658</v>
      </c>
      <c r="H36" s="87" t="n">
        <v>62725.21</v>
      </c>
      <c r="I36" s="87" t="n">
        <v>117.85</v>
      </c>
      <c r="J36" s="46" t="n">
        <f aca="false">H36/3600</f>
        <v>17.4236694444444</v>
      </c>
      <c r="L36" s="86" t="n">
        <v>7401.6184</v>
      </c>
      <c r="M36" s="87" t="n">
        <v>35.4622</v>
      </c>
      <c r="N36" s="87" t="n">
        <v>40.5383</v>
      </c>
      <c r="O36" s="87" t="n">
        <v>42.8963</v>
      </c>
      <c r="P36" s="87" t="n">
        <v>62618.31</v>
      </c>
      <c r="Q36" s="87" t="n">
        <v>117.61</v>
      </c>
      <c r="R36" s="46" t="n">
        <f aca="false">P36/3600</f>
        <v>17.393975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7.0848</v>
      </c>
      <c r="E37" s="87" t="n">
        <v>33.7093</v>
      </c>
      <c r="F37" s="87" t="n">
        <v>39.296</v>
      </c>
      <c r="G37" s="87" t="n">
        <v>41.8894</v>
      </c>
      <c r="H37" s="87" t="n">
        <v>55393.65</v>
      </c>
      <c r="I37" s="87" t="n">
        <v>100.81</v>
      </c>
      <c r="J37" s="46" t="n">
        <f aca="false">H37/3600</f>
        <v>15.387125</v>
      </c>
      <c r="L37" s="86" t="n">
        <v>1965.1392</v>
      </c>
      <c r="M37" s="87" t="n">
        <v>33.7084</v>
      </c>
      <c r="N37" s="87" t="n">
        <v>39.3275</v>
      </c>
      <c r="O37" s="87" t="n">
        <v>41.9126</v>
      </c>
      <c r="P37" s="87" t="n">
        <v>55287.97</v>
      </c>
      <c r="Q37" s="87" t="n">
        <v>100.43</v>
      </c>
      <c r="R37" s="46" t="n">
        <f aca="false">P37/3600</f>
        <v>15.357769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6.628</v>
      </c>
      <c r="E38" s="89" t="n">
        <v>31.6652</v>
      </c>
      <c r="F38" s="89" t="n">
        <v>38.428</v>
      </c>
      <c r="G38" s="89" t="n">
        <v>41.1152</v>
      </c>
      <c r="H38" s="89" t="n">
        <v>52279.46</v>
      </c>
      <c r="I38" s="89" t="n">
        <v>95.05</v>
      </c>
      <c r="J38" s="53" t="n">
        <f aca="false">H38/3600</f>
        <v>14.5220722222222</v>
      </c>
      <c r="L38" s="88" t="n">
        <v>765.3176</v>
      </c>
      <c r="M38" s="89" t="n">
        <v>31.6593</v>
      </c>
      <c r="N38" s="89" t="n">
        <v>38.4229</v>
      </c>
      <c r="O38" s="89" t="n">
        <v>41.1518</v>
      </c>
      <c r="P38" s="89" t="n">
        <v>52163.9</v>
      </c>
      <c r="Q38" s="89" t="n">
        <v>94.84</v>
      </c>
      <c r="R38" s="53" t="n">
        <f aca="false">P38/3600</f>
        <v>14.4899722222222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20.3368</v>
      </c>
      <c r="E39" s="85" t="n">
        <v>40.3171</v>
      </c>
      <c r="F39" s="85" t="n">
        <v>42.7359</v>
      </c>
      <c r="G39" s="85" t="n">
        <v>43.3262</v>
      </c>
      <c r="H39" s="85" t="n">
        <v>12647.32</v>
      </c>
      <c r="I39" s="85" t="n">
        <v>21.99</v>
      </c>
      <c r="J39" s="41" t="n">
        <f aca="false">H39/3600</f>
        <v>3.51314444444444</v>
      </c>
      <c r="L39" s="84" t="n">
        <v>3721.1824</v>
      </c>
      <c r="M39" s="85" t="n">
        <v>40.3193</v>
      </c>
      <c r="N39" s="85" t="n">
        <v>42.7449</v>
      </c>
      <c r="O39" s="85" t="n">
        <v>43.3403</v>
      </c>
      <c r="P39" s="85" t="n">
        <v>12633.63</v>
      </c>
      <c r="Q39" s="85" t="n">
        <v>21.94</v>
      </c>
      <c r="R39" s="41" t="n">
        <f aca="false">P39/3600</f>
        <v>3.5093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43.9072</v>
      </c>
      <c r="E40" s="87" t="n">
        <v>37.1652</v>
      </c>
      <c r="F40" s="87" t="n">
        <v>40.2537</v>
      </c>
      <c r="G40" s="87" t="n">
        <v>40.657</v>
      </c>
      <c r="H40" s="87" t="n">
        <v>11268.46</v>
      </c>
      <c r="I40" s="87" t="n">
        <v>19.51</v>
      </c>
      <c r="J40" s="46" t="n">
        <f aca="false">H40/3600</f>
        <v>3.13012777777778</v>
      </c>
      <c r="L40" s="86" t="n">
        <v>1743.4744</v>
      </c>
      <c r="M40" s="87" t="n">
        <v>37.1628</v>
      </c>
      <c r="N40" s="87" t="n">
        <v>40.281</v>
      </c>
      <c r="O40" s="87" t="n">
        <v>40.6678</v>
      </c>
      <c r="P40" s="87" t="n">
        <v>11270.57</v>
      </c>
      <c r="Q40" s="87" t="n">
        <v>19.38</v>
      </c>
      <c r="R40" s="46" t="n">
        <f aca="false">P40/3600</f>
        <v>3.13071388888889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9864</v>
      </c>
      <c r="E41" s="87" t="n">
        <v>34.3556</v>
      </c>
      <c r="F41" s="87" t="n">
        <v>38.2959</v>
      </c>
      <c r="G41" s="87" t="n">
        <v>38.5587</v>
      </c>
      <c r="H41" s="87" t="n">
        <v>10158.38</v>
      </c>
      <c r="I41" s="87" t="n">
        <v>16.99</v>
      </c>
      <c r="J41" s="46" t="n">
        <f aca="false">H41/3600</f>
        <v>2.82177222222222</v>
      </c>
      <c r="L41" s="86" t="n">
        <v>832.8552</v>
      </c>
      <c r="M41" s="87" t="n">
        <v>34.3617</v>
      </c>
      <c r="N41" s="87" t="n">
        <v>38.3324</v>
      </c>
      <c r="O41" s="87" t="n">
        <v>38.583</v>
      </c>
      <c r="P41" s="87" t="n">
        <v>10142.29</v>
      </c>
      <c r="Q41" s="87" t="n">
        <v>16.96</v>
      </c>
      <c r="R41" s="46" t="n">
        <f aca="false">P41/3600</f>
        <v>2.81730277777778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1936</v>
      </c>
      <c r="E42" s="89" t="n">
        <v>31.9648</v>
      </c>
      <c r="F42" s="89" t="n">
        <v>36.9225</v>
      </c>
      <c r="G42" s="89" t="n">
        <v>37.0381</v>
      </c>
      <c r="H42" s="89" t="n">
        <v>9287.98</v>
      </c>
      <c r="I42" s="89" t="n">
        <v>15.09</v>
      </c>
      <c r="J42" s="53" t="n">
        <f aca="false">H42/3600</f>
        <v>2.57999444444444</v>
      </c>
      <c r="L42" s="88" t="n">
        <v>430.024</v>
      </c>
      <c r="M42" s="89" t="n">
        <v>31.9612</v>
      </c>
      <c r="N42" s="89" t="n">
        <v>36.8589</v>
      </c>
      <c r="O42" s="89" t="n">
        <v>37.0809</v>
      </c>
      <c r="P42" s="89" t="n">
        <v>9273.79</v>
      </c>
      <c r="Q42" s="89" t="n">
        <v>15.08</v>
      </c>
      <c r="R42" s="53" t="n">
        <f aca="false">P42/3600</f>
        <v>2.57605277777778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27.1088</v>
      </c>
      <c r="E43" s="85" t="n">
        <v>40.1819</v>
      </c>
      <c r="F43" s="85" t="n">
        <v>43.1024</v>
      </c>
      <c r="G43" s="85" t="n">
        <v>44.4838</v>
      </c>
      <c r="H43" s="85" t="n">
        <v>14780.33</v>
      </c>
      <c r="I43" s="85" t="n">
        <v>25.61</v>
      </c>
      <c r="J43" s="41" t="n">
        <f aca="false">H43/3600</f>
        <v>4.10564722222222</v>
      </c>
      <c r="L43" s="84" t="n">
        <v>4219.6048</v>
      </c>
      <c r="M43" s="85" t="n">
        <v>40.1783</v>
      </c>
      <c r="N43" s="85" t="n">
        <v>43.1092</v>
      </c>
      <c r="O43" s="85" t="n">
        <v>44.4831</v>
      </c>
      <c r="P43" s="85" t="n">
        <v>14747.84</v>
      </c>
      <c r="Q43" s="85" t="n">
        <v>25.6</v>
      </c>
      <c r="R43" s="41" t="n">
        <f aca="false">P43/3600</f>
        <v>4.096622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86.6656</v>
      </c>
      <c r="E44" s="87" t="n">
        <v>37.3793</v>
      </c>
      <c r="F44" s="87" t="n">
        <v>41.047</v>
      </c>
      <c r="G44" s="87" t="n">
        <v>42.1331</v>
      </c>
      <c r="H44" s="87" t="n">
        <v>13090.6</v>
      </c>
      <c r="I44" s="87" t="n">
        <v>22.47</v>
      </c>
      <c r="J44" s="46" t="n">
        <f aca="false">H44/3600</f>
        <v>3.63627777777778</v>
      </c>
      <c r="L44" s="86" t="n">
        <v>1884.68</v>
      </c>
      <c r="M44" s="87" t="n">
        <v>37.3751</v>
      </c>
      <c r="N44" s="87" t="n">
        <v>41.0551</v>
      </c>
      <c r="O44" s="87" t="n">
        <v>42.1497</v>
      </c>
      <c r="P44" s="87" t="n">
        <v>13064.81</v>
      </c>
      <c r="Q44" s="87" t="n">
        <v>22.5</v>
      </c>
      <c r="R44" s="46" t="n">
        <f aca="false">P44/3600</f>
        <v>3.62911388888889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496</v>
      </c>
      <c r="E45" s="87" t="n">
        <v>34.4764</v>
      </c>
      <c r="F45" s="87" t="n">
        <v>39.3299</v>
      </c>
      <c r="G45" s="87" t="n">
        <v>40.3188</v>
      </c>
      <c r="H45" s="87" t="n">
        <v>11926.94</v>
      </c>
      <c r="I45" s="87" t="n">
        <v>20.26</v>
      </c>
      <c r="J45" s="46" t="n">
        <f aca="false">H45/3600</f>
        <v>3.31303888888889</v>
      </c>
      <c r="L45" s="86" t="n">
        <v>913.168</v>
      </c>
      <c r="M45" s="87" t="n">
        <v>34.4728</v>
      </c>
      <c r="N45" s="87" t="n">
        <v>39.3378</v>
      </c>
      <c r="O45" s="87" t="n">
        <v>40.3032</v>
      </c>
      <c r="P45" s="87" t="n">
        <v>11918.74</v>
      </c>
      <c r="Q45" s="87" t="n">
        <v>20.29</v>
      </c>
      <c r="R45" s="46" t="n">
        <f aca="false">P45/3600</f>
        <v>3.31076111111111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6136</v>
      </c>
      <c r="E46" s="89" t="n">
        <v>31.6288</v>
      </c>
      <c r="F46" s="89" t="n">
        <v>38.0604</v>
      </c>
      <c r="G46" s="89" t="n">
        <v>38.9077</v>
      </c>
      <c r="H46" s="89" t="n">
        <v>11112.66</v>
      </c>
      <c r="I46" s="89" t="n">
        <v>18.42</v>
      </c>
      <c r="J46" s="53" t="n">
        <f aca="false">H46/3600</f>
        <v>3.08685</v>
      </c>
      <c r="L46" s="88" t="n">
        <v>466.176</v>
      </c>
      <c r="M46" s="89" t="n">
        <v>31.632</v>
      </c>
      <c r="N46" s="89" t="n">
        <v>38.0404</v>
      </c>
      <c r="O46" s="89" t="n">
        <v>38.907</v>
      </c>
      <c r="P46" s="89" t="n">
        <v>11095.78</v>
      </c>
      <c r="Q46" s="89" t="n">
        <v>18.3</v>
      </c>
      <c r="R46" s="53" t="n">
        <f aca="false">P46/3600</f>
        <v>3.08216111111111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0.628</v>
      </c>
      <c r="E47" s="85" t="n">
        <v>38.4273</v>
      </c>
      <c r="F47" s="85" t="n">
        <v>41.0021</v>
      </c>
      <c r="G47" s="85" t="n">
        <v>41.9142</v>
      </c>
      <c r="H47" s="85" t="n">
        <v>14484.61</v>
      </c>
      <c r="I47" s="85" t="n">
        <v>27.83</v>
      </c>
      <c r="J47" s="41" t="n">
        <f aca="false">H47/3600</f>
        <v>4.02350277777778</v>
      </c>
      <c r="L47" s="84" t="n">
        <v>8066.008</v>
      </c>
      <c r="M47" s="85" t="n">
        <v>38.4246</v>
      </c>
      <c r="N47" s="85" t="n">
        <v>41.0042</v>
      </c>
      <c r="O47" s="85" t="n">
        <v>41.9237</v>
      </c>
      <c r="P47" s="85" t="n">
        <v>14451.39</v>
      </c>
      <c r="Q47" s="85" t="n">
        <v>27.87</v>
      </c>
      <c r="R47" s="41" t="n">
        <f aca="false">P47/3600</f>
        <v>4.014275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9.8088</v>
      </c>
      <c r="E48" s="87" t="n">
        <v>34.6161</v>
      </c>
      <c r="F48" s="87" t="n">
        <v>38.3182</v>
      </c>
      <c r="G48" s="87" t="n">
        <v>39.1372</v>
      </c>
      <c r="H48" s="87" t="n">
        <v>12520.1</v>
      </c>
      <c r="I48" s="87" t="n">
        <v>23.14</v>
      </c>
      <c r="J48" s="46" t="n">
        <f aca="false">H48/3600</f>
        <v>3.47780555555556</v>
      </c>
      <c r="L48" s="86" t="n">
        <v>3438.7992</v>
      </c>
      <c r="M48" s="87" t="n">
        <v>34.6146</v>
      </c>
      <c r="N48" s="87" t="n">
        <v>38.3298</v>
      </c>
      <c r="O48" s="87" t="n">
        <v>39.1512</v>
      </c>
      <c r="P48" s="87" t="n">
        <v>12504.11</v>
      </c>
      <c r="Q48" s="87" t="n">
        <v>23.11</v>
      </c>
      <c r="R48" s="46" t="n">
        <f aca="false">P48/3600</f>
        <v>3.47336388888889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9.6832</v>
      </c>
      <c r="E49" s="87" t="n">
        <v>31.1546</v>
      </c>
      <c r="F49" s="87" t="n">
        <v>36.3969</v>
      </c>
      <c r="G49" s="87" t="n">
        <v>37.1677</v>
      </c>
      <c r="H49" s="87" t="n">
        <v>10973.6</v>
      </c>
      <c r="I49" s="87" t="n">
        <v>20.08</v>
      </c>
      <c r="J49" s="46" t="n">
        <f aca="false">H49/3600</f>
        <v>3.04822222222222</v>
      </c>
      <c r="L49" s="86" t="n">
        <v>1498.4144</v>
      </c>
      <c r="M49" s="87" t="n">
        <v>31.1535</v>
      </c>
      <c r="N49" s="87" t="n">
        <v>36.4052</v>
      </c>
      <c r="O49" s="87" t="n">
        <v>37.1804</v>
      </c>
      <c r="P49" s="87" t="n">
        <v>10939.72</v>
      </c>
      <c r="Q49" s="87" t="n">
        <v>20.01</v>
      </c>
      <c r="R49" s="46" t="n">
        <f aca="false">P49/3600</f>
        <v>3.03881111111111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4.3</v>
      </c>
      <c r="E50" s="89" t="n">
        <v>27.9738</v>
      </c>
      <c r="F50" s="89" t="n">
        <v>35.066</v>
      </c>
      <c r="G50" s="89" t="n">
        <v>35.7918</v>
      </c>
      <c r="H50" s="89" t="n">
        <v>9813.39</v>
      </c>
      <c r="I50" s="89" t="n">
        <v>17.58</v>
      </c>
      <c r="J50" s="53" t="n">
        <f aca="false">H50/3600</f>
        <v>2.72594166666667</v>
      </c>
      <c r="L50" s="88" t="n">
        <v>653.7968</v>
      </c>
      <c r="M50" s="89" t="n">
        <v>27.9703</v>
      </c>
      <c r="N50" s="89" t="n">
        <v>35.0609</v>
      </c>
      <c r="O50" s="89" t="n">
        <v>35.7866</v>
      </c>
      <c r="P50" s="89" t="n">
        <v>9803.14</v>
      </c>
      <c r="Q50" s="89" t="n">
        <v>17.47</v>
      </c>
      <c r="R50" s="53" t="n">
        <f aca="false">P50/3600</f>
        <v>2.72309444444444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815.1784</v>
      </c>
      <c r="E51" s="85" t="n">
        <v>39.9901</v>
      </c>
      <c r="F51" s="85" t="n">
        <v>41.5265</v>
      </c>
      <c r="G51" s="85" t="n">
        <v>42.8513</v>
      </c>
      <c r="H51" s="85" t="n">
        <v>10136.78</v>
      </c>
      <c r="I51" s="85" t="n">
        <v>18.41</v>
      </c>
      <c r="J51" s="41" t="n">
        <f aca="false">H51/3600</f>
        <v>2.81577222222222</v>
      </c>
      <c r="L51" s="84" t="n">
        <v>5814.3432</v>
      </c>
      <c r="M51" s="85" t="n">
        <v>39.9887</v>
      </c>
      <c r="N51" s="85" t="n">
        <v>41.5231</v>
      </c>
      <c r="O51" s="85" t="n">
        <v>42.8498</v>
      </c>
      <c r="P51" s="85" t="n">
        <v>10135.28</v>
      </c>
      <c r="Q51" s="85" t="n">
        <v>18.41</v>
      </c>
      <c r="R51" s="41" t="n">
        <f aca="false">P51/3600</f>
        <v>2.815355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1192</v>
      </c>
      <c r="E52" s="87" t="n">
        <v>36.3007</v>
      </c>
      <c r="F52" s="87" t="n">
        <v>38.9081</v>
      </c>
      <c r="G52" s="87" t="n">
        <v>40.5051</v>
      </c>
      <c r="H52" s="87" t="n">
        <v>8852.91</v>
      </c>
      <c r="I52" s="87" t="n">
        <v>15.57</v>
      </c>
      <c r="J52" s="46" t="n">
        <f aca="false">H52/3600</f>
        <v>2.45914166666667</v>
      </c>
      <c r="L52" s="86" t="n">
        <v>2293.5712</v>
      </c>
      <c r="M52" s="87" t="n">
        <v>36.3008</v>
      </c>
      <c r="N52" s="87" t="n">
        <v>38.9073</v>
      </c>
      <c r="O52" s="87" t="n">
        <v>40.5101</v>
      </c>
      <c r="P52" s="87" t="n">
        <v>8863.52</v>
      </c>
      <c r="Q52" s="87" t="n">
        <v>15.51</v>
      </c>
      <c r="R52" s="46" t="n">
        <f aca="false">P52/3600</f>
        <v>2.46208888888889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8.1264</v>
      </c>
      <c r="E53" s="87" t="n">
        <v>33.1336</v>
      </c>
      <c r="F53" s="87" t="n">
        <v>37.0203</v>
      </c>
      <c r="G53" s="87" t="n">
        <v>38.767</v>
      </c>
      <c r="H53" s="87" t="n">
        <v>7820.4</v>
      </c>
      <c r="I53" s="87" t="n">
        <v>13.54</v>
      </c>
      <c r="J53" s="46" t="n">
        <f aca="false">H53/3600</f>
        <v>2.17233333333333</v>
      </c>
      <c r="L53" s="86" t="n">
        <v>1006.6672</v>
      </c>
      <c r="M53" s="87" t="n">
        <v>33.132</v>
      </c>
      <c r="N53" s="87" t="n">
        <v>37.0202</v>
      </c>
      <c r="O53" s="87" t="n">
        <v>38.792</v>
      </c>
      <c r="P53" s="87" t="n">
        <v>7827.4</v>
      </c>
      <c r="Q53" s="87" t="n">
        <v>13.52</v>
      </c>
      <c r="R53" s="46" t="n">
        <f aca="false">P53/3600</f>
        <v>2.17427777777778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8104</v>
      </c>
      <c r="E54" s="89" t="n">
        <v>30.2701</v>
      </c>
      <c r="F54" s="89" t="n">
        <v>35.7401</v>
      </c>
      <c r="G54" s="89" t="n">
        <v>37.4838</v>
      </c>
      <c r="H54" s="89" t="n">
        <v>7000.37</v>
      </c>
      <c r="I54" s="89" t="n">
        <v>11.72</v>
      </c>
      <c r="J54" s="53" t="n">
        <f aca="false">H54/3600</f>
        <v>1.94454722222222</v>
      </c>
      <c r="L54" s="88" t="n">
        <v>462.6376</v>
      </c>
      <c r="M54" s="89" t="n">
        <v>30.2718</v>
      </c>
      <c r="N54" s="89" t="n">
        <v>35.7451</v>
      </c>
      <c r="O54" s="89" t="n">
        <v>37.4961</v>
      </c>
      <c r="P54" s="89" t="n">
        <v>6997.63</v>
      </c>
      <c r="Q54" s="89" t="n">
        <v>11.74</v>
      </c>
      <c r="R54" s="53" t="n">
        <f aca="false">P54/3600</f>
        <v>1.94378611111111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60.1688</v>
      </c>
      <c r="E55" s="85" t="n">
        <v>40.9826</v>
      </c>
      <c r="F55" s="85" t="n">
        <v>43.6159</v>
      </c>
      <c r="G55" s="85" t="n">
        <v>43.0446</v>
      </c>
      <c r="H55" s="85" t="n">
        <v>3378.25</v>
      </c>
      <c r="I55" s="85" t="n">
        <v>6.06</v>
      </c>
      <c r="J55" s="41" t="n">
        <f aca="false">H55/3600</f>
        <v>0.938402777777778</v>
      </c>
      <c r="L55" s="84" t="n">
        <v>1758.6936</v>
      </c>
      <c r="M55" s="85" t="n">
        <v>40.9767</v>
      </c>
      <c r="N55" s="85" t="n">
        <v>43.6226</v>
      </c>
      <c r="O55" s="85" t="n">
        <v>43.0573</v>
      </c>
      <c r="P55" s="85" t="n">
        <v>3378.87</v>
      </c>
      <c r="Q55" s="85" t="n">
        <v>6.03</v>
      </c>
      <c r="R55" s="41" t="n">
        <f aca="false">P55/3600</f>
        <v>0.93857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71.5616</v>
      </c>
      <c r="E56" s="87" t="n">
        <v>37.1163</v>
      </c>
      <c r="F56" s="87" t="n">
        <v>40.9146</v>
      </c>
      <c r="G56" s="87" t="n">
        <v>39.9042</v>
      </c>
      <c r="H56" s="87" t="n">
        <v>3055.52</v>
      </c>
      <c r="I56" s="87" t="n">
        <v>5.44</v>
      </c>
      <c r="J56" s="46" t="n">
        <f aca="false">H56/3600</f>
        <v>0.848755555555556</v>
      </c>
      <c r="L56" s="86" t="n">
        <v>871.3456</v>
      </c>
      <c r="M56" s="87" t="n">
        <v>37.1147</v>
      </c>
      <c r="N56" s="87" t="n">
        <v>40.9231</v>
      </c>
      <c r="O56" s="87" t="n">
        <v>39.9154</v>
      </c>
      <c r="P56" s="87" t="n">
        <v>3056.45</v>
      </c>
      <c r="Q56" s="87" t="n">
        <v>5.39</v>
      </c>
      <c r="R56" s="46" t="n">
        <f aca="false">P56/3600</f>
        <v>0.849013888888889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8688</v>
      </c>
      <c r="E57" s="87" t="n">
        <v>33.656</v>
      </c>
      <c r="F57" s="87" t="n">
        <v>38.8785</v>
      </c>
      <c r="G57" s="87" t="n">
        <v>37.5755</v>
      </c>
      <c r="H57" s="87" t="n">
        <v>2766.72</v>
      </c>
      <c r="I57" s="87" t="n">
        <v>4.73</v>
      </c>
      <c r="J57" s="46" t="n">
        <f aca="false">H57/3600</f>
        <v>0.768533333333333</v>
      </c>
      <c r="L57" s="86" t="n">
        <v>424.9384</v>
      </c>
      <c r="M57" s="87" t="n">
        <v>33.6501</v>
      </c>
      <c r="N57" s="87" t="n">
        <v>38.8923</v>
      </c>
      <c r="O57" s="87" t="n">
        <v>37.6001</v>
      </c>
      <c r="P57" s="87" t="n">
        <v>2761.1</v>
      </c>
      <c r="Q57" s="87" t="n">
        <v>4.73</v>
      </c>
      <c r="R57" s="46" t="n">
        <f aca="false">P57/3600</f>
        <v>0.766972222222222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5.8312</v>
      </c>
      <c r="E58" s="89" t="n">
        <v>30.7198</v>
      </c>
      <c r="F58" s="89" t="n">
        <v>37.506</v>
      </c>
      <c r="G58" s="89" t="n">
        <v>35.9477</v>
      </c>
      <c r="H58" s="89" t="n">
        <v>2512.34</v>
      </c>
      <c r="I58" s="89" t="n">
        <v>4.12</v>
      </c>
      <c r="J58" s="53" t="n">
        <f aca="false">H58/3600</f>
        <v>0.697872222222222</v>
      </c>
      <c r="L58" s="88" t="n">
        <v>215.4784</v>
      </c>
      <c r="M58" s="89" t="n">
        <v>30.7208</v>
      </c>
      <c r="N58" s="89" t="n">
        <v>37.5264</v>
      </c>
      <c r="O58" s="89" t="n">
        <v>35.9475</v>
      </c>
      <c r="P58" s="89" t="n">
        <v>2518.59</v>
      </c>
      <c r="Q58" s="89" t="n">
        <v>4.09</v>
      </c>
      <c r="R58" s="53" t="n">
        <f aca="false">P58/3600</f>
        <v>0.699608333333333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98.3472</v>
      </c>
      <c r="E59" s="85" t="n">
        <v>38.3984</v>
      </c>
      <c r="F59" s="85" t="n">
        <v>42.5745</v>
      </c>
      <c r="G59" s="85" t="n">
        <v>43.5596</v>
      </c>
      <c r="H59" s="85" t="n">
        <v>3941.64</v>
      </c>
      <c r="I59" s="85" t="n">
        <v>8.14</v>
      </c>
      <c r="J59" s="41" t="n">
        <f aca="false">H59/3600</f>
        <v>1.0949</v>
      </c>
      <c r="L59" s="84" t="n">
        <v>2197.7856</v>
      </c>
      <c r="M59" s="85" t="n">
        <v>38.3946</v>
      </c>
      <c r="N59" s="85" t="n">
        <v>42.5498</v>
      </c>
      <c r="O59" s="85" t="n">
        <v>43.5543</v>
      </c>
      <c r="P59" s="85" t="n">
        <v>3925.2</v>
      </c>
      <c r="Q59" s="85" t="n">
        <v>8.02</v>
      </c>
      <c r="R59" s="41" t="n">
        <f aca="false">P59/3600</f>
        <v>1.0903333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1.4488</v>
      </c>
      <c r="E60" s="87" t="n">
        <v>34.6715</v>
      </c>
      <c r="F60" s="87" t="n">
        <v>40.598</v>
      </c>
      <c r="G60" s="87" t="n">
        <v>41.5345</v>
      </c>
      <c r="H60" s="87" t="n">
        <v>3358.2</v>
      </c>
      <c r="I60" s="87" t="n">
        <v>6.45</v>
      </c>
      <c r="J60" s="46" t="n">
        <f aca="false">H60/3600</f>
        <v>0.932833333333333</v>
      </c>
      <c r="L60" s="86" t="n">
        <v>759.6224</v>
      </c>
      <c r="M60" s="87" t="n">
        <v>34.6697</v>
      </c>
      <c r="N60" s="87" t="n">
        <v>40.6068</v>
      </c>
      <c r="O60" s="87" t="n">
        <v>41.5699</v>
      </c>
      <c r="P60" s="87" t="n">
        <v>3348.4</v>
      </c>
      <c r="Q60" s="87" t="n">
        <v>6.4</v>
      </c>
      <c r="R60" s="46" t="n">
        <f aca="false">P60/3600</f>
        <v>0.930111111111111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9.5552</v>
      </c>
      <c r="E61" s="87" t="n">
        <v>31.4964</v>
      </c>
      <c r="F61" s="87" t="n">
        <v>39.2148</v>
      </c>
      <c r="G61" s="87" t="n">
        <v>40.0982</v>
      </c>
      <c r="H61" s="87" t="n">
        <v>2955.38</v>
      </c>
      <c r="I61" s="87" t="n">
        <v>5.58</v>
      </c>
      <c r="J61" s="46" t="n">
        <f aca="false">H61/3600</f>
        <v>0.820938888888889</v>
      </c>
      <c r="L61" s="86" t="n">
        <v>299.304</v>
      </c>
      <c r="M61" s="87" t="n">
        <v>31.5071</v>
      </c>
      <c r="N61" s="87" t="n">
        <v>39.1898</v>
      </c>
      <c r="O61" s="87" t="n">
        <v>40.1597</v>
      </c>
      <c r="P61" s="87" t="n">
        <v>2948.36</v>
      </c>
      <c r="Q61" s="87" t="n">
        <v>5.54</v>
      </c>
      <c r="R61" s="46" t="n">
        <f aca="false">P61/3600</f>
        <v>0.818988888888889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536</v>
      </c>
      <c r="E62" s="89" t="n">
        <v>28.536</v>
      </c>
      <c r="F62" s="89" t="n">
        <v>38.1929</v>
      </c>
      <c r="G62" s="89" t="n">
        <v>39.0922</v>
      </c>
      <c r="H62" s="89" t="n">
        <v>2663.35</v>
      </c>
      <c r="I62" s="89" t="n">
        <v>5.13</v>
      </c>
      <c r="J62" s="53" t="n">
        <f aca="false">H62/3600</f>
        <v>0.739819444444445</v>
      </c>
      <c r="L62" s="88" t="n">
        <v>130.0544</v>
      </c>
      <c r="M62" s="89" t="n">
        <v>28.5478</v>
      </c>
      <c r="N62" s="89" t="n">
        <v>38.2083</v>
      </c>
      <c r="O62" s="89" t="n">
        <v>39.1464</v>
      </c>
      <c r="P62" s="89" t="n">
        <v>2654.6</v>
      </c>
      <c r="Q62" s="89" t="n">
        <v>4.98</v>
      </c>
      <c r="R62" s="53" t="n">
        <f aca="false">P62/3600</f>
        <v>0.737388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44.3832</v>
      </c>
      <c r="E63" s="85" t="n">
        <v>38.1031</v>
      </c>
      <c r="F63" s="85" t="n">
        <v>40.6666</v>
      </c>
      <c r="G63" s="85" t="n">
        <v>41.3646</v>
      </c>
      <c r="H63" s="85" t="n">
        <v>3283.9</v>
      </c>
      <c r="I63" s="85" t="n">
        <v>6.41</v>
      </c>
      <c r="J63" s="41" t="n">
        <f aca="false">H63/3600</f>
        <v>0.912194444444444</v>
      </c>
      <c r="L63" s="84" t="n">
        <v>1942.764</v>
      </c>
      <c r="M63" s="85" t="n">
        <v>38.0994</v>
      </c>
      <c r="N63" s="85" t="n">
        <v>40.6677</v>
      </c>
      <c r="O63" s="85" t="n">
        <v>41.3558</v>
      </c>
      <c r="P63" s="85" t="n">
        <v>3267.37</v>
      </c>
      <c r="Q63" s="85" t="n">
        <v>6.47</v>
      </c>
      <c r="R63" s="41" t="n">
        <f aca="false">P63/3600</f>
        <v>0.90760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5.8592</v>
      </c>
      <c r="E64" s="87" t="n">
        <v>34.3535</v>
      </c>
      <c r="F64" s="87" t="n">
        <v>38.0112</v>
      </c>
      <c r="G64" s="87" t="n">
        <v>38.5648</v>
      </c>
      <c r="H64" s="87" t="n">
        <v>2815.02</v>
      </c>
      <c r="I64" s="87" t="n">
        <v>5.2</v>
      </c>
      <c r="J64" s="46" t="n">
        <f aca="false">H64/3600</f>
        <v>0.78195</v>
      </c>
      <c r="L64" s="86" t="n">
        <v>824.592</v>
      </c>
      <c r="M64" s="87" t="n">
        <v>34.3518</v>
      </c>
      <c r="N64" s="87" t="n">
        <v>38.03</v>
      </c>
      <c r="O64" s="87" t="n">
        <v>38.5638</v>
      </c>
      <c r="P64" s="87" t="n">
        <v>2813.34</v>
      </c>
      <c r="Q64" s="87" t="n">
        <v>5.22</v>
      </c>
      <c r="R64" s="46" t="n">
        <f aca="false">P64/3600</f>
        <v>0.781483333333333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0048</v>
      </c>
      <c r="E65" s="87" t="n">
        <v>30.9246</v>
      </c>
      <c r="F65" s="87" t="n">
        <v>36.0731</v>
      </c>
      <c r="G65" s="87" t="n">
        <v>36.5945</v>
      </c>
      <c r="H65" s="87" t="n">
        <v>2473.45</v>
      </c>
      <c r="I65" s="87" t="n">
        <v>4.34</v>
      </c>
      <c r="J65" s="46" t="n">
        <f aca="false">H65/3600</f>
        <v>0.687069444444444</v>
      </c>
      <c r="L65" s="86" t="n">
        <v>353.4416</v>
      </c>
      <c r="M65" s="87" t="n">
        <v>30.9116</v>
      </c>
      <c r="N65" s="87" t="n">
        <v>36.0576</v>
      </c>
      <c r="O65" s="87" t="n">
        <v>36.5859</v>
      </c>
      <c r="P65" s="87" t="n">
        <v>2456.64</v>
      </c>
      <c r="Q65" s="87" t="n">
        <v>4.18</v>
      </c>
      <c r="R65" s="46" t="n">
        <f aca="false">P65/3600</f>
        <v>0.6824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2.488</v>
      </c>
      <c r="E66" s="89" t="n">
        <v>27.9137</v>
      </c>
      <c r="F66" s="89" t="n">
        <v>34.6619</v>
      </c>
      <c r="G66" s="89" t="n">
        <v>35.1602</v>
      </c>
      <c r="H66" s="89" t="n">
        <v>2201.28</v>
      </c>
      <c r="I66" s="89" t="n">
        <v>3.6</v>
      </c>
      <c r="J66" s="53" t="n">
        <f aca="false">H66/3600</f>
        <v>0.611466666666667</v>
      </c>
      <c r="L66" s="88" t="n">
        <v>152.712</v>
      </c>
      <c r="M66" s="89" t="n">
        <v>27.9216</v>
      </c>
      <c r="N66" s="89" t="n">
        <v>34.6741</v>
      </c>
      <c r="O66" s="89" t="n">
        <v>35.1583</v>
      </c>
      <c r="P66" s="89" t="n">
        <v>2198.01</v>
      </c>
      <c r="Q66" s="89" t="n">
        <v>3.58</v>
      </c>
      <c r="R66" s="53" t="n">
        <f aca="false">P66/3600</f>
        <v>0.610558333333333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70.2528</v>
      </c>
      <c r="E67" s="85" t="n">
        <v>40.0108</v>
      </c>
      <c r="F67" s="85" t="n">
        <v>41.2971</v>
      </c>
      <c r="G67" s="85" t="n">
        <v>42.3199</v>
      </c>
      <c r="H67" s="85" t="n">
        <v>2384.55</v>
      </c>
      <c r="I67" s="85" t="n">
        <v>4.53</v>
      </c>
      <c r="J67" s="41" t="n">
        <f aca="false">H67/3600</f>
        <v>0.662375</v>
      </c>
      <c r="L67" s="84" t="n">
        <v>1368.8032</v>
      </c>
      <c r="M67" s="85" t="n">
        <v>40.0079</v>
      </c>
      <c r="N67" s="85" t="n">
        <v>41.2853</v>
      </c>
      <c r="O67" s="85" t="n">
        <v>42.31</v>
      </c>
      <c r="P67" s="85" t="n">
        <v>2384.15</v>
      </c>
      <c r="Q67" s="85" t="n">
        <v>4.53</v>
      </c>
      <c r="R67" s="41" t="n">
        <f aca="false">P67/3600</f>
        <v>0.66226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7.7648</v>
      </c>
      <c r="E68" s="87" t="n">
        <v>35.9245</v>
      </c>
      <c r="F68" s="87" t="n">
        <v>38.4579</v>
      </c>
      <c r="G68" s="87" t="n">
        <v>39.6558</v>
      </c>
      <c r="H68" s="87" t="n">
        <v>2135.41</v>
      </c>
      <c r="I68" s="87" t="n">
        <v>3.89</v>
      </c>
      <c r="J68" s="46" t="n">
        <f aca="false">H68/3600</f>
        <v>0.593169444444444</v>
      </c>
      <c r="L68" s="86" t="n">
        <v>647.4904</v>
      </c>
      <c r="M68" s="87" t="n">
        <v>35.9281</v>
      </c>
      <c r="N68" s="87" t="n">
        <v>38.4549</v>
      </c>
      <c r="O68" s="87" t="n">
        <v>39.6717</v>
      </c>
      <c r="P68" s="87" t="n">
        <v>2134.01</v>
      </c>
      <c r="Q68" s="87" t="n">
        <v>3.87</v>
      </c>
      <c r="R68" s="46" t="n">
        <f aca="false">P68/3600</f>
        <v>0.592780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3008</v>
      </c>
      <c r="E69" s="87" t="n">
        <v>32.3165</v>
      </c>
      <c r="F69" s="87" t="n">
        <v>36.4715</v>
      </c>
      <c r="G69" s="87" t="n">
        <v>37.6444</v>
      </c>
      <c r="H69" s="87" t="n">
        <v>1892.12</v>
      </c>
      <c r="I69" s="87" t="n">
        <v>3.25</v>
      </c>
      <c r="J69" s="46" t="n">
        <f aca="false">H69/3600</f>
        <v>0.525588888888889</v>
      </c>
      <c r="L69" s="86" t="n">
        <v>303.3176</v>
      </c>
      <c r="M69" s="87" t="n">
        <v>32.3108</v>
      </c>
      <c r="N69" s="87" t="n">
        <v>36.4848</v>
      </c>
      <c r="O69" s="87" t="n">
        <v>37.6601</v>
      </c>
      <c r="P69" s="87" t="n">
        <v>1892.33</v>
      </c>
      <c r="Q69" s="87" t="n">
        <v>3.24</v>
      </c>
      <c r="R69" s="46" t="n">
        <f aca="false">P69/3600</f>
        <v>0.525647222222222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1416</v>
      </c>
      <c r="E70" s="89" t="n">
        <v>29.4564</v>
      </c>
      <c r="F70" s="89" t="n">
        <v>35.0665</v>
      </c>
      <c r="G70" s="89" t="n">
        <v>36.1439</v>
      </c>
      <c r="H70" s="89" t="n">
        <v>1686.61</v>
      </c>
      <c r="I70" s="89" t="n">
        <v>2.74</v>
      </c>
      <c r="J70" s="53" t="n">
        <f aca="false">H70/3600</f>
        <v>0.468502777777778</v>
      </c>
      <c r="L70" s="88" t="n">
        <v>146.448</v>
      </c>
      <c r="M70" s="89" t="n">
        <v>29.4595</v>
      </c>
      <c r="N70" s="89" t="n">
        <v>35.092</v>
      </c>
      <c r="O70" s="89" t="n">
        <v>36.1285</v>
      </c>
      <c r="P70" s="89" t="n">
        <v>1678.91</v>
      </c>
      <c r="Q70" s="89" t="n">
        <v>2.7</v>
      </c>
      <c r="R70" s="53" t="n">
        <f aca="false">P70/3600</f>
        <v>0.466363888888889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01.312</v>
      </c>
      <c r="E71" s="85" t="n">
        <v>43.4889</v>
      </c>
      <c r="F71" s="85" t="n">
        <v>46.7377</v>
      </c>
      <c r="G71" s="85" t="n">
        <v>47.6945</v>
      </c>
      <c r="H71" s="85" t="n">
        <v>24336.13</v>
      </c>
      <c r="I71" s="85" t="n">
        <v>41.65</v>
      </c>
      <c r="J71" s="41" t="n">
        <f aca="false">H71/3600</f>
        <v>6.76003611111111</v>
      </c>
      <c r="L71" s="84" t="n">
        <v>2095.3936</v>
      </c>
      <c r="M71" s="85" t="n">
        <v>43.488</v>
      </c>
      <c r="N71" s="85" t="n">
        <v>46.7329</v>
      </c>
      <c r="O71" s="85" t="n">
        <v>47.6987</v>
      </c>
      <c r="P71" s="85" t="n">
        <v>24318.25</v>
      </c>
      <c r="Q71" s="85" t="n">
        <v>41.57</v>
      </c>
      <c r="R71" s="41" t="n">
        <f aca="false">P71/3600</f>
        <v>6.755069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5.6744</v>
      </c>
      <c r="E72" s="87" t="n">
        <v>41.2768</v>
      </c>
      <c r="F72" s="87" t="n">
        <v>45.4072</v>
      </c>
      <c r="G72" s="87" t="n">
        <v>46.0896</v>
      </c>
      <c r="H72" s="87" t="n">
        <v>22419.18</v>
      </c>
      <c r="I72" s="87" t="n">
        <v>36.38</v>
      </c>
      <c r="J72" s="46" t="n">
        <f aca="false">H72/3600</f>
        <v>6.22755</v>
      </c>
      <c r="L72" s="86" t="n">
        <v>755.932</v>
      </c>
      <c r="M72" s="87" t="n">
        <v>41.2686</v>
      </c>
      <c r="N72" s="87" t="n">
        <v>45.4191</v>
      </c>
      <c r="O72" s="87" t="n">
        <v>46.097</v>
      </c>
      <c r="P72" s="87" t="n">
        <v>22352.39</v>
      </c>
      <c r="Q72" s="87" t="n">
        <v>36.02</v>
      </c>
      <c r="R72" s="46" t="n">
        <f aca="false">P72/3600</f>
        <v>6.20899722222222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9.1312</v>
      </c>
      <c r="E73" s="87" t="n">
        <v>38.8262</v>
      </c>
      <c r="F73" s="87" t="n">
        <v>44.0557</v>
      </c>
      <c r="G73" s="87" t="n">
        <v>44.4789</v>
      </c>
      <c r="H73" s="87" t="n">
        <v>21427.27</v>
      </c>
      <c r="I73" s="87" t="n">
        <v>33.48</v>
      </c>
      <c r="J73" s="46" t="n">
        <f aca="false">H73/3600</f>
        <v>5.95201944444445</v>
      </c>
      <c r="L73" s="86" t="n">
        <v>358.7104</v>
      </c>
      <c r="M73" s="87" t="n">
        <v>38.8224</v>
      </c>
      <c r="N73" s="87" t="n">
        <v>44.1047</v>
      </c>
      <c r="O73" s="87" t="n">
        <v>44.5058</v>
      </c>
      <c r="P73" s="87" t="n">
        <v>21315.69</v>
      </c>
      <c r="Q73" s="87" t="n">
        <v>33.38</v>
      </c>
      <c r="R73" s="46" t="n">
        <f aca="false">P73/3600</f>
        <v>5.921025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9.9432</v>
      </c>
      <c r="E74" s="89" t="n">
        <v>36.1142</v>
      </c>
      <c r="F74" s="89" t="n">
        <v>43.0798</v>
      </c>
      <c r="G74" s="89" t="n">
        <v>43.301</v>
      </c>
      <c r="H74" s="89" t="n">
        <v>20778.23</v>
      </c>
      <c r="I74" s="89" t="n">
        <v>31.44</v>
      </c>
      <c r="J74" s="53" t="n">
        <f aca="false">H74/3600</f>
        <v>5.77173055555556</v>
      </c>
      <c r="L74" s="88" t="n">
        <v>189.7912</v>
      </c>
      <c r="M74" s="89" t="n">
        <v>36.11</v>
      </c>
      <c r="N74" s="89" t="n">
        <v>43.1611</v>
      </c>
      <c r="O74" s="89" t="n">
        <v>43.3682</v>
      </c>
      <c r="P74" s="89" t="n">
        <v>20757.43</v>
      </c>
      <c r="Q74" s="89" t="n">
        <v>31.27</v>
      </c>
      <c r="R74" s="53" t="n">
        <f aca="false">P74/3600</f>
        <v>5.76595277777778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73.9392</v>
      </c>
      <c r="E75" s="85" t="n">
        <v>43.3469</v>
      </c>
      <c r="F75" s="85" t="n">
        <v>48.3144</v>
      </c>
      <c r="G75" s="85" t="n">
        <v>47.8581</v>
      </c>
      <c r="H75" s="85" t="n">
        <v>24623.42</v>
      </c>
      <c r="I75" s="85" t="n">
        <v>42.93</v>
      </c>
      <c r="J75" s="41" t="n">
        <f aca="false">H75/3600</f>
        <v>6.83983888888889</v>
      </c>
      <c r="L75" s="84" t="n">
        <v>2772.1072</v>
      </c>
      <c r="M75" s="85" t="n">
        <v>43.3473</v>
      </c>
      <c r="N75" s="85" t="n">
        <v>48.3364</v>
      </c>
      <c r="O75" s="85" t="n">
        <v>47.8547</v>
      </c>
      <c r="P75" s="85" t="n">
        <v>24579.93</v>
      </c>
      <c r="Q75" s="85" t="n">
        <v>42.87</v>
      </c>
      <c r="R75" s="41" t="n">
        <f aca="false">P75/3600</f>
        <v>6.8277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00.8264</v>
      </c>
      <c r="E76" s="87" t="n">
        <v>41.0857</v>
      </c>
      <c r="F76" s="87" t="n">
        <v>46.9342</v>
      </c>
      <c r="G76" s="87" t="n">
        <v>46.0018</v>
      </c>
      <c r="H76" s="87" t="n">
        <v>22550.99</v>
      </c>
      <c r="I76" s="87" t="n">
        <v>37.79</v>
      </c>
      <c r="J76" s="46" t="n">
        <f aca="false">H76/3600</f>
        <v>6.26416388888889</v>
      </c>
      <c r="L76" s="86" t="n">
        <v>900.6408</v>
      </c>
      <c r="M76" s="87" t="n">
        <v>41.0807</v>
      </c>
      <c r="N76" s="87" t="n">
        <v>46.9646</v>
      </c>
      <c r="O76" s="87" t="n">
        <v>46.0568</v>
      </c>
      <c r="P76" s="87" t="n">
        <v>22467.1</v>
      </c>
      <c r="Q76" s="87" t="n">
        <v>37.65</v>
      </c>
      <c r="R76" s="46" t="n">
        <f aca="false">P76/3600</f>
        <v>6.24086111111111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9.1472</v>
      </c>
      <c r="E77" s="87" t="n">
        <v>38.5858</v>
      </c>
      <c r="F77" s="87" t="n">
        <v>45.7334</v>
      </c>
      <c r="G77" s="87" t="n">
        <v>44.2092</v>
      </c>
      <c r="H77" s="87" t="n">
        <v>21476.65</v>
      </c>
      <c r="I77" s="87" t="n">
        <v>35.07</v>
      </c>
      <c r="J77" s="46" t="n">
        <f aca="false">H77/3600</f>
        <v>5.96573611111111</v>
      </c>
      <c r="L77" s="86" t="n">
        <v>418.3752</v>
      </c>
      <c r="M77" s="87" t="n">
        <v>38.5978</v>
      </c>
      <c r="N77" s="87" t="n">
        <v>45.8425</v>
      </c>
      <c r="O77" s="87" t="n">
        <v>44.311</v>
      </c>
      <c r="P77" s="87" t="n">
        <v>21415.49</v>
      </c>
      <c r="Q77" s="87" t="n">
        <v>34.9</v>
      </c>
      <c r="R77" s="46" t="n">
        <f aca="false">P77/3600</f>
        <v>5.94874722222222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22</v>
      </c>
      <c r="E78" s="89" t="n">
        <v>35.6811</v>
      </c>
      <c r="F78" s="89" t="n">
        <v>44.8627</v>
      </c>
      <c r="G78" s="89" t="n">
        <v>42.8683</v>
      </c>
      <c r="H78" s="89" t="n">
        <v>20817.98</v>
      </c>
      <c r="I78" s="89" t="n">
        <v>32.99</v>
      </c>
      <c r="J78" s="53" t="n">
        <f aca="false">H78/3600</f>
        <v>5.78277222222222</v>
      </c>
      <c r="L78" s="88" t="n">
        <v>222.032</v>
      </c>
      <c r="M78" s="89" t="n">
        <v>35.6741</v>
      </c>
      <c r="N78" s="89" t="n">
        <v>45.0353</v>
      </c>
      <c r="O78" s="89" t="n">
        <v>42.9381</v>
      </c>
      <c r="P78" s="89" t="n">
        <v>20727.31</v>
      </c>
      <c r="Q78" s="89" t="n">
        <v>33</v>
      </c>
      <c r="R78" s="53" t="n">
        <f aca="false">P78/3600</f>
        <v>5.75758611111111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6.7624</v>
      </c>
      <c r="E79" s="85" t="n">
        <v>43.2432</v>
      </c>
      <c r="F79" s="85" t="n">
        <v>48.1152</v>
      </c>
      <c r="G79" s="85" t="n">
        <v>48.3496</v>
      </c>
      <c r="H79" s="85" t="n">
        <v>24632.15</v>
      </c>
      <c r="I79" s="85" t="n">
        <v>41.8</v>
      </c>
      <c r="J79" s="41" t="n">
        <f aca="false">H79/3600</f>
        <v>6.84226388888889</v>
      </c>
      <c r="L79" s="84" t="n">
        <v>2381.0608</v>
      </c>
      <c r="M79" s="85" t="n">
        <v>43.2411</v>
      </c>
      <c r="N79" s="85" t="n">
        <v>48.1097</v>
      </c>
      <c r="O79" s="85" t="n">
        <v>48.3664</v>
      </c>
      <c r="P79" s="85" t="n">
        <v>24557.96</v>
      </c>
      <c r="Q79" s="85" t="n">
        <v>41.49</v>
      </c>
      <c r="R79" s="41" t="n">
        <f aca="false">P79/3600</f>
        <v>6.8216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51.0168</v>
      </c>
      <c r="E80" s="87" t="n">
        <v>40.885</v>
      </c>
      <c r="F80" s="87" t="n">
        <v>46.3901</v>
      </c>
      <c r="G80" s="87" t="n">
        <v>46.5142</v>
      </c>
      <c r="H80" s="87" t="n">
        <v>22459.03</v>
      </c>
      <c r="I80" s="87" t="n">
        <v>37.31</v>
      </c>
      <c r="J80" s="46" t="n">
        <f aca="false">H80/3600</f>
        <v>6.23861944444444</v>
      </c>
      <c r="L80" s="86" t="n">
        <v>750.4656</v>
      </c>
      <c r="M80" s="87" t="n">
        <v>40.8845</v>
      </c>
      <c r="N80" s="87" t="n">
        <v>46.4434</v>
      </c>
      <c r="O80" s="87" t="n">
        <v>46.5218</v>
      </c>
      <c r="P80" s="87" t="n">
        <v>22438.62</v>
      </c>
      <c r="Q80" s="87" t="n">
        <v>37.49</v>
      </c>
      <c r="R80" s="46" t="n">
        <f aca="false">P80/3600</f>
        <v>6.23295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5.4984</v>
      </c>
      <c r="E81" s="87" t="n">
        <v>38.3884</v>
      </c>
      <c r="F81" s="87" t="n">
        <v>44.7324</v>
      </c>
      <c r="G81" s="87" t="n">
        <v>44.726</v>
      </c>
      <c r="H81" s="87" t="n">
        <v>21363.73</v>
      </c>
      <c r="I81" s="87" t="n">
        <v>34.36</v>
      </c>
      <c r="J81" s="46" t="n">
        <f aca="false">H81/3600</f>
        <v>5.93436944444444</v>
      </c>
      <c r="L81" s="86" t="n">
        <v>325.3296</v>
      </c>
      <c r="M81" s="87" t="n">
        <v>38.394</v>
      </c>
      <c r="N81" s="87" t="n">
        <v>44.8454</v>
      </c>
      <c r="O81" s="87" t="n">
        <v>44.8518</v>
      </c>
      <c r="P81" s="87" t="n">
        <v>21339.74</v>
      </c>
      <c r="Q81" s="87" t="n">
        <v>33.96</v>
      </c>
      <c r="R81" s="46" t="n">
        <f aca="false">P81/3600</f>
        <v>5.92770555555556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2784</v>
      </c>
      <c r="E82" s="89" t="n">
        <v>35.7645</v>
      </c>
      <c r="F82" s="89" t="n">
        <v>43.5172</v>
      </c>
      <c r="G82" s="89" t="n">
        <v>43.479</v>
      </c>
      <c r="H82" s="89" t="n">
        <v>20724.65</v>
      </c>
      <c r="I82" s="89" t="n">
        <v>31.58</v>
      </c>
      <c r="J82" s="53" t="n">
        <f aca="false">H82/3600</f>
        <v>5.75684722222222</v>
      </c>
      <c r="L82" s="88" t="n">
        <v>168.5152</v>
      </c>
      <c r="M82" s="89" t="n">
        <v>35.783</v>
      </c>
      <c r="N82" s="89" t="n">
        <v>43.5158</v>
      </c>
      <c r="O82" s="89" t="n">
        <v>43.5917</v>
      </c>
      <c r="P82" s="89" t="n">
        <v>20681.35</v>
      </c>
      <c r="Q82" s="89" t="n">
        <v>31.69</v>
      </c>
      <c r="R82" s="53" t="n">
        <f aca="false">P82/3600</f>
        <v>5.74481944444444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906.5912</v>
      </c>
      <c r="E83" s="85" t="n">
        <v>40.4331</v>
      </c>
      <c r="F83" s="85" t="n">
        <v>42.5671</v>
      </c>
      <c r="G83" s="85" t="n">
        <v>43.1064</v>
      </c>
      <c r="H83" s="85" t="n">
        <v>12541.56</v>
      </c>
      <c r="I83" s="85" t="n">
        <v>21.87</v>
      </c>
      <c r="J83" s="41" t="n">
        <f aca="false">H83/3600</f>
        <v>3.48376666666667</v>
      </c>
      <c r="L83" s="84" t="n">
        <v>3908.2096</v>
      </c>
      <c r="M83" s="85" t="n">
        <v>40.4281</v>
      </c>
      <c r="N83" s="85" t="n">
        <v>42.5803</v>
      </c>
      <c r="O83" s="85" t="n">
        <v>43.1037</v>
      </c>
      <c r="P83" s="85" t="n">
        <v>12509.05</v>
      </c>
      <c r="Q83" s="85" t="n">
        <v>21.87</v>
      </c>
      <c r="R83" s="41" t="n">
        <f aca="false">P83/3600</f>
        <v>3.474736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31.8728</v>
      </c>
      <c r="E84" s="87" t="n">
        <v>37.1715</v>
      </c>
      <c r="F84" s="87" t="n">
        <v>39.8516</v>
      </c>
      <c r="G84" s="87" t="n">
        <v>40.1976</v>
      </c>
      <c r="H84" s="87" t="n">
        <v>11175.69</v>
      </c>
      <c r="I84" s="87" t="n">
        <v>19.39</v>
      </c>
      <c r="J84" s="46" t="n">
        <f aca="false">H84/3600</f>
        <v>3.10435833333333</v>
      </c>
      <c r="L84" s="86" t="n">
        <v>1834.4896</v>
      </c>
      <c r="M84" s="87" t="n">
        <v>37.1719</v>
      </c>
      <c r="N84" s="87" t="n">
        <v>39.8744</v>
      </c>
      <c r="O84" s="87" t="n">
        <v>40.2135</v>
      </c>
      <c r="P84" s="87" t="n">
        <v>11154.44</v>
      </c>
      <c r="Q84" s="87" t="n">
        <v>19.38</v>
      </c>
      <c r="R84" s="46" t="n">
        <f aca="false">P84/3600</f>
        <v>3.09845555555556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85.3904</v>
      </c>
      <c r="E85" s="87" t="n">
        <v>34.2529</v>
      </c>
      <c r="F85" s="87" t="n">
        <v>37.7031</v>
      </c>
      <c r="G85" s="87" t="n">
        <v>37.9323</v>
      </c>
      <c r="H85" s="87" t="n">
        <v>10072.19</v>
      </c>
      <c r="I85" s="87" t="n">
        <v>16.98</v>
      </c>
      <c r="J85" s="46" t="n">
        <f aca="false">H85/3600</f>
        <v>2.79783055555556</v>
      </c>
      <c r="L85" s="86" t="n">
        <v>885.9816</v>
      </c>
      <c r="M85" s="87" t="n">
        <v>34.2387</v>
      </c>
      <c r="N85" s="87" t="n">
        <v>37.6973</v>
      </c>
      <c r="O85" s="87" t="n">
        <v>37.9694</v>
      </c>
      <c r="P85" s="87" t="n">
        <v>10053.25</v>
      </c>
      <c r="Q85" s="87" t="n">
        <v>16.79</v>
      </c>
      <c r="R85" s="46" t="n">
        <f aca="false">P85/3600</f>
        <v>2.79256944444444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63</v>
      </c>
      <c r="E86" s="89" t="n">
        <v>31.6463</v>
      </c>
      <c r="F86" s="89" t="n">
        <v>36.1276</v>
      </c>
      <c r="G86" s="89" t="n">
        <v>36.2704</v>
      </c>
      <c r="H86" s="89" t="n">
        <v>9223.51</v>
      </c>
      <c r="I86" s="89" t="n">
        <v>14.83</v>
      </c>
      <c r="J86" s="53" t="n">
        <f aca="false">H86/3600</f>
        <v>2.56208611111111</v>
      </c>
      <c r="L86" s="88" t="n">
        <v>463.2608</v>
      </c>
      <c r="M86" s="89" t="n">
        <v>31.6454</v>
      </c>
      <c r="N86" s="89" t="n">
        <v>36.1298</v>
      </c>
      <c r="O86" s="89" t="n">
        <v>36.2544</v>
      </c>
      <c r="P86" s="89" t="n">
        <v>9214.32</v>
      </c>
      <c r="Q86" s="89" t="n">
        <v>14.77</v>
      </c>
      <c r="R86" s="53" t="n">
        <f aca="false">P86/3600</f>
        <v>2.55953333333333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824.405</v>
      </c>
      <c r="E87" s="85" t="n">
        <v>42.8778</v>
      </c>
      <c r="F87" s="85" t="n">
        <v>45.5097</v>
      </c>
      <c r="G87" s="85" t="n">
        <v>45.8168</v>
      </c>
      <c r="H87" s="85" t="n">
        <v>26749.57</v>
      </c>
      <c r="I87" s="85" t="n">
        <v>41.85</v>
      </c>
      <c r="J87" s="41" t="n">
        <f aca="false">H87/3600</f>
        <v>7.43043611111111</v>
      </c>
      <c r="L87" s="84" t="n">
        <v>5820.3216</v>
      </c>
      <c r="M87" s="85" t="n">
        <v>42.8718</v>
      </c>
      <c r="N87" s="85" t="n">
        <v>45.5377</v>
      </c>
      <c r="O87" s="85" t="n">
        <v>45.8236</v>
      </c>
      <c r="P87" s="85" t="n">
        <v>26766.19</v>
      </c>
      <c r="Q87" s="85" t="n">
        <v>41.9</v>
      </c>
      <c r="R87" s="41" t="n">
        <f aca="false">P87/3600</f>
        <v>7.4350527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92.7661</v>
      </c>
      <c r="E88" s="87" t="n">
        <v>38.8917</v>
      </c>
      <c r="F88" s="87" t="n">
        <v>42.639</v>
      </c>
      <c r="G88" s="87" t="n">
        <v>42.8877</v>
      </c>
      <c r="H88" s="87" t="n">
        <v>23740.87</v>
      </c>
      <c r="I88" s="87" t="n">
        <v>37.4</v>
      </c>
      <c r="J88" s="46" t="n">
        <f aca="false">H88/3600</f>
        <v>6.59468611111111</v>
      </c>
      <c r="L88" s="86" t="n">
        <v>2891.5733</v>
      </c>
      <c r="M88" s="87" t="n">
        <v>38.8829</v>
      </c>
      <c r="N88" s="87" t="n">
        <v>42.6869</v>
      </c>
      <c r="O88" s="87" t="n">
        <v>42.9317</v>
      </c>
      <c r="P88" s="87" t="n">
        <v>23716.45</v>
      </c>
      <c r="Q88" s="87" t="n">
        <v>37.67</v>
      </c>
      <c r="R88" s="46" t="n">
        <f aca="false">P88/3600</f>
        <v>6.58790277777778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76.6842</v>
      </c>
      <c r="E89" s="87" t="n">
        <v>35.1549</v>
      </c>
      <c r="F89" s="87" t="n">
        <v>40.4709</v>
      </c>
      <c r="G89" s="87" t="n">
        <v>40.35</v>
      </c>
      <c r="H89" s="87" t="n">
        <v>20967.82</v>
      </c>
      <c r="I89" s="87" t="n">
        <v>33.43</v>
      </c>
      <c r="J89" s="46" t="n">
        <f aca="false">H89/3600</f>
        <v>5.82439444444445</v>
      </c>
      <c r="L89" s="86" t="n">
        <v>1377.0648</v>
      </c>
      <c r="M89" s="87" t="n">
        <v>35.1651</v>
      </c>
      <c r="N89" s="87" t="n">
        <v>40.5049</v>
      </c>
      <c r="O89" s="87" t="n">
        <v>40.4423</v>
      </c>
      <c r="P89" s="87" t="n">
        <v>20944.99</v>
      </c>
      <c r="Q89" s="87" t="n">
        <v>33.3</v>
      </c>
      <c r="R89" s="46" t="n">
        <f aca="false">P89/3600</f>
        <v>5.81805277777778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30.2069</v>
      </c>
      <c r="E90" s="89" t="n">
        <v>31.8855</v>
      </c>
      <c r="F90" s="89" t="n">
        <v>38.9331</v>
      </c>
      <c r="G90" s="89" t="n">
        <v>38.2709</v>
      </c>
      <c r="H90" s="89" t="n">
        <v>18905.4</v>
      </c>
      <c r="I90" s="89" t="n">
        <v>29.57</v>
      </c>
      <c r="J90" s="53" t="n">
        <f aca="false">H90/3600</f>
        <v>5.2515</v>
      </c>
      <c r="L90" s="88" t="n">
        <v>630.1915</v>
      </c>
      <c r="M90" s="89" t="n">
        <v>31.8812</v>
      </c>
      <c r="N90" s="89" t="n">
        <v>39.0193</v>
      </c>
      <c r="O90" s="89" t="n">
        <v>38.3489</v>
      </c>
      <c r="P90" s="89" t="n">
        <v>18826.41</v>
      </c>
      <c r="Q90" s="89" t="n">
        <v>29.34</v>
      </c>
      <c r="R90" s="53" t="n">
        <f aca="false">P90/3600</f>
        <v>5.22955833333333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50.4936</v>
      </c>
      <c r="E91" s="85" t="n">
        <v>46.6035</v>
      </c>
      <c r="F91" s="85" t="n">
        <v>44.7338</v>
      </c>
      <c r="G91" s="85" t="n">
        <v>44.7726</v>
      </c>
      <c r="H91" s="85" t="n">
        <v>10153.19</v>
      </c>
      <c r="I91" s="85" t="n">
        <v>13.78</v>
      </c>
      <c r="J91" s="41" t="n">
        <f aca="false">H91/3600</f>
        <v>2.82033055555556</v>
      </c>
      <c r="L91" s="84" t="n">
        <v>350.5168</v>
      </c>
      <c r="M91" s="85" t="n">
        <v>46.6049</v>
      </c>
      <c r="N91" s="85" t="n">
        <v>44.7164</v>
      </c>
      <c r="O91" s="85" t="n">
        <v>44.7752</v>
      </c>
      <c r="P91" s="85" t="n">
        <v>10094.51</v>
      </c>
      <c r="Q91" s="85" t="n">
        <v>13.87</v>
      </c>
      <c r="R91" s="41" t="n">
        <f aca="false">P91/3600</f>
        <v>2.80403055555556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8.5304</v>
      </c>
      <c r="E92" s="87" t="n">
        <v>42.4912</v>
      </c>
      <c r="F92" s="87" t="n">
        <v>41.0203</v>
      </c>
      <c r="G92" s="87" t="n">
        <v>41.1695</v>
      </c>
      <c r="H92" s="87" t="n">
        <v>10014.3</v>
      </c>
      <c r="I92" s="87" t="n">
        <v>13.87</v>
      </c>
      <c r="J92" s="46" t="n">
        <f aca="false">H92/3600</f>
        <v>2.78175</v>
      </c>
      <c r="L92" s="86" t="n">
        <v>257.2144</v>
      </c>
      <c r="M92" s="87" t="n">
        <v>42.516</v>
      </c>
      <c r="N92" s="87" t="n">
        <v>41.0095</v>
      </c>
      <c r="O92" s="87" t="n">
        <v>41.2166</v>
      </c>
      <c r="P92" s="87" t="n">
        <v>9981.89</v>
      </c>
      <c r="Q92" s="87" t="n">
        <v>13.78</v>
      </c>
      <c r="R92" s="46" t="n">
        <f aca="false">P92/3600</f>
        <v>2.77274722222222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89.1632</v>
      </c>
      <c r="E93" s="87" t="n">
        <v>38.0362</v>
      </c>
      <c r="F93" s="87" t="n">
        <v>39.0203</v>
      </c>
      <c r="G93" s="87" t="n">
        <v>39.2196</v>
      </c>
      <c r="H93" s="87" t="n">
        <v>9908.44</v>
      </c>
      <c r="I93" s="87" t="n">
        <v>13.99</v>
      </c>
      <c r="J93" s="46" t="n">
        <f aca="false">H93/3600</f>
        <v>2.75234444444444</v>
      </c>
      <c r="L93" s="86" t="n">
        <v>191.3088</v>
      </c>
      <c r="M93" s="87" t="n">
        <v>38.0668</v>
      </c>
      <c r="N93" s="87" t="n">
        <v>39.0705</v>
      </c>
      <c r="O93" s="87" t="n">
        <v>39.2387</v>
      </c>
      <c r="P93" s="87" t="n">
        <v>9848.58</v>
      </c>
      <c r="Q93" s="87" t="n">
        <v>13.88</v>
      </c>
      <c r="R93" s="46" t="n">
        <f aca="false">P93/3600</f>
        <v>2.73571666666667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4.9192</v>
      </c>
      <c r="E94" s="89" t="n">
        <v>33.3705</v>
      </c>
      <c r="F94" s="89" t="n">
        <v>37.8741</v>
      </c>
      <c r="G94" s="89" t="n">
        <v>37.9681</v>
      </c>
      <c r="H94" s="89" t="n">
        <v>9775.13</v>
      </c>
      <c r="I94" s="89" t="n">
        <v>13.88</v>
      </c>
      <c r="J94" s="53" t="n">
        <f aca="false">H94/3600</f>
        <v>2.71531388888889</v>
      </c>
      <c r="L94" s="88" t="n">
        <v>134.5384</v>
      </c>
      <c r="M94" s="89" t="n">
        <v>33.3665</v>
      </c>
      <c r="N94" s="89" t="n">
        <v>37.9818</v>
      </c>
      <c r="O94" s="89" t="n">
        <v>37.9988</v>
      </c>
      <c r="P94" s="89" t="n">
        <v>9776.19</v>
      </c>
      <c r="Q94" s="89" t="n">
        <v>13.83</v>
      </c>
      <c r="R94" s="53" t="n">
        <f aca="false">P94/3600</f>
        <v>2.71560833333333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05.8544</v>
      </c>
      <c r="E95" s="85" t="n">
        <v>48.8556</v>
      </c>
      <c r="F95" s="85" t="n">
        <v>52.1293</v>
      </c>
      <c r="G95" s="85" t="n">
        <v>53.1928</v>
      </c>
      <c r="H95" s="85" t="n">
        <v>19088.2</v>
      </c>
      <c r="I95" s="85" t="n">
        <v>29</v>
      </c>
      <c r="J95" s="41" t="n">
        <f aca="false">H95/3600</f>
        <v>5.30227777777778</v>
      </c>
      <c r="L95" s="84" t="n">
        <v>706.4157</v>
      </c>
      <c r="M95" s="85" t="n">
        <v>48.8684</v>
      </c>
      <c r="N95" s="85" t="n">
        <v>52.1671</v>
      </c>
      <c r="O95" s="85" t="n">
        <v>53.248</v>
      </c>
      <c r="P95" s="85" t="n">
        <v>19060.88</v>
      </c>
      <c r="Q95" s="85" t="n">
        <v>28.85</v>
      </c>
      <c r="R95" s="41" t="n">
        <f aca="false">P95/3600</f>
        <v>5.29468888888889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5.7962</v>
      </c>
      <c r="E96" s="87" t="n">
        <v>45.1992</v>
      </c>
      <c r="F96" s="87" t="n">
        <v>48.9902</v>
      </c>
      <c r="G96" s="87" t="n">
        <v>50.2448</v>
      </c>
      <c r="H96" s="87" t="n">
        <v>18568.52</v>
      </c>
      <c r="I96" s="87" t="n">
        <v>28.85</v>
      </c>
      <c r="J96" s="46" t="n">
        <f aca="false">H96/3600</f>
        <v>5.15792222222222</v>
      </c>
      <c r="L96" s="86" t="n">
        <v>414.1296</v>
      </c>
      <c r="M96" s="87" t="n">
        <v>45.2175</v>
      </c>
      <c r="N96" s="87" t="n">
        <v>49.0921</v>
      </c>
      <c r="O96" s="87" t="n">
        <v>50.3665</v>
      </c>
      <c r="P96" s="87" t="n">
        <v>18586.38</v>
      </c>
      <c r="Q96" s="87" t="n">
        <v>28.79</v>
      </c>
      <c r="R96" s="46" t="n">
        <f aca="false">P96/3600</f>
        <v>5.16288333333333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5.7904</v>
      </c>
      <c r="E97" s="87" t="n">
        <v>41.5176</v>
      </c>
      <c r="F97" s="87" t="n">
        <v>46.6169</v>
      </c>
      <c r="G97" s="87" t="n">
        <v>47.9545</v>
      </c>
      <c r="H97" s="87" t="n">
        <v>18065.3</v>
      </c>
      <c r="I97" s="87" t="n">
        <v>28.66</v>
      </c>
      <c r="J97" s="46" t="n">
        <f aca="false">H97/3600</f>
        <v>5.01813888888889</v>
      </c>
      <c r="L97" s="86" t="n">
        <v>244.696</v>
      </c>
      <c r="M97" s="87" t="n">
        <v>41.5538</v>
      </c>
      <c r="N97" s="87" t="n">
        <v>46.7253</v>
      </c>
      <c r="O97" s="87" t="n">
        <v>48.0724</v>
      </c>
      <c r="P97" s="87" t="n">
        <v>18083.14</v>
      </c>
      <c r="Q97" s="87" t="n">
        <v>28.75</v>
      </c>
      <c r="R97" s="46" t="n">
        <f aca="false">P97/3600</f>
        <v>5.02309444444444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52.2611</v>
      </c>
      <c r="E98" s="89" t="n">
        <v>37.9468</v>
      </c>
      <c r="F98" s="89" t="n">
        <v>44.8166</v>
      </c>
      <c r="G98" s="89" t="n">
        <v>46.2737</v>
      </c>
      <c r="H98" s="89" t="n">
        <v>17685.73</v>
      </c>
      <c r="I98" s="89" t="n">
        <v>28.27</v>
      </c>
      <c r="J98" s="53" t="n">
        <f aca="false">H98/3600</f>
        <v>4.91270277777778</v>
      </c>
      <c r="L98" s="88" t="n">
        <v>152.0838</v>
      </c>
      <c r="M98" s="89" t="n">
        <v>37.9324</v>
      </c>
      <c r="N98" s="89" t="n">
        <v>45.0293</v>
      </c>
      <c r="O98" s="89" t="n">
        <v>46.3965</v>
      </c>
      <c r="P98" s="89" t="n">
        <v>17703.19</v>
      </c>
      <c r="Q98" s="89" t="n">
        <v>28.22</v>
      </c>
      <c r="R98" s="53" t="n">
        <f aca="false">P98/3600</f>
        <v>4.917552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2174415907827</v>
      </c>
      <c r="J106" s="90" t="n">
        <f aca="false">GEOMEAN(J3:J98)</f>
        <v>3.75914741743268</v>
      </c>
      <c r="Q106" s="90" t="n">
        <f aca="false">GEOMEAN(Q3:Q98)</f>
        <v>23.1304034245401</v>
      </c>
      <c r="R106" s="90" t="n">
        <f aca="false">GEOMEAN(R3:R98)</f>
        <v>3.75366453837105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6251173243945</v>
      </c>
      <c r="R107" s="91" t="n">
        <f aca="false">R106/J106</f>
        <v>0.99854145675793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97791666666667</v>
      </c>
      <c r="J108" s="90" t="n">
        <f aca="false">SUM(J3:J98)</f>
        <v>457.274111111111</v>
      </c>
      <c r="Q108" s="90" t="n">
        <f aca="false">SUM(Q3:Q98)/3600</f>
        <v>0.795686111111111</v>
      </c>
      <c r="R108" s="90" t="n">
        <f aca="false">SUM(R3:R98)</f>
        <v>456.764638888889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413975377589</v>
      </c>
      <c r="J113" s="90" t="n">
        <f aca="false">GEOMEAN(J3:J10,J19:J82)</f>
        <v>3.69735432369081</v>
      </c>
      <c r="Q113" s="90" t="n">
        <f aca="false">GEOMEAN(Q3:Q10,Q19:Q82)</f>
        <v>23.3176192379148</v>
      </c>
      <c r="R113" s="90" t="n">
        <f aca="false">GEOMEAN(R3:R10,R19:R82)</f>
        <v>3.69214586573011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5884674083732</v>
      </c>
      <c r="R114" s="91" t="n">
        <f aca="false">R113/J113</f>
        <v>0.99859130137262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328.0528</v>
      </c>
      <c r="E19" s="85" t="n">
        <v>41.4709</v>
      </c>
      <c r="F19" s="85" t="n">
        <v>43.0572</v>
      </c>
      <c r="G19" s="85" t="n">
        <v>44.4916</v>
      </c>
      <c r="H19" s="85" t="n">
        <v>25028.33</v>
      </c>
      <c r="I19" s="85" t="n">
        <v>50.36</v>
      </c>
      <c r="J19" s="41" t="n">
        <f aca="false">H19/3600</f>
        <v>6.95231388888889</v>
      </c>
      <c r="L19" s="84" t="n">
        <v>5324.4504</v>
      </c>
      <c r="M19" s="85" t="n">
        <v>41.47</v>
      </c>
      <c r="N19" s="85" t="n">
        <v>43.061</v>
      </c>
      <c r="O19" s="85" t="n">
        <v>44.4965</v>
      </c>
      <c r="P19" s="85" t="n">
        <v>25213.45</v>
      </c>
      <c r="Q19" s="85" t="n">
        <v>50.28</v>
      </c>
      <c r="R19" s="41" t="n">
        <f aca="false">P19/3600</f>
        <v>7.00373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79.9384</v>
      </c>
      <c r="E20" s="87" t="n">
        <v>39.48</v>
      </c>
      <c r="F20" s="87" t="n">
        <v>41.4327</v>
      </c>
      <c r="G20" s="87" t="n">
        <v>42.6042</v>
      </c>
      <c r="H20" s="87" t="n">
        <v>23518.97</v>
      </c>
      <c r="I20" s="87" t="n">
        <v>43.6</v>
      </c>
      <c r="J20" s="46" t="n">
        <f aca="false">H20/3600</f>
        <v>6.53304722222222</v>
      </c>
      <c r="L20" s="86" t="n">
        <v>2479.524</v>
      </c>
      <c r="M20" s="87" t="n">
        <v>39.4808</v>
      </c>
      <c r="N20" s="87" t="n">
        <v>41.4362</v>
      </c>
      <c r="O20" s="87" t="n">
        <v>42.6089</v>
      </c>
      <c r="P20" s="87" t="n">
        <v>23656.65</v>
      </c>
      <c r="Q20" s="87" t="n">
        <v>44.22</v>
      </c>
      <c r="R20" s="46" t="n">
        <f aca="false">P20/3600</f>
        <v>6.57129166666667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4832</v>
      </c>
      <c r="E21" s="87" t="n">
        <v>36.95</v>
      </c>
      <c r="F21" s="87" t="n">
        <v>40.1603</v>
      </c>
      <c r="G21" s="87" t="n">
        <v>41.3632</v>
      </c>
      <c r="H21" s="87" t="n">
        <v>22160.82</v>
      </c>
      <c r="I21" s="87" t="n">
        <v>39.45</v>
      </c>
      <c r="J21" s="46" t="n">
        <f aca="false">H21/3600</f>
        <v>6.15578333333333</v>
      </c>
      <c r="L21" s="86" t="n">
        <v>1182.5976</v>
      </c>
      <c r="M21" s="87" t="n">
        <v>36.9487</v>
      </c>
      <c r="N21" s="87" t="n">
        <v>40.2036</v>
      </c>
      <c r="O21" s="87" t="n">
        <v>41.3989</v>
      </c>
      <c r="P21" s="87" t="n">
        <v>22263.39</v>
      </c>
      <c r="Q21" s="87" t="n">
        <v>39.34</v>
      </c>
      <c r="R21" s="46" t="n">
        <f aca="false">P21/3600</f>
        <v>6.184275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9312</v>
      </c>
      <c r="E22" s="89" t="n">
        <v>34.3314</v>
      </c>
      <c r="F22" s="89" t="n">
        <v>39.3275</v>
      </c>
      <c r="G22" s="89" t="n">
        <v>40.6287</v>
      </c>
      <c r="H22" s="89" t="n">
        <v>20954.52</v>
      </c>
      <c r="I22" s="89" t="n">
        <v>35.6</v>
      </c>
      <c r="J22" s="53" t="n">
        <f aca="false">H22/3600</f>
        <v>5.8207</v>
      </c>
      <c r="L22" s="88" t="n">
        <v>565.332</v>
      </c>
      <c r="M22" s="89" t="n">
        <v>34.3379</v>
      </c>
      <c r="N22" s="89" t="n">
        <v>39.3547</v>
      </c>
      <c r="O22" s="89" t="n">
        <v>40.6646</v>
      </c>
      <c r="P22" s="89" t="n">
        <v>21073.21</v>
      </c>
      <c r="Q22" s="89" t="n">
        <v>35.95</v>
      </c>
      <c r="R22" s="53" t="n">
        <f aca="false">P22/3600</f>
        <v>5.85366944444444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842.7952</v>
      </c>
      <c r="E23" s="85" t="n">
        <v>39.648</v>
      </c>
      <c r="F23" s="85" t="n">
        <v>41.6693</v>
      </c>
      <c r="G23" s="85" t="n">
        <v>42.7317</v>
      </c>
      <c r="H23" s="85" t="n">
        <v>23038.66</v>
      </c>
      <c r="I23" s="85" t="n">
        <v>53.55</v>
      </c>
      <c r="J23" s="41" t="n">
        <f aca="false">H23/3600</f>
        <v>6.39962777777778</v>
      </c>
      <c r="L23" s="84" t="n">
        <v>7840.4328</v>
      </c>
      <c r="M23" s="85" t="n">
        <v>39.6477</v>
      </c>
      <c r="N23" s="85" t="n">
        <v>41.6674</v>
      </c>
      <c r="O23" s="85" t="n">
        <v>42.7418</v>
      </c>
      <c r="P23" s="85" t="n">
        <v>23152.76</v>
      </c>
      <c r="Q23" s="85" t="n">
        <v>53.37</v>
      </c>
      <c r="R23" s="41" t="n">
        <f aca="false">P23/3600</f>
        <v>6.4313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5.036</v>
      </c>
      <c r="E24" s="87" t="n">
        <v>36.7966</v>
      </c>
      <c r="F24" s="87" t="n">
        <v>39.5792</v>
      </c>
      <c r="G24" s="87" t="n">
        <v>40.5718</v>
      </c>
      <c r="H24" s="87" t="n">
        <v>21434.68</v>
      </c>
      <c r="I24" s="87" t="n">
        <v>44.01</v>
      </c>
      <c r="J24" s="46" t="n">
        <f aca="false">H24/3600</f>
        <v>5.95407777777778</v>
      </c>
      <c r="L24" s="86" t="n">
        <v>3183.5472</v>
      </c>
      <c r="M24" s="87" t="n">
        <v>36.7949</v>
      </c>
      <c r="N24" s="87" t="n">
        <v>39.5737</v>
      </c>
      <c r="O24" s="87" t="n">
        <v>40.5813</v>
      </c>
      <c r="P24" s="87" t="n">
        <v>21512.3</v>
      </c>
      <c r="Q24" s="87" t="n">
        <v>43.9</v>
      </c>
      <c r="R24" s="46" t="n">
        <f aca="false">P24/3600</f>
        <v>5.97563888888889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8.1664</v>
      </c>
      <c r="E25" s="87" t="n">
        <v>34.0495</v>
      </c>
      <c r="F25" s="87" t="n">
        <v>37.9869</v>
      </c>
      <c r="G25" s="87" t="n">
        <v>39.2383</v>
      </c>
      <c r="H25" s="87" t="n">
        <v>20338.89</v>
      </c>
      <c r="I25" s="87" t="n">
        <v>39.1</v>
      </c>
      <c r="J25" s="46" t="n">
        <f aca="false">H25/3600</f>
        <v>5.64969166666667</v>
      </c>
      <c r="L25" s="86" t="n">
        <v>1345.2872</v>
      </c>
      <c r="M25" s="87" t="n">
        <v>34.0486</v>
      </c>
      <c r="N25" s="87" t="n">
        <v>37.9952</v>
      </c>
      <c r="O25" s="87" t="n">
        <v>39.2288</v>
      </c>
      <c r="P25" s="87" t="n">
        <v>20397.18</v>
      </c>
      <c r="Q25" s="87" t="n">
        <v>38.51</v>
      </c>
      <c r="R25" s="46" t="n">
        <f aca="false">P25/3600</f>
        <v>5.66588333333333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0952</v>
      </c>
      <c r="E26" s="89" t="n">
        <v>31.5066</v>
      </c>
      <c r="F26" s="89" t="n">
        <v>36.9139</v>
      </c>
      <c r="G26" s="89" t="n">
        <v>38.5004</v>
      </c>
      <c r="H26" s="89" t="n">
        <v>19537.14</v>
      </c>
      <c r="I26" s="89" t="n">
        <v>34.76</v>
      </c>
      <c r="J26" s="53" t="n">
        <f aca="false">H26/3600</f>
        <v>5.42698333333333</v>
      </c>
      <c r="L26" s="88" t="n">
        <v>578.236</v>
      </c>
      <c r="M26" s="89" t="n">
        <v>31.5084</v>
      </c>
      <c r="N26" s="89" t="n">
        <v>36.9185</v>
      </c>
      <c r="O26" s="89" t="n">
        <v>38.5314</v>
      </c>
      <c r="P26" s="89" t="n">
        <v>19626.36</v>
      </c>
      <c r="Q26" s="89" t="n">
        <v>35.26</v>
      </c>
      <c r="R26" s="53" t="n">
        <f aca="false">P26/3600</f>
        <v>5.451766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9763.9808</v>
      </c>
      <c r="E27" s="85" t="n">
        <v>38.5385</v>
      </c>
      <c r="F27" s="85" t="n">
        <v>39.8826</v>
      </c>
      <c r="G27" s="85" t="n">
        <v>43.0118</v>
      </c>
      <c r="H27" s="85" t="n">
        <v>47480.2</v>
      </c>
      <c r="I27" s="85" t="n">
        <v>105.16</v>
      </c>
      <c r="J27" s="41" t="n">
        <f aca="false">H27/3600</f>
        <v>13.1889444444444</v>
      </c>
      <c r="L27" s="84" t="n">
        <v>19748.1152</v>
      </c>
      <c r="M27" s="85" t="n">
        <v>38.5381</v>
      </c>
      <c r="N27" s="85" t="n">
        <v>39.8806</v>
      </c>
      <c r="O27" s="85" t="n">
        <v>43.008</v>
      </c>
      <c r="P27" s="85" t="n">
        <v>47785.99</v>
      </c>
      <c r="Q27" s="85" t="n">
        <v>106.15</v>
      </c>
      <c r="R27" s="41" t="n">
        <f aca="false">P27/3600</f>
        <v>13.2738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21.6616</v>
      </c>
      <c r="E28" s="87" t="n">
        <v>36.6</v>
      </c>
      <c r="F28" s="87" t="n">
        <v>38.7155</v>
      </c>
      <c r="G28" s="87" t="n">
        <v>41.0804</v>
      </c>
      <c r="H28" s="87" t="n">
        <v>42232.66</v>
      </c>
      <c r="I28" s="87" t="n">
        <v>81.01</v>
      </c>
      <c r="J28" s="46" t="n">
        <f aca="false">H28/3600</f>
        <v>11.7312944444444</v>
      </c>
      <c r="L28" s="86" t="n">
        <v>6019.2464</v>
      </c>
      <c r="M28" s="87" t="n">
        <v>36.5998</v>
      </c>
      <c r="N28" s="87" t="n">
        <v>38.7187</v>
      </c>
      <c r="O28" s="87" t="n">
        <v>41.1052</v>
      </c>
      <c r="P28" s="87" t="n">
        <v>42491.36</v>
      </c>
      <c r="Q28" s="87" t="n">
        <v>80.73</v>
      </c>
      <c r="R28" s="46" t="n">
        <f aca="false">P28/3600</f>
        <v>11.8031555555556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93.224</v>
      </c>
      <c r="E29" s="87" t="n">
        <v>34.4347</v>
      </c>
      <c r="F29" s="87" t="n">
        <v>37.8086</v>
      </c>
      <c r="G29" s="87" t="n">
        <v>39.5481</v>
      </c>
      <c r="H29" s="87" t="n">
        <v>40057.38</v>
      </c>
      <c r="I29" s="87" t="n">
        <v>72.13</v>
      </c>
      <c r="J29" s="46" t="n">
        <f aca="false">H29/3600</f>
        <v>11.12705</v>
      </c>
      <c r="L29" s="86" t="n">
        <v>2691.812</v>
      </c>
      <c r="M29" s="87" t="n">
        <v>34.4334</v>
      </c>
      <c r="N29" s="87" t="n">
        <v>37.8485</v>
      </c>
      <c r="O29" s="87" t="n">
        <v>39.5712</v>
      </c>
      <c r="P29" s="87" t="n">
        <v>40253.7</v>
      </c>
      <c r="Q29" s="87" t="n">
        <v>74.41</v>
      </c>
      <c r="R29" s="46" t="n">
        <f aca="false">P29/3600</f>
        <v>11.1815833333333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11.3944</v>
      </c>
      <c r="E30" s="89" t="n">
        <v>32.1337</v>
      </c>
      <c r="F30" s="89" t="n">
        <v>37.0858</v>
      </c>
      <c r="G30" s="89" t="n">
        <v>38.3754</v>
      </c>
      <c r="H30" s="89" t="n">
        <v>38586.56</v>
      </c>
      <c r="I30" s="89" t="n">
        <v>67.86</v>
      </c>
      <c r="J30" s="53" t="n">
        <f aca="false">H30/3600</f>
        <v>10.7184888888889</v>
      </c>
      <c r="L30" s="88" t="n">
        <v>1310.2184</v>
      </c>
      <c r="M30" s="89" t="n">
        <v>32.1331</v>
      </c>
      <c r="N30" s="89" t="n">
        <v>37.1097</v>
      </c>
      <c r="O30" s="89" t="n">
        <v>38.4336</v>
      </c>
      <c r="P30" s="89" t="n">
        <v>38668.46</v>
      </c>
      <c r="Q30" s="89" t="n">
        <v>66.92</v>
      </c>
      <c r="R30" s="53" t="n">
        <f aca="false">P30/3600</f>
        <v>10.74123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20770.14</v>
      </c>
      <c r="E31" s="85" t="n">
        <v>39.2596</v>
      </c>
      <c r="F31" s="85" t="n">
        <v>43.3942</v>
      </c>
      <c r="G31" s="85" t="n">
        <v>44.4824</v>
      </c>
      <c r="H31" s="85" t="n">
        <v>55910.42</v>
      </c>
      <c r="I31" s="85" t="n">
        <v>115.92</v>
      </c>
      <c r="J31" s="41" t="n">
        <f aca="false">H31/3600</f>
        <v>15.5306722222222</v>
      </c>
      <c r="L31" s="84" t="n">
        <v>20760.144</v>
      </c>
      <c r="M31" s="85" t="n">
        <v>39.2576</v>
      </c>
      <c r="N31" s="85" t="n">
        <v>43.404</v>
      </c>
      <c r="O31" s="85" t="n">
        <v>44.4977</v>
      </c>
      <c r="P31" s="85" t="n">
        <v>56400.5</v>
      </c>
      <c r="Q31" s="85" t="n">
        <v>115.83</v>
      </c>
      <c r="R31" s="41" t="n">
        <f aca="false">P31/3600</f>
        <v>15.6668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08.4472</v>
      </c>
      <c r="E32" s="87" t="n">
        <v>37.3988</v>
      </c>
      <c r="F32" s="87" t="n">
        <v>41.9819</v>
      </c>
      <c r="G32" s="87" t="n">
        <v>42.4249</v>
      </c>
      <c r="H32" s="87" t="n">
        <v>50699.05</v>
      </c>
      <c r="I32" s="87" t="n">
        <v>94.92</v>
      </c>
      <c r="J32" s="46" t="n">
        <f aca="false">H32/3600</f>
        <v>14.0830694444444</v>
      </c>
      <c r="L32" s="86" t="n">
        <v>7310.1712</v>
      </c>
      <c r="M32" s="87" t="n">
        <v>37.3969</v>
      </c>
      <c r="N32" s="87" t="n">
        <v>42.0083</v>
      </c>
      <c r="O32" s="87" t="n">
        <v>42.4481</v>
      </c>
      <c r="P32" s="87" t="n">
        <v>51096.33</v>
      </c>
      <c r="Q32" s="87" t="n">
        <v>95.65</v>
      </c>
      <c r="R32" s="46" t="n">
        <f aca="false">P32/3600</f>
        <v>14.193425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359.1344</v>
      </c>
      <c r="E33" s="87" t="n">
        <v>35.4205</v>
      </c>
      <c r="F33" s="87" t="n">
        <v>40.6691</v>
      </c>
      <c r="G33" s="87" t="n">
        <v>40.5762</v>
      </c>
      <c r="H33" s="87" t="n">
        <v>47256.14</v>
      </c>
      <c r="I33" s="87" t="n">
        <v>84.69</v>
      </c>
      <c r="J33" s="46" t="n">
        <f aca="false">H33/3600</f>
        <v>13.1267055555556</v>
      </c>
      <c r="L33" s="86" t="n">
        <v>3358.028</v>
      </c>
      <c r="M33" s="87" t="n">
        <v>35.4208</v>
      </c>
      <c r="N33" s="87" t="n">
        <v>40.7232</v>
      </c>
      <c r="O33" s="87" t="n">
        <v>40.6163</v>
      </c>
      <c r="P33" s="87" t="n">
        <v>47566.69</v>
      </c>
      <c r="Q33" s="87" t="n">
        <v>86.99</v>
      </c>
      <c r="R33" s="46" t="n">
        <f aca="false">P33/3600</f>
        <v>13.2129694444444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68.848</v>
      </c>
      <c r="E34" s="89" t="n">
        <v>33.25</v>
      </c>
      <c r="F34" s="89" t="n">
        <v>39.6472</v>
      </c>
      <c r="G34" s="89" t="n">
        <v>39.2074</v>
      </c>
      <c r="H34" s="89" t="n">
        <v>44759.46</v>
      </c>
      <c r="I34" s="89" t="n">
        <v>77.43</v>
      </c>
      <c r="J34" s="53" t="n">
        <f aca="false">H34/3600</f>
        <v>12.4331833333333</v>
      </c>
      <c r="L34" s="88" t="n">
        <v>1669.1216</v>
      </c>
      <c r="M34" s="89" t="n">
        <v>33.2503</v>
      </c>
      <c r="N34" s="89" t="n">
        <v>39.7307</v>
      </c>
      <c r="O34" s="89" t="n">
        <v>39.2421</v>
      </c>
      <c r="P34" s="89" t="n">
        <v>44819.82</v>
      </c>
      <c r="Q34" s="89" t="n">
        <v>77.05</v>
      </c>
      <c r="R34" s="53" t="n">
        <f aca="false">P34/3600</f>
        <v>12.44995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6503.0072</v>
      </c>
      <c r="E35" s="85" t="n">
        <v>37.7405</v>
      </c>
      <c r="F35" s="85" t="n">
        <v>41.7766</v>
      </c>
      <c r="G35" s="85" t="n">
        <v>43.8692</v>
      </c>
      <c r="H35" s="85" t="n">
        <v>60894.64</v>
      </c>
      <c r="I35" s="85" t="n">
        <v>162.19</v>
      </c>
      <c r="J35" s="41" t="n">
        <f aca="false">H35/3600</f>
        <v>16.9151777777778</v>
      </c>
      <c r="L35" s="84" t="n">
        <v>46498.1912</v>
      </c>
      <c r="M35" s="85" t="n">
        <v>37.7403</v>
      </c>
      <c r="N35" s="85" t="n">
        <v>41.7821</v>
      </c>
      <c r="O35" s="85" t="n">
        <v>43.8879</v>
      </c>
      <c r="P35" s="85" t="n">
        <v>61245.11</v>
      </c>
      <c r="Q35" s="85" t="n">
        <v>163.78</v>
      </c>
      <c r="R35" s="41" t="n">
        <f aca="false">P35/3600</f>
        <v>17.012530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080.732</v>
      </c>
      <c r="E36" s="87" t="n">
        <v>35.2339</v>
      </c>
      <c r="F36" s="87" t="n">
        <v>40.2719</v>
      </c>
      <c r="G36" s="87" t="n">
        <v>42.6364</v>
      </c>
      <c r="H36" s="87" t="n">
        <v>50931.35</v>
      </c>
      <c r="I36" s="87" t="n">
        <v>104.38</v>
      </c>
      <c r="J36" s="46" t="n">
        <f aca="false">H36/3600</f>
        <v>14.1475972222222</v>
      </c>
      <c r="L36" s="86" t="n">
        <v>7069.744</v>
      </c>
      <c r="M36" s="87" t="n">
        <v>35.2324</v>
      </c>
      <c r="N36" s="87" t="n">
        <v>40.2873</v>
      </c>
      <c r="O36" s="87" t="n">
        <v>42.6498</v>
      </c>
      <c r="P36" s="87" t="n">
        <v>51047.51</v>
      </c>
      <c r="Q36" s="87" t="n">
        <v>107.29</v>
      </c>
      <c r="R36" s="46" t="n">
        <f aca="false">P36/3600</f>
        <v>14.1798638888889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14.8344</v>
      </c>
      <c r="E37" s="87" t="n">
        <v>33.4397</v>
      </c>
      <c r="F37" s="87" t="n">
        <v>39.0303</v>
      </c>
      <c r="G37" s="87" t="n">
        <v>41.5864</v>
      </c>
      <c r="H37" s="87" t="n">
        <v>48210.13</v>
      </c>
      <c r="I37" s="87" t="n">
        <v>89.91</v>
      </c>
      <c r="J37" s="46" t="n">
        <f aca="false">H37/3600</f>
        <v>13.3917027777778</v>
      </c>
      <c r="L37" s="86" t="n">
        <v>2012.8304</v>
      </c>
      <c r="M37" s="87" t="n">
        <v>33.438</v>
      </c>
      <c r="N37" s="87" t="n">
        <v>39.0456</v>
      </c>
      <c r="O37" s="87" t="n">
        <v>41.6377</v>
      </c>
      <c r="P37" s="87" t="n">
        <v>48348.63</v>
      </c>
      <c r="Q37" s="87" t="n">
        <v>91.53</v>
      </c>
      <c r="R37" s="46" t="n">
        <f aca="false">P37/3600</f>
        <v>13.430175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4.2624</v>
      </c>
      <c r="E38" s="89" t="n">
        <v>31.2044</v>
      </c>
      <c r="F38" s="89" t="n">
        <v>38.1654</v>
      </c>
      <c r="G38" s="89" t="n">
        <v>40.8522</v>
      </c>
      <c r="H38" s="89" t="n">
        <v>46927.81</v>
      </c>
      <c r="I38" s="89" t="n">
        <v>85.51</v>
      </c>
      <c r="J38" s="53" t="n">
        <f aca="false">H38/3600</f>
        <v>13.0355027777778</v>
      </c>
      <c r="L38" s="88" t="n">
        <v>764.684</v>
      </c>
      <c r="M38" s="89" t="n">
        <v>31.2009</v>
      </c>
      <c r="N38" s="89" t="n">
        <v>38.2209</v>
      </c>
      <c r="O38" s="89" t="n">
        <v>40.8489</v>
      </c>
      <c r="P38" s="89" t="n">
        <v>46976.44</v>
      </c>
      <c r="Q38" s="89" t="n">
        <v>85.42</v>
      </c>
      <c r="R38" s="53" t="n">
        <f aca="false">P38/3600</f>
        <v>13.0490111111111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96.528</v>
      </c>
      <c r="E39" s="85" t="n">
        <v>40.062</v>
      </c>
      <c r="F39" s="85" t="n">
        <v>42.0393</v>
      </c>
      <c r="G39" s="85" t="n">
        <v>42.4506</v>
      </c>
      <c r="H39" s="85" t="n">
        <v>9471.99</v>
      </c>
      <c r="I39" s="85" t="n">
        <v>20.55</v>
      </c>
      <c r="J39" s="41" t="n">
        <f aca="false">H39/3600</f>
        <v>2.63110833333333</v>
      </c>
      <c r="L39" s="84" t="n">
        <v>3797.5696</v>
      </c>
      <c r="M39" s="85" t="n">
        <v>40.062</v>
      </c>
      <c r="N39" s="85" t="n">
        <v>42.0453</v>
      </c>
      <c r="O39" s="85" t="n">
        <v>42.4539</v>
      </c>
      <c r="P39" s="85" t="n">
        <v>9544.91</v>
      </c>
      <c r="Q39" s="85" t="n">
        <v>20.48</v>
      </c>
      <c r="R39" s="41" t="n">
        <f aca="false">P39/3600</f>
        <v>2.651363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823.5984</v>
      </c>
      <c r="E40" s="87" t="n">
        <v>36.9105</v>
      </c>
      <c r="F40" s="87" t="n">
        <v>39.5671</v>
      </c>
      <c r="G40" s="87" t="n">
        <v>39.675</v>
      </c>
      <c r="H40" s="87" t="n">
        <v>8824.94</v>
      </c>
      <c r="I40" s="87" t="n">
        <v>18.21</v>
      </c>
      <c r="J40" s="46" t="n">
        <f aca="false">H40/3600</f>
        <v>2.45137222222222</v>
      </c>
      <c r="L40" s="86" t="n">
        <v>1822.5624</v>
      </c>
      <c r="M40" s="87" t="n">
        <v>36.9054</v>
      </c>
      <c r="N40" s="87" t="n">
        <v>39.5844</v>
      </c>
      <c r="O40" s="87" t="n">
        <v>39.7192</v>
      </c>
      <c r="P40" s="87" t="n">
        <v>8882.13</v>
      </c>
      <c r="Q40" s="87" t="n">
        <v>17.66</v>
      </c>
      <c r="R40" s="46" t="n">
        <f aca="false">P40/3600</f>
        <v>2.46725833333333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1.7392</v>
      </c>
      <c r="E41" s="87" t="n">
        <v>33.9539</v>
      </c>
      <c r="F41" s="87" t="n">
        <v>37.7539</v>
      </c>
      <c r="G41" s="87" t="n">
        <v>37.5735</v>
      </c>
      <c r="H41" s="87" t="n">
        <v>8272.62</v>
      </c>
      <c r="I41" s="87" t="n">
        <v>15.7</v>
      </c>
      <c r="J41" s="46" t="n">
        <f aca="false">H41/3600</f>
        <v>2.29795</v>
      </c>
      <c r="L41" s="86" t="n">
        <v>861.8168</v>
      </c>
      <c r="M41" s="87" t="n">
        <v>33.9463</v>
      </c>
      <c r="N41" s="87" t="n">
        <v>37.7612</v>
      </c>
      <c r="O41" s="87" t="n">
        <v>37.6283</v>
      </c>
      <c r="P41" s="87" t="n">
        <v>8316.75</v>
      </c>
      <c r="Q41" s="87" t="n">
        <v>15.65</v>
      </c>
      <c r="R41" s="46" t="n">
        <f aca="false">P41/3600</f>
        <v>2.31020833333333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4</v>
      </c>
      <c r="E42" s="89" t="n">
        <v>31.3756</v>
      </c>
      <c r="F42" s="89" t="n">
        <v>36.4282</v>
      </c>
      <c r="G42" s="89" t="n">
        <v>36.0893</v>
      </c>
      <c r="H42" s="89" t="n">
        <v>7821.33</v>
      </c>
      <c r="I42" s="89" t="n">
        <v>13.67</v>
      </c>
      <c r="J42" s="53" t="n">
        <f aca="false">H42/3600</f>
        <v>2.17259166666667</v>
      </c>
      <c r="L42" s="88" t="n">
        <v>427.636</v>
      </c>
      <c r="M42" s="89" t="n">
        <v>31.3882</v>
      </c>
      <c r="N42" s="89" t="n">
        <v>36.4411</v>
      </c>
      <c r="O42" s="89" t="n">
        <v>36.1714</v>
      </c>
      <c r="P42" s="89" t="n">
        <v>7862.67</v>
      </c>
      <c r="Q42" s="89" t="n">
        <v>13.65</v>
      </c>
      <c r="R42" s="53" t="n">
        <f aca="false">P42/3600</f>
        <v>2.184075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30.8056</v>
      </c>
      <c r="E43" s="85" t="n">
        <v>39.8156</v>
      </c>
      <c r="F43" s="85" t="n">
        <v>42.7004</v>
      </c>
      <c r="G43" s="85" t="n">
        <v>43.9367</v>
      </c>
      <c r="H43" s="85" t="n">
        <v>11159.38</v>
      </c>
      <c r="I43" s="85" t="n">
        <v>24.42</v>
      </c>
      <c r="J43" s="41" t="n">
        <f aca="false">H43/3600</f>
        <v>3.09982777777778</v>
      </c>
      <c r="L43" s="84" t="n">
        <v>4229.7544</v>
      </c>
      <c r="M43" s="85" t="n">
        <v>39.8141</v>
      </c>
      <c r="N43" s="85" t="n">
        <v>42.7071</v>
      </c>
      <c r="O43" s="85" t="n">
        <v>43.9478</v>
      </c>
      <c r="P43" s="85" t="n">
        <v>11224.36</v>
      </c>
      <c r="Q43" s="85" t="n">
        <v>24.81</v>
      </c>
      <c r="R43" s="41" t="n">
        <f aca="false">P43/3600</f>
        <v>3.1178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13.6328</v>
      </c>
      <c r="E44" s="87" t="n">
        <v>36.9786</v>
      </c>
      <c r="F44" s="87" t="n">
        <v>40.597</v>
      </c>
      <c r="G44" s="87" t="n">
        <v>41.5618</v>
      </c>
      <c r="H44" s="87" t="n">
        <v>10399.44</v>
      </c>
      <c r="I44" s="87" t="n">
        <v>21</v>
      </c>
      <c r="J44" s="46" t="n">
        <f aca="false">H44/3600</f>
        <v>2.88873333333333</v>
      </c>
      <c r="L44" s="86" t="n">
        <v>1913.884</v>
      </c>
      <c r="M44" s="87" t="n">
        <v>36.9751</v>
      </c>
      <c r="N44" s="87" t="n">
        <v>40.5968</v>
      </c>
      <c r="O44" s="87" t="n">
        <v>41.58</v>
      </c>
      <c r="P44" s="87" t="n">
        <v>10442.5</v>
      </c>
      <c r="Q44" s="87" t="n">
        <v>20.73</v>
      </c>
      <c r="R44" s="46" t="n">
        <f aca="false">P44/3600</f>
        <v>2.90069444444444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4376</v>
      </c>
      <c r="E45" s="87" t="n">
        <v>34.0386</v>
      </c>
      <c r="F45" s="87" t="n">
        <v>38.8787</v>
      </c>
      <c r="G45" s="87" t="n">
        <v>39.7234</v>
      </c>
      <c r="H45" s="87" t="n">
        <v>9842.46</v>
      </c>
      <c r="I45" s="87" t="n">
        <v>18.33</v>
      </c>
      <c r="J45" s="46" t="n">
        <f aca="false">H45/3600</f>
        <v>2.73401666666667</v>
      </c>
      <c r="L45" s="86" t="n">
        <v>921.5008</v>
      </c>
      <c r="M45" s="87" t="n">
        <v>34.0384</v>
      </c>
      <c r="N45" s="87" t="n">
        <v>38.8885</v>
      </c>
      <c r="O45" s="87" t="n">
        <v>39.712</v>
      </c>
      <c r="P45" s="87" t="n">
        <v>9883.01</v>
      </c>
      <c r="Q45" s="87" t="n">
        <v>18.32</v>
      </c>
      <c r="R45" s="46" t="n">
        <f aca="false">P45/3600</f>
        <v>2.74528055555556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0208</v>
      </c>
      <c r="E46" s="89" t="n">
        <v>31.1722</v>
      </c>
      <c r="F46" s="89" t="n">
        <v>37.7114</v>
      </c>
      <c r="G46" s="89" t="n">
        <v>38.3902</v>
      </c>
      <c r="H46" s="89" t="n">
        <v>9454.95</v>
      </c>
      <c r="I46" s="89" t="n">
        <v>16.98</v>
      </c>
      <c r="J46" s="53" t="n">
        <f aca="false">H46/3600</f>
        <v>2.626375</v>
      </c>
      <c r="L46" s="88" t="n">
        <v>466.208</v>
      </c>
      <c r="M46" s="89" t="n">
        <v>31.1823</v>
      </c>
      <c r="N46" s="89" t="n">
        <v>37.6762</v>
      </c>
      <c r="O46" s="89" t="n">
        <v>38.4278</v>
      </c>
      <c r="P46" s="89" t="n">
        <v>9491.11</v>
      </c>
      <c r="Q46" s="89" t="n">
        <v>17.03</v>
      </c>
      <c r="R46" s="53" t="n">
        <f aca="false">P46/3600</f>
        <v>2.63641944444444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8.8192</v>
      </c>
      <c r="E47" s="85" t="n">
        <v>37.9601</v>
      </c>
      <c r="F47" s="85" t="n">
        <v>40.4862</v>
      </c>
      <c r="G47" s="85" t="n">
        <v>41.3571</v>
      </c>
      <c r="H47" s="85" t="n">
        <v>10064.45</v>
      </c>
      <c r="I47" s="85" t="n">
        <v>26.53</v>
      </c>
      <c r="J47" s="41" t="n">
        <f aca="false">H47/3600</f>
        <v>2.79568055555556</v>
      </c>
      <c r="L47" s="84" t="n">
        <v>8074.9896</v>
      </c>
      <c r="M47" s="85" t="n">
        <v>37.9571</v>
      </c>
      <c r="N47" s="85" t="n">
        <v>40.4927</v>
      </c>
      <c r="O47" s="85" t="n">
        <v>41.3575</v>
      </c>
      <c r="P47" s="85" t="n">
        <v>10120.74</v>
      </c>
      <c r="Q47" s="85" t="n">
        <v>26.53</v>
      </c>
      <c r="R47" s="41" t="n">
        <f aca="false">P47/3600</f>
        <v>2.81131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8.3576</v>
      </c>
      <c r="E48" s="87" t="n">
        <v>34.2308</v>
      </c>
      <c r="F48" s="87" t="n">
        <v>37.9193</v>
      </c>
      <c r="G48" s="87" t="n">
        <v>38.7362</v>
      </c>
      <c r="H48" s="87" t="n">
        <v>9125.79</v>
      </c>
      <c r="I48" s="87" t="n">
        <v>21.28</v>
      </c>
      <c r="J48" s="46" t="n">
        <f aca="false">H48/3600</f>
        <v>2.53494166666667</v>
      </c>
      <c r="L48" s="86" t="n">
        <v>3493.4376</v>
      </c>
      <c r="M48" s="87" t="n">
        <v>34.2273</v>
      </c>
      <c r="N48" s="87" t="n">
        <v>37.9175</v>
      </c>
      <c r="O48" s="87" t="n">
        <v>38.7278</v>
      </c>
      <c r="P48" s="87" t="n">
        <v>9160.28</v>
      </c>
      <c r="Q48" s="87" t="n">
        <v>21.24</v>
      </c>
      <c r="R48" s="46" t="n">
        <f aca="false">P48/3600</f>
        <v>2.544522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6.7984</v>
      </c>
      <c r="E49" s="87" t="n">
        <v>30.8487</v>
      </c>
      <c r="F49" s="87" t="n">
        <v>36.0579</v>
      </c>
      <c r="G49" s="87" t="n">
        <v>36.815</v>
      </c>
      <c r="H49" s="87" t="n">
        <v>8473.12</v>
      </c>
      <c r="I49" s="87" t="n">
        <v>17.96</v>
      </c>
      <c r="J49" s="46" t="n">
        <f aca="false">H49/3600</f>
        <v>2.35364444444445</v>
      </c>
      <c r="L49" s="86" t="n">
        <v>1536.1864</v>
      </c>
      <c r="M49" s="87" t="n">
        <v>30.8463</v>
      </c>
      <c r="N49" s="87" t="n">
        <v>36.0636</v>
      </c>
      <c r="O49" s="87" t="n">
        <v>36.8168</v>
      </c>
      <c r="P49" s="87" t="n">
        <v>8511.49</v>
      </c>
      <c r="Q49" s="87" t="n">
        <v>17.93</v>
      </c>
      <c r="R49" s="46" t="n">
        <f aca="false">P49/3600</f>
        <v>2.36430277777778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5912</v>
      </c>
      <c r="E50" s="89" t="n">
        <v>27.6629</v>
      </c>
      <c r="F50" s="89" t="n">
        <v>34.7602</v>
      </c>
      <c r="G50" s="89" t="n">
        <v>35.4626</v>
      </c>
      <c r="H50" s="89" t="n">
        <v>8018.51</v>
      </c>
      <c r="I50" s="89" t="n">
        <v>15.73</v>
      </c>
      <c r="J50" s="53" t="n">
        <f aca="false">H50/3600</f>
        <v>2.22736388888889</v>
      </c>
      <c r="L50" s="88" t="n">
        <v>648.5256</v>
      </c>
      <c r="M50" s="89" t="n">
        <v>27.6649</v>
      </c>
      <c r="N50" s="89" t="n">
        <v>34.7445</v>
      </c>
      <c r="O50" s="89" t="n">
        <v>35.522</v>
      </c>
      <c r="P50" s="89" t="n">
        <v>8055.72</v>
      </c>
      <c r="Q50" s="89" t="n">
        <v>15.64</v>
      </c>
      <c r="R50" s="53" t="n">
        <f aca="false">P50/3600</f>
        <v>2.2377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533.9232</v>
      </c>
      <c r="E51" s="85" t="n">
        <v>39.3589</v>
      </c>
      <c r="F51" s="85" t="n">
        <v>41.0865</v>
      </c>
      <c r="G51" s="85" t="n">
        <v>42.411</v>
      </c>
      <c r="H51" s="85" t="n">
        <v>7341.13</v>
      </c>
      <c r="I51" s="85" t="n">
        <v>16.37</v>
      </c>
      <c r="J51" s="41" t="n">
        <f aca="false">H51/3600</f>
        <v>2.03920277777778</v>
      </c>
      <c r="L51" s="84" t="n">
        <v>5529.3088</v>
      </c>
      <c r="M51" s="85" t="n">
        <v>39.3596</v>
      </c>
      <c r="N51" s="85" t="n">
        <v>41.0786</v>
      </c>
      <c r="O51" s="85" t="n">
        <v>42.4057</v>
      </c>
      <c r="P51" s="85" t="n">
        <v>7403.64</v>
      </c>
      <c r="Q51" s="85" t="n">
        <v>16.44</v>
      </c>
      <c r="R51" s="41" t="n">
        <f aca="false">P51/3600</f>
        <v>2.05656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332</v>
      </c>
      <c r="E52" s="87" t="n">
        <v>35.9261</v>
      </c>
      <c r="F52" s="87" t="n">
        <v>38.5401</v>
      </c>
      <c r="G52" s="87" t="n">
        <v>40.0779</v>
      </c>
      <c r="H52" s="87" t="n">
        <v>6687.93</v>
      </c>
      <c r="I52" s="87" t="n">
        <v>13.27</v>
      </c>
      <c r="J52" s="46" t="n">
        <f aca="false">H52/3600</f>
        <v>1.85775833333333</v>
      </c>
      <c r="L52" s="86" t="n">
        <v>2271.748</v>
      </c>
      <c r="M52" s="87" t="n">
        <v>35.9198</v>
      </c>
      <c r="N52" s="87" t="n">
        <v>38.5379</v>
      </c>
      <c r="O52" s="87" t="n">
        <v>40.0713</v>
      </c>
      <c r="P52" s="87" t="n">
        <v>6737.05</v>
      </c>
      <c r="Q52" s="87" t="n">
        <v>13.31</v>
      </c>
      <c r="R52" s="46" t="n">
        <f aca="false">P52/3600</f>
        <v>1.87140277777778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7.092</v>
      </c>
      <c r="E53" s="87" t="n">
        <v>32.8013</v>
      </c>
      <c r="F53" s="87" t="n">
        <v>36.6482</v>
      </c>
      <c r="G53" s="87" t="n">
        <v>38.2686</v>
      </c>
      <c r="H53" s="87" t="n">
        <v>6130.11</v>
      </c>
      <c r="I53" s="87" t="n">
        <v>11.2</v>
      </c>
      <c r="J53" s="46" t="n">
        <f aca="false">H53/3600</f>
        <v>1.70280833333333</v>
      </c>
      <c r="L53" s="86" t="n">
        <v>1014.8352</v>
      </c>
      <c r="M53" s="87" t="n">
        <v>32.8008</v>
      </c>
      <c r="N53" s="87" t="n">
        <v>36.6511</v>
      </c>
      <c r="O53" s="87" t="n">
        <v>38.2722</v>
      </c>
      <c r="P53" s="87" t="n">
        <v>6174.31</v>
      </c>
      <c r="Q53" s="87" t="n">
        <v>11.07</v>
      </c>
      <c r="R53" s="46" t="n">
        <f aca="false">P53/3600</f>
        <v>1.71508611111111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9632</v>
      </c>
      <c r="E54" s="89" t="n">
        <v>29.9906</v>
      </c>
      <c r="F54" s="89" t="n">
        <v>35.3976</v>
      </c>
      <c r="G54" s="89" t="n">
        <v>37.0049</v>
      </c>
      <c r="H54" s="89" t="n">
        <v>5661.19</v>
      </c>
      <c r="I54" s="89" t="n">
        <v>9.86</v>
      </c>
      <c r="J54" s="53" t="n">
        <f aca="false">H54/3600</f>
        <v>1.57255277777778</v>
      </c>
      <c r="L54" s="88" t="n">
        <v>462.5192</v>
      </c>
      <c r="M54" s="89" t="n">
        <v>29.9868</v>
      </c>
      <c r="N54" s="89" t="n">
        <v>35.3915</v>
      </c>
      <c r="O54" s="89" t="n">
        <v>37.0348</v>
      </c>
      <c r="P54" s="89" t="n">
        <v>5696.7</v>
      </c>
      <c r="Q54" s="89" t="n">
        <v>9.71</v>
      </c>
      <c r="R54" s="53" t="n">
        <f aca="false">P54/3600</f>
        <v>1.58241666666667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41.9224</v>
      </c>
      <c r="E55" s="85" t="n">
        <v>40.4024</v>
      </c>
      <c r="F55" s="85" t="n">
        <v>42.9664</v>
      </c>
      <c r="G55" s="85" t="n">
        <v>42.333</v>
      </c>
      <c r="H55" s="85" t="n">
        <v>2497.13</v>
      </c>
      <c r="I55" s="85" t="n">
        <v>5.77</v>
      </c>
      <c r="J55" s="41" t="n">
        <f aca="false">H55/3600</f>
        <v>0.693647222222222</v>
      </c>
      <c r="L55" s="84" t="n">
        <v>1741.3896</v>
      </c>
      <c r="M55" s="85" t="n">
        <v>40.3967</v>
      </c>
      <c r="N55" s="85" t="n">
        <v>42.949</v>
      </c>
      <c r="O55" s="85" t="n">
        <v>42.3362</v>
      </c>
      <c r="P55" s="85" t="n">
        <v>2512.55</v>
      </c>
      <c r="Q55" s="85" t="n">
        <v>5.73</v>
      </c>
      <c r="R55" s="41" t="n">
        <f aca="false">P55/3600</f>
        <v>0.6979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86.6424</v>
      </c>
      <c r="E56" s="87" t="n">
        <v>36.7389</v>
      </c>
      <c r="F56" s="87" t="n">
        <v>40.3759</v>
      </c>
      <c r="G56" s="87" t="n">
        <v>39.3485</v>
      </c>
      <c r="H56" s="87" t="n">
        <v>2325.43</v>
      </c>
      <c r="I56" s="87" t="n">
        <v>4.96</v>
      </c>
      <c r="J56" s="46" t="n">
        <f aca="false">H56/3600</f>
        <v>0.645952777777778</v>
      </c>
      <c r="L56" s="86" t="n">
        <v>887.0544</v>
      </c>
      <c r="M56" s="87" t="n">
        <v>36.735</v>
      </c>
      <c r="N56" s="87" t="n">
        <v>40.3897</v>
      </c>
      <c r="O56" s="87" t="n">
        <v>39.3661</v>
      </c>
      <c r="P56" s="87" t="n">
        <v>2340.48</v>
      </c>
      <c r="Q56" s="87" t="n">
        <v>4.89</v>
      </c>
      <c r="R56" s="46" t="n">
        <f aca="false">P56/3600</f>
        <v>0.650133333333333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9.5984</v>
      </c>
      <c r="E57" s="87" t="n">
        <v>33.2804</v>
      </c>
      <c r="F57" s="87" t="n">
        <v>38.3902</v>
      </c>
      <c r="G57" s="87" t="n">
        <v>37.0736</v>
      </c>
      <c r="H57" s="87" t="n">
        <v>2160.01</v>
      </c>
      <c r="I57" s="87" t="n">
        <v>4.5</v>
      </c>
      <c r="J57" s="46" t="n">
        <f aca="false">H57/3600</f>
        <v>0.600002777777778</v>
      </c>
      <c r="L57" s="86" t="n">
        <v>429.056</v>
      </c>
      <c r="M57" s="87" t="n">
        <v>33.2865</v>
      </c>
      <c r="N57" s="87" t="n">
        <v>38.3882</v>
      </c>
      <c r="O57" s="87" t="n">
        <v>37.0921</v>
      </c>
      <c r="P57" s="87" t="n">
        <v>2176.32</v>
      </c>
      <c r="Q57" s="87" t="n">
        <v>4.29</v>
      </c>
      <c r="R57" s="46" t="n">
        <f aca="false">P57/3600</f>
        <v>0.604533333333333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3.288</v>
      </c>
      <c r="E58" s="89" t="n">
        <v>30.3823</v>
      </c>
      <c r="F58" s="89" t="n">
        <v>37.0158</v>
      </c>
      <c r="G58" s="89" t="n">
        <v>35.4776</v>
      </c>
      <c r="H58" s="89" t="n">
        <v>2035.09</v>
      </c>
      <c r="I58" s="89" t="n">
        <v>3.86</v>
      </c>
      <c r="J58" s="53" t="n">
        <f aca="false">H58/3600</f>
        <v>0.565302777777778</v>
      </c>
      <c r="L58" s="88" t="n">
        <v>213.2752</v>
      </c>
      <c r="M58" s="89" t="n">
        <v>30.3807</v>
      </c>
      <c r="N58" s="89" t="n">
        <v>37.0048</v>
      </c>
      <c r="O58" s="89" t="n">
        <v>35.4878</v>
      </c>
      <c r="P58" s="89" t="n">
        <v>2047.09</v>
      </c>
      <c r="Q58" s="89" t="n">
        <v>3.85</v>
      </c>
      <c r="R58" s="53" t="n">
        <f aca="false">P58/3600</f>
        <v>0.568636111111111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38.3384</v>
      </c>
      <c r="E59" s="85" t="n">
        <v>37.834</v>
      </c>
      <c r="F59" s="85" t="n">
        <v>42.2733</v>
      </c>
      <c r="G59" s="85" t="n">
        <v>43.1605</v>
      </c>
      <c r="H59" s="85" t="n">
        <v>2737.56</v>
      </c>
      <c r="I59" s="85" t="n">
        <v>7.69</v>
      </c>
      <c r="J59" s="41" t="n">
        <f aca="false">H59/3600</f>
        <v>0.760433333333333</v>
      </c>
      <c r="L59" s="84" t="n">
        <v>2137.8008</v>
      </c>
      <c r="M59" s="85" t="n">
        <v>37.8343</v>
      </c>
      <c r="N59" s="85" t="n">
        <v>42.2492</v>
      </c>
      <c r="O59" s="85" t="n">
        <v>43.1718</v>
      </c>
      <c r="P59" s="85" t="n">
        <v>2744.98</v>
      </c>
      <c r="Q59" s="85" t="n">
        <v>7.67</v>
      </c>
      <c r="R59" s="41" t="n">
        <f aca="false">P59/3600</f>
        <v>0.76249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45.0296</v>
      </c>
      <c r="E60" s="87" t="n">
        <v>34.0921</v>
      </c>
      <c r="F60" s="87" t="n">
        <v>40.4045</v>
      </c>
      <c r="G60" s="87" t="n">
        <v>41.1319</v>
      </c>
      <c r="H60" s="87" t="n">
        <v>2443.59</v>
      </c>
      <c r="I60" s="87" t="n">
        <v>5.79</v>
      </c>
      <c r="J60" s="46" t="n">
        <f aca="false">H60/3600</f>
        <v>0.678775</v>
      </c>
      <c r="L60" s="86" t="n">
        <v>743.9416</v>
      </c>
      <c r="M60" s="87" t="n">
        <v>34.0902</v>
      </c>
      <c r="N60" s="87" t="n">
        <v>40.4053</v>
      </c>
      <c r="O60" s="87" t="n">
        <v>41.1896</v>
      </c>
      <c r="P60" s="87" t="n">
        <v>2452.75</v>
      </c>
      <c r="Q60" s="87" t="n">
        <v>5.8</v>
      </c>
      <c r="R60" s="46" t="n">
        <f aca="false">P60/3600</f>
        <v>0.681319444444445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1.5056</v>
      </c>
      <c r="E61" s="87" t="n">
        <v>31.0213</v>
      </c>
      <c r="F61" s="87" t="n">
        <v>39.0426</v>
      </c>
      <c r="G61" s="87" t="n">
        <v>39.7967</v>
      </c>
      <c r="H61" s="87" t="n">
        <v>2295.84</v>
      </c>
      <c r="I61" s="87" t="n">
        <v>4.87</v>
      </c>
      <c r="J61" s="46" t="n">
        <f aca="false">H61/3600</f>
        <v>0.637733333333333</v>
      </c>
      <c r="L61" s="86" t="n">
        <v>301.2408</v>
      </c>
      <c r="M61" s="87" t="n">
        <v>31.0234</v>
      </c>
      <c r="N61" s="87" t="n">
        <v>39.0339</v>
      </c>
      <c r="O61" s="87" t="n">
        <v>39.7721</v>
      </c>
      <c r="P61" s="87" t="n">
        <v>2294.69</v>
      </c>
      <c r="Q61" s="87" t="n">
        <v>4.78</v>
      </c>
      <c r="R61" s="46" t="n">
        <f aca="false">P61/3600</f>
        <v>0.637413888888889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5008</v>
      </c>
      <c r="E62" s="89" t="n">
        <v>28.003</v>
      </c>
      <c r="F62" s="89" t="n">
        <v>38.0879</v>
      </c>
      <c r="G62" s="89" t="n">
        <v>38.779</v>
      </c>
      <c r="H62" s="89" t="n">
        <v>2202.34</v>
      </c>
      <c r="I62" s="89" t="n">
        <v>4.35</v>
      </c>
      <c r="J62" s="53" t="n">
        <f aca="false">H62/3600</f>
        <v>0.611761111111111</v>
      </c>
      <c r="L62" s="88" t="n">
        <v>126.5688</v>
      </c>
      <c r="M62" s="89" t="n">
        <v>27.9903</v>
      </c>
      <c r="N62" s="89" t="n">
        <v>38.158</v>
      </c>
      <c r="O62" s="89" t="n">
        <v>38.8766</v>
      </c>
      <c r="P62" s="89" t="n">
        <v>2207.64</v>
      </c>
      <c r="Q62" s="89" t="n">
        <v>4.32</v>
      </c>
      <c r="R62" s="53" t="n">
        <f aca="false">P62/3600</f>
        <v>0.613233333333333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04.6832</v>
      </c>
      <c r="E63" s="85" t="n">
        <v>37.6109</v>
      </c>
      <c r="F63" s="85" t="n">
        <v>40.1295</v>
      </c>
      <c r="G63" s="85" t="n">
        <v>40.7947</v>
      </c>
      <c r="H63" s="85" t="n">
        <v>2275.15</v>
      </c>
      <c r="I63" s="85" t="n">
        <v>6.3</v>
      </c>
      <c r="J63" s="41" t="n">
        <f aca="false">H63/3600</f>
        <v>0.631986111111111</v>
      </c>
      <c r="L63" s="84" t="n">
        <v>1903.284</v>
      </c>
      <c r="M63" s="85" t="n">
        <v>37.6065</v>
      </c>
      <c r="N63" s="85" t="n">
        <v>40.1306</v>
      </c>
      <c r="O63" s="85" t="n">
        <v>40.801</v>
      </c>
      <c r="P63" s="85" t="n">
        <v>2287.55</v>
      </c>
      <c r="Q63" s="85" t="n">
        <v>6.29</v>
      </c>
      <c r="R63" s="41" t="n">
        <f aca="false">P63/3600</f>
        <v>0.635430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2.344</v>
      </c>
      <c r="E64" s="87" t="n">
        <v>33.9899</v>
      </c>
      <c r="F64" s="87" t="n">
        <v>37.5172</v>
      </c>
      <c r="G64" s="87" t="n">
        <v>38.1407</v>
      </c>
      <c r="H64" s="87" t="n">
        <v>2055.09</v>
      </c>
      <c r="I64" s="87" t="n">
        <v>4.91</v>
      </c>
      <c r="J64" s="46" t="n">
        <f aca="false">H64/3600</f>
        <v>0.570858333333333</v>
      </c>
      <c r="L64" s="86" t="n">
        <v>822.7336</v>
      </c>
      <c r="M64" s="87" t="n">
        <v>33.9958</v>
      </c>
      <c r="N64" s="87" t="n">
        <v>37.5268</v>
      </c>
      <c r="O64" s="87" t="n">
        <v>38.1099</v>
      </c>
      <c r="P64" s="87" t="n">
        <v>2064.48</v>
      </c>
      <c r="Q64" s="87" t="n">
        <v>4.91</v>
      </c>
      <c r="R64" s="46" t="n">
        <f aca="false">P64/3600</f>
        <v>0.573466666666667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5048</v>
      </c>
      <c r="E65" s="87" t="n">
        <v>30.6362</v>
      </c>
      <c r="F65" s="87" t="n">
        <v>35.5935</v>
      </c>
      <c r="G65" s="87" t="n">
        <v>36.1827</v>
      </c>
      <c r="H65" s="87" t="n">
        <v>1907.81</v>
      </c>
      <c r="I65" s="87" t="n">
        <v>4.02</v>
      </c>
      <c r="J65" s="46" t="n">
        <f aca="false">H65/3600</f>
        <v>0.529947222222222</v>
      </c>
      <c r="L65" s="86" t="n">
        <v>353.12</v>
      </c>
      <c r="M65" s="87" t="n">
        <v>30.6365</v>
      </c>
      <c r="N65" s="87" t="n">
        <v>35.5642</v>
      </c>
      <c r="O65" s="87" t="n">
        <v>36.2168</v>
      </c>
      <c r="P65" s="87" t="n">
        <v>1916.41</v>
      </c>
      <c r="Q65" s="87" t="n">
        <v>4.08</v>
      </c>
      <c r="R65" s="46" t="n">
        <f aca="false">P65/3600</f>
        <v>0.532336111111111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164</v>
      </c>
      <c r="E66" s="89" t="n">
        <v>27.6401</v>
      </c>
      <c r="F66" s="89" t="n">
        <v>34.2336</v>
      </c>
      <c r="G66" s="89" t="n">
        <v>34.8286</v>
      </c>
      <c r="H66" s="89" t="n">
        <v>1808.29</v>
      </c>
      <c r="I66" s="89" t="n">
        <v>3.46</v>
      </c>
      <c r="J66" s="53" t="n">
        <f aca="false">H66/3600</f>
        <v>0.502302777777778</v>
      </c>
      <c r="L66" s="88" t="n">
        <v>149.0064</v>
      </c>
      <c r="M66" s="89" t="n">
        <v>27.6448</v>
      </c>
      <c r="N66" s="89" t="n">
        <v>34.2497</v>
      </c>
      <c r="O66" s="89" t="n">
        <v>34.8002</v>
      </c>
      <c r="P66" s="89" t="n">
        <v>1813.61</v>
      </c>
      <c r="Q66" s="89" t="n">
        <v>3.43</v>
      </c>
      <c r="R66" s="53" t="n">
        <f aca="false">P66/3600</f>
        <v>0.503780555555556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24.6144</v>
      </c>
      <c r="E67" s="85" t="n">
        <v>39.3515</v>
      </c>
      <c r="F67" s="85" t="n">
        <v>40.778</v>
      </c>
      <c r="G67" s="85" t="n">
        <v>41.7786</v>
      </c>
      <c r="H67" s="85" t="n">
        <v>1694.03</v>
      </c>
      <c r="I67" s="85" t="n">
        <v>4.13</v>
      </c>
      <c r="J67" s="41" t="n">
        <f aca="false">H67/3600</f>
        <v>0.470563888888889</v>
      </c>
      <c r="L67" s="84" t="n">
        <v>1325.8248</v>
      </c>
      <c r="M67" s="85" t="n">
        <v>39.3539</v>
      </c>
      <c r="N67" s="85" t="n">
        <v>40.7728</v>
      </c>
      <c r="O67" s="85" t="n">
        <v>41.7852</v>
      </c>
      <c r="P67" s="85" t="n">
        <v>1705.55</v>
      </c>
      <c r="Q67" s="85" t="n">
        <v>4.1</v>
      </c>
      <c r="R67" s="41" t="n">
        <f aca="false">P67/3600</f>
        <v>0.473763888888889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8816</v>
      </c>
      <c r="E68" s="87" t="n">
        <v>35.5019</v>
      </c>
      <c r="F68" s="87" t="n">
        <v>38.0011</v>
      </c>
      <c r="G68" s="87" t="n">
        <v>39.1245</v>
      </c>
      <c r="H68" s="87" t="n">
        <v>1557.66</v>
      </c>
      <c r="I68" s="87" t="n">
        <v>3.43</v>
      </c>
      <c r="J68" s="46" t="n">
        <f aca="false">H68/3600</f>
        <v>0.432683333333333</v>
      </c>
      <c r="L68" s="86" t="n">
        <v>643.868</v>
      </c>
      <c r="M68" s="87" t="n">
        <v>35.5101</v>
      </c>
      <c r="N68" s="87" t="n">
        <v>38.004</v>
      </c>
      <c r="O68" s="87" t="n">
        <v>39.1287</v>
      </c>
      <c r="P68" s="87" t="n">
        <v>1569.32</v>
      </c>
      <c r="Q68" s="87" t="n">
        <v>3.43</v>
      </c>
      <c r="R68" s="46" t="n">
        <f aca="false">P68/3600</f>
        <v>0.435922222222222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4704</v>
      </c>
      <c r="E69" s="87" t="n">
        <v>31.9782</v>
      </c>
      <c r="F69" s="87" t="n">
        <v>36.0542</v>
      </c>
      <c r="G69" s="87" t="n">
        <v>37.1292</v>
      </c>
      <c r="H69" s="87" t="n">
        <v>1427.4</v>
      </c>
      <c r="I69" s="87" t="n">
        <v>2.92</v>
      </c>
      <c r="J69" s="46" t="n">
        <f aca="false">H69/3600</f>
        <v>0.3965</v>
      </c>
      <c r="L69" s="86" t="n">
        <v>302.0064</v>
      </c>
      <c r="M69" s="87" t="n">
        <v>31.9823</v>
      </c>
      <c r="N69" s="87" t="n">
        <v>36.063</v>
      </c>
      <c r="O69" s="87" t="n">
        <v>37.1264</v>
      </c>
      <c r="P69" s="87" t="n">
        <v>1433.9</v>
      </c>
      <c r="Q69" s="87" t="n">
        <v>2.87</v>
      </c>
      <c r="R69" s="46" t="n">
        <f aca="false">P69/3600</f>
        <v>0.398305555555556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0824</v>
      </c>
      <c r="E70" s="89" t="n">
        <v>29.1798</v>
      </c>
      <c r="F70" s="89" t="n">
        <v>34.6633</v>
      </c>
      <c r="G70" s="89" t="n">
        <v>35.7109</v>
      </c>
      <c r="H70" s="89" t="n">
        <v>1313.54</v>
      </c>
      <c r="I70" s="89" t="n">
        <v>2.47</v>
      </c>
      <c r="J70" s="53" t="n">
        <f aca="false">H70/3600</f>
        <v>0.364872222222222</v>
      </c>
      <c r="L70" s="88" t="n">
        <v>144.1584</v>
      </c>
      <c r="M70" s="89" t="n">
        <v>29.1886</v>
      </c>
      <c r="N70" s="89" t="n">
        <v>34.6802</v>
      </c>
      <c r="O70" s="89" t="n">
        <v>35.6643</v>
      </c>
      <c r="P70" s="89" t="n">
        <v>1323.83</v>
      </c>
      <c r="Q70" s="89" t="n">
        <v>2.46</v>
      </c>
      <c r="R70" s="53" t="n">
        <f aca="false">P70/3600</f>
        <v>0.367730555555556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037.8632</v>
      </c>
      <c r="E71" s="85" t="n">
        <v>43.2115</v>
      </c>
      <c r="F71" s="85" t="n">
        <v>46.3615</v>
      </c>
      <c r="G71" s="85" t="n">
        <v>47.3262</v>
      </c>
      <c r="H71" s="85" t="n">
        <v>20216.62</v>
      </c>
      <c r="I71" s="85" t="n">
        <v>38.87</v>
      </c>
      <c r="J71" s="41" t="n">
        <f aca="false">H71/3600</f>
        <v>5.61572777777778</v>
      </c>
      <c r="L71" s="84" t="n">
        <v>2037.384</v>
      </c>
      <c r="M71" s="85" t="n">
        <v>43.2112</v>
      </c>
      <c r="N71" s="85" t="n">
        <v>46.3793</v>
      </c>
      <c r="O71" s="85" t="n">
        <v>47.3368</v>
      </c>
      <c r="P71" s="85" t="n">
        <v>20297.85</v>
      </c>
      <c r="Q71" s="85" t="n">
        <v>38.97</v>
      </c>
      <c r="R71" s="41" t="n">
        <f aca="false">P71/3600</f>
        <v>5.638291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3.4992</v>
      </c>
      <c r="E72" s="87" t="n">
        <v>40.9749</v>
      </c>
      <c r="F72" s="87" t="n">
        <v>45.117</v>
      </c>
      <c r="G72" s="87" t="n">
        <v>45.7192</v>
      </c>
      <c r="H72" s="87" t="n">
        <v>19394.7</v>
      </c>
      <c r="I72" s="87" t="n">
        <v>34.51</v>
      </c>
      <c r="J72" s="46" t="n">
        <f aca="false">H72/3600</f>
        <v>5.38741666666667</v>
      </c>
      <c r="L72" s="86" t="n">
        <v>752.6808</v>
      </c>
      <c r="M72" s="87" t="n">
        <v>40.9679</v>
      </c>
      <c r="N72" s="87" t="n">
        <v>45.1454</v>
      </c>
      <c r="O72" s="87" t="n">
        <v>45.7656</v>
      </c>
      <c r="P72" s="87" t="n">
        <v>19459.14</v>
      </c>
      <c r="Q72" s="87" t="n">
        <v>34.58</v>
      </c>
      <c r="R72" s="46" t="n">
        <f aca="false">P72/3600</f>
        <v>5.40531666666667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7.8752</v>
      </c>
      <c r="E73" s="87" t="n">
        <v>38.4923</v>
      </c>
      <c r="F73" s="87" t="n">
        <v>43.8142</v>
      </c>
      <c r="G73" s="87" t="n">
        <v>44.171</v>
      </c>
      <c r="H73" s="87" t="n">
        <v>18928.25</v>
      </c>
      <c r="I73" s="87" t="n">
        <v>32.65</v>
      </c>
      <c r="J73" s="46" t="n">
        <f aca="false">H73/3600</f>
        <v>5.25784722222222</v>
      </c>
      <c r="L73" s="86" t="n">
        <v>357.7616</v>
      </c>
      <c r="M73" s="87" t="n">
        <v>38.4905</v>
      </c>
      <c r="N73" s="87" t="n">
        <v>43.8615</v>
      </c>
      <c r="O73" s="87" t="n">
        <v>44.254</v>
      </c>
      <c r="P73" s="87" t="n">
        <v>18974.78</v>
      </c>
      <c r="Q73" s="87" t="n">
        <v>33.26</v>
      </c>
      <c r="R73" s="46" t="n">
        <f aca="false">P73/3600</f>
        <v>5.27077222222222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7.8096</v>
      </c>
      <c r="E74" s="89" t="n">
        <v>35.7714</v>
      </c>
      <c r="F74" s="89" t="n">
        <v>42.7585</v>
      </c>
      <c r="G74" s="89" t="n">
        <v>42.9885</v>
      </c>
      <c r="H74" s="89" t="n">
        <v>18657.5</v>
      </c>
      <c r="I74" s="89" t="n">
        <v>31.58</v>
      </c>
      <c r="J74" s="53" t="n">
        <f aca="false">H74/3600</f>
        <v>5.18263888888889</v>
      </c>
      <c r="L74" s="88" t="n">
        <v>188.1088</v>
      </c>
      <c r="M74" s="89" t="n">
        <v>35.7669</v>
      </c>
      <c r="N74" s="89" t="n">
        <v>42.8667</v>
      </c>
      <c r="O74" s="89" t="n">
        <v>43.0866</v>
      </c>
      <c r="P74" s="89" t="n">
        <v>18678.47</v>
      </c>
      <c r="Q74" s="89" t="n">
        <v>30.92</v>
      </c>
      <c r="R74" s="53" t="n">
        <f aca="false">P74/3600</f>
        <v>5.18846388888889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12.5984</v>
      </c>
      <c r="E75" s="85" t="n">
        <v>42.9439</v>
      </c>
      <c r="F75" s="85" t="n">
        <v>47.8059</v>
      </c>
      <c r="G75" s="85" t="n">
        <v>47.4519</v>
      </c>
      <c r="H75" s="85" t="n">
        <v>20369.1</v>
      </c>
      <c r="I75" s="85" t="n">
        <v>39.63</v>
      </c>
      <c r="J75" s="41" t="n">
        <f aca="false">H75/3600</f>
        <v>5.65808333333333</v>
      </c>
      <c r="L75" s="84" t="n">
        <v>2712.084</v>
      </c>
      <c r="M75" s="85" t="n">
        <v>42.944</v>
      </c>
      <c r="N75" s="85" t="n">
        <v>47.8295</v>
      </c>
      <c r="O75" s="85" t="n">
        <v>47.4525</v>
      </c>
      <c r="P75" s="85" t="n">
        <v>20423.21</v>
      </c>
      <c r="Q75" s="85" t="n">
        <v>39.59</v>
      </c>
      <c r="R75" s="41" t="n">
        <f aca="false">P75/3600</f>
        <v>5.673113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92.584</v>
      </c>
      <c r="E76" s="87" t="n">
        <v>40.5334</v>
      </c>
      <c r="F76" s="87" t="n">
        <v>46.3897</v>
      </c>
      <c r="G76" s="87" t="n">
        <v>45.6167</v>
      </c>
      <c r="H76" s="87" t="n">
        <v>19508.82</v>
      </c>
      <c r="I76" s="87" t="n">
        <v>35.03</v>
      </c>
      <c r="J76" s="46" t="n">
        <f aca="false">H76/3600</f>
        <v>5.41911666666667</v>
      </c>
      <c r="L76" s="86" t="n">
        <v>891.972</v>
      </c>
      <c r="M76" s="87" t="n">
        <v>40.5326</v>
      </c>
      <c r="N76" s="87" t="n">
        <v>46.4398</v>
      </c>
      <c r="O76" s="87" t="n">
        <v>45.6274</v>
      </c>
      <c r="P76" s="87" t="n">
        <v>19525.71</v>
      </c>
      <c r="Q76" s="87" t="n">
        <v>34.71</v>
      </c>
      <c r="R76" s="46" t="n">
        <f aca="false">P76/3600</f>
        <v>5.42380833333333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3.6528</v>
      </c>
      <c r="E77" s="87" t="n">
        <v>37.8981</v>
      </c>
      <c r="F77" s="87" t="n">
        <v>45.2254</v>
      </c>
      <c r="G77" s="87" t="n">
        <v>43.8663</v>
      </c>
      <c r="H77" s="87" t="n">
        <v>18963.43</v>
      </c>
      <c r="I77" s="87" t="n">
        <v>32.33</v>
      </c>
      <c r="J77" s="46" t="n">
        <f aca="false">H77/3600</f>
        <v>5.26761944444445</v>
      </c>
      <c r="L77" s="86" t="n">
        <v>414.4496</v>
      </c>
      <c r="M77" s="87" t="n">
        <v>37.8965</v>
      </c>
      <c r="N77" s="87" t="n">
        <v>45.2612</v>
      </c>
      <c r="O77" s="87" t="n">
        <v>44.0865</v>
      </c>
      <c r="P77" s="87" t="n">
        <v>19051.96</v>
      </c>
      <c r="Q77" s="87" t="n">
        <v>32.67</v>
      </c>
      <c r="R77" s="46" t="n">
        <f aca="false">P77/3600</f>
        <v>5.29221111111111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19.0392</v>
      </c>
      <c r="E78" s="89" t="n">
        <v>34.9985</v>
      </c>
      <c r="F78" s="89" t="n">
        <v>44.4183</v>
      </c>
      <c r="G78" s="89" t="n">
        <v>42.6203</v>
      </c>
      <c r="H78" s="89" t="n">
        <v>18609.66</v>
      </c>
      <c r="I78" s="89" t="n">
        <v>30.71</v>
      </c>
      <c r="J78" s="53" t="n">
        <f aca="false">H78/3600</f>
        <v>5.16935</v>
      </c>
      <c r="L78" s="88" t="n">
        <v>219.5336</v>
      </c>
      <c r="M78" s="89" t="n">
        <v>35.0207</v>
      </c>
      <c r="N78" s="89" t="n">
        <v>44.6439</v>
      </c>
      <c r="O78" s="89" t="n">
        <v>42.8793</v>
      </c>
      <c r="P78" s="89" t="n">
        <v>18662.17</v>
      </c>
      <c r="Q78" s="89" t="n">
        <v>31.31</v>
      </c>
      <c r="R78" s="53" t="n">
        <f aca="false">P78/3600</f>
        <v>5.18393611111111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19.3616</v>
      </c>
      <c r="E79" s="85" t="n">
        <v>42.9295</v>
      </c>
      <c r="F79" s="85" t="n">
        <v>47.5245</v>
      </c>
      <c r="G79" s="85" t="n">
        <v>47.7013</v>
      </c>
      <c r="H79" s="85" t="n">
        <v>20476.42</v>
      </c>
      <c r="I79" s="85" t="n">
        <v>39.81</v>
      </c>
      <c r="J79" s="41" t="n">
        <f aca="false">H79/3600</f>
        <v>5.68789444444444</v>
      </c>
      <c r="L79" s="84" t="n">
        <v>2315.5992</v>
      </c>
      <c r="M79" s="85" t="n">
        <v>42.9309</v>
      </c>
      <c r="N79" s="85" t="n">
        <v>47.5451</v>
      </c>
      <c r="O79" s="85" t="n">
        <v>47.7381</v>
      </c>
      <c r="P79" s="85" t="n">
        <v>20571.56</v>
      </c>
      <c r="Q79" s="85" t="n">
        <v>38.89</v>
      </c>
      <c r="R79" s="41" t="n">
        <f aca="false">P79/3600</f>
        <v>5.71432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45.0928</v>
      </c>
      <c r="E80" s="87" t="n">
        <v>40.5607</v>
      </c>
      <c r="F80" s="87" t="n">
        <v>45.796</v>
      </c>
      <c r="G80" s="87" t="n">
        <v>45.9157</v>
      </c>
      <c r="H80" s="87" t="n">
        <v>19594.73</v>
      </c>
      <c r="I80" s="87" t="n">
        <v>33.81</v>
      </c>
      <c r="J80" s="46" t="n">
        <f aca="false">H80/3600</f>
        <v>5.44298055555556</v>
      </c>
      <c r="L80" s="86" t="n">
        <v>744.248</v>
      </c>
      <c r="M80" s="87" t="n">
        <v>40.563</v>
      </c>
      <c r="N80" s="87" t="n">
        <v>45.8697</v>
      </c>
      <c r="O80" s="87" t="n">
        <v>45.9395</v>
      </c>
      <c r="P80" s="87" t="n">
        <v>19617.91</v>
      </c>
      <c r="Q80" s="87" t="n">
        <v>33.98</v>
      </c>
      <c r="R80" s="46" t="n">
        <f aca="false">P80/3600</f>
        <v>5.44941944444445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8216</v>
      </c>
      <c r="E81" s="87" t="n">
        <v>38.0712</v>
      </c>
      <c r="F81" s="87" t="n">
        <v>44.1448</v>
      </c>
      <c r="G81" s="87" t="n">
        <v>44.0873</v>
      </c>
      <c r="H81" s="87" t="n">
        <v>19002.55</v>
      </c>
      <c r="I81" s="87" t="n">
        <v>32.47</v>
      </c>
      <c r="J81" s="46" t="n">
        <f aca="false">H81/3600</f>
        <v>5.27848611111111</v>
      </c>
      <c r="L81" s="86" t="n">
        <v>329.2488</v>
      </c>
      <c r="M81" s="87" t="n">
        <v>38.0591</v>
      </c>
      <c r="N81" s="87" t="n">
        <v>44.2505</v>
      </c>
      <c r="O81" s="87" t="n">
        <v>44.3129</v>
      </c>
      <c r="P81" s="87" t="n">
        <v>19044.44</v>
      </c>
      <c r="Q81" s="87" t="n">
        <v>32.78</v>
      </c>
      <c r="R81" s="46" t="n">
        <f aca="false">P81/3600</f>
        <v>5.29012222222222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5432</v>
      </c>
      <c r="E82" s="89" t="n">
        <v>35.4291</v>
      </c>
      <c r="F82" s="89" t="n">
        <v>43.0236</v>
      </c>
      <c r="G82" s="89" t="n">
        <v>42.9325</v>
      </c>
      <c r="H82" s="89" t="n">
        <v>18686.7</v>
      </c>
      <c r="I82" s="89" t="n">
        <v>31.06</v>
      </c>
      <c r="J82" s="53" t="n">
        <f aca="false">H82/3600</f>
        <v>5.19075</v>
      </c>
      <c r="L82" s="88" t="n">
        <v>167.524</v>
      </c>
      <c r="M82" s="89" t="n">
        <v>35.4296</v>
      </c>
      <c r="N82" s="89" t="n">
        <v>43.1655</v>
      </c>
      <c r="O82" s="89" t="n">
        <v>42.9756</v>
      </c>
      <c r="P82" s="89" t="n">
        <v>18703.64</v>
      </c>
      <c r="Q82" s="89" t="n">
        <v>30.35</v>
      </c>
      <c r="R82" s="53" t="n">
        <f aca="false">P82/3600</f>
        <v>5.19545555555556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4024.7368</v>
      </c>
      <c r="E83" s="85" t="n">
        <v>40.1313</v>
      </c>
      <c r="F83" s="85" t="n">
        <v>41.7432</v>
      </c>
      <c r="G83" s="85" t="n">
        <v>42.1489</v>
      </c>
      <c r="H83" s="85" t="n">
        <v>9359.63</v>
      </c>
      <c r="I83" s="85" t="n">
        <v>20.48</v>
      </c>
      <c r="J83" s="41" t="n">
        <f aca="false">H83/3600</f>
        <v>2.59989722222222</v>
      </c>
      <c r="L83" s="84" t="n">
        <v>4023.1576</v>
      </c>
      <c r="M83" s="85" t="n">
        <v>40.1283</v>
      </c>
      <c r="N83" s="85" t="n">
        <v>41.7348</v>
      </c>
      <c r="O83" s="85" t="n">
        <v>42.1657</v>
      </c>
      <c r="P83" s="85" t="n">
        <v>9414.41</v>
      </c>
      <c r="Q83" s="85" t="n">
        <v>20.53</v>
      </c>
      <c r="R83" s="41" t="n">
        <f aca="false">P83/3600</f>
        <v>2.61511388888889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941.6776</v>
      </c>
      <c r="E84" s="87" t="n">
        <v>36.8493</v>
      </c>
      <c r="F84" s="87" t="n">
        <v>38.9534</v>
      </c>
      <c r="G84" s="87" t="n">
        <v>39.1863</v>
      </c>
      <c r="H84" s="87" t="n">
        <v>8713.8</v>
      </c>
      <c r="I84" s="87" t="n">
        <v>17.97</v>
      </c>
      <c r="J84" s="46" t="n">
        <f aca="false">H84/3600</f>
        <v>2.4205</v>
      </c>
      <c r="L84" s="86" t="n">
        <v>1942.7656</v>
      </c>
      <c r="M84" s="87" t="n">
        <v>36.8482</v>
      </c>
      <c r="N84" s="87" t="n">
        <v>38.9824</v>
      </c>
      <c r="O84" s="87" t="n">
        <v>39.227</v>
      </c>
      <c r="P84" s="87" t="n">
        <v>8757.7</v>
      </c>
      <c r="Q84" s="87" t="n">
        <v>17.97</v>
      </c>
      <c r="R84" s="46" t="n">
        <f aca="false">P84/3600</f>
        <v>2.43269444444444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32.8584</v>
      </c>
      <c r="E85" s="87" t="n">
        <v>33.7677</v>
      </c>
      <c r="F85" s="87" t="n">
        <v>36.8789</v>
      </c>
      <c r="G85" s="87" t="n">
        <v>36.9313</v>
      </c>
      <c r="H85" s="87" t="n">
        <v>8170.5</v>
      </c>
      <c r="I85" s="87" t="n">
        <v>15.36</v>
      </c>
      <c r="J85" s="46" t="n">
        <f aca="false">H85/3600</f>
        <v>2.26958333333333</v>
      </c>
      <c r="L85" s="86" t="n">
        <v>933.3112</v>
      </c>
      <c r="M85" s="87" t="n">
        <v>33.7569</v>
      </c>
      <c r="N85" s="87" t="n">
        <v>36.8938</v>
      </c>
      <c r="O85" s="87" t="n">
        <v>36.9883</v>
      </c>
      <c r="P85" s="87" t="n">
        <v>8210.76</v>
      </c>
      <c r="Q85" s="87" t="n">
        <v>15.38</v>
      </c>
      <c r="R85" s="46" t="n">
        <f aca="false">P85/3600</f>
        <v>2.28076666666667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70.4232</v>
      </c>
      <c r="E86" s="89" t="n">
        <v>30.9729</v>
      </c>
      <c r="F86" s="89" t="n">
        <v>35.3616</v>
      </c>
      <c r="G86" s="89" t="n">
        <v>35.252</v>
      </c>
      <c r="H86" s="89" t="n">
        <v>7739.32</v>
      </c>
      <c r="I86" s="89" t="n">
        <v>14.06</v>
      </c>
      <c r="J86" s="53" t="n">
        <f aca="false">H86/3600</f>
        <v>2.14981111111111</v>
      </c>
      <c r="L86" s="88" t="n">
        <v>470.6712</v>
      </c>
      <c r="M86" s="89" t="n">
        <v>30.9799</v>
      </c>
      <c r="N86" s="89" t="n">
        <v>35.3809</v>
      </c>
      <c r="O86" s="89" t="n">
        <v>35.331</v>
      </c>
      <c r="P86" s="89" t="n">
        <v>7779.91</v>
      </c>
      <c r="Q86" s="89" t="n">
        <v>13.62</v>
      </c>
      <c r="R86" s="53" t="n">
        <f aca="false">P86/3600</f>
        <v>2.16108611111111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777.2646</v>
      </c>
      <c r="E87" s="85" t="n">
        <v>41.9438</v>
      </c>
      <c r="F87" s="85" t="n">
        <v>44.9296</v>
      </c>
      <c r="G87" s="85" t="n">
        <v>44.8614</v>
      </c>
      <c r="H87" s="85" t="n">
        <v>20606.62</v>
      </c>
      <c r="I87" s="85" t="n">
        <v>41.12</v>
      </c>
      <c r="J87" s="41" t="n">
        <f aca="false">H87/3600</f>
        <v>5.72406111111111</v>
      </c>
      <c r="L87" s="84" t="n">
        <v>5779.8883</v>
      </c>
      <c r="M87" s="85" t="n">
        <v>41.8618</v>
      </c>
      <c r="N87" s="85" t="n">
        <v>44.9337</v>
      </c>
      <c r="O87" s="85" t="n">
        <v>44.8912</v>
      </c>
      <c r="P87" s="85" t="n">
        <v>20778.77</v>
      </c>
      <c r="Q87" s="85" t="n">
        <v>41.57</v>
      </c>
      <c r="R87" s="41" t="n">
        <f aca="false">P87/3600</f>
        <v>5.771880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936.5872</v>
      </c>
      <c r="E88" s="87" t="n">
        <v>38.0852</v>
      </c>
      <c r="F88" s="87" t="n">
        <v>42.1203</v>
      </c>
      <c r="G88" s="87" t="n">
        <v>41.7134</v>
      </c>
      <c r="H88" s="87" t="n">
        <v>18788.75</v>
      </c>
      <c r="I88" s="87" t="n">
        <v>36.59</v>
      </c>
      <c r="J88" s="46" t="n">
        <f aca="false">H88/3600</f>
        <v>5.21909722222222</v>
      </c>
      <c r="L88" s="86" t="n">
        <v>2933.8685</v>
      </c>
      <c r="M88" s="87" t="n">
        <v>38.1192</v>
      </c>
      <c r="N88" s="87" t="n">
        <v>42.1353</v>
      </c>
      <c r="O88" s="87" t="n">
        <v>41.7651</v>
      </c>
      <c r="P88" s="87" t="n">
        <v>18915.91</v>
      </c>
      <c r="Q88" s="87" t="n">
        <v>35.9</v>
      </c>
      <c r="R88" s="46" t="n">
        <f aca="false">P88/3600</f>
        <v>5.25441944444444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4.8939</v>
      </c>
      <c r="E89" s="87" t="n">
        <v>34.4525</v>
      </c>
      <c r="F89" s="87" t="n">
        <v>39.9792</v>
      </c>
      <c r="G89" s="87" t="n">
        <v>39.2825</v>
      </c>
      <c r="H89" s="87" t="n">
        <v>17184.87</v>
      </c>
      <c r="I89" s="87" t="n">
        <v>31.64</v>
      </c>
      <c r="J89" s="46" t="n">
        <f aca="false">H89/3600</f>
        <v>4.773575</v>
      </c>
      <c r="L89" s="86" t="n">
        <v>1394.9477</v>
      </c>
      <c r="M89" s="87" t="n">
        <v>34.4507</v>
      </c>
      <c r="N89" s="87" t="n">
        <v>39.9789</v>
      </c>
      <c r="O89" s="87" t="n">
        <v>39.3348</v>
      </c>
      <c r="P89" s="87" t="n">
        <v>17265.18</v>
      </c>
      <c r="Q89" s="87" t="n">
        <v>31.47</v>
      </c>
      <c r="R89" s="46" t="n">
        <f aca="false">P89/3600</f>
        <v>4.79588333333333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27.0931</v>
      </c>
      <c r="E90" s="89" t="n">
        <v>31.1949</v>
      </c>
      <c r="F90" s="89" t="n">
        <v>38.4586</v>
      </c>
      <c r="G90" s="89" t="n">
        <v>37.47</v>
      </c>
      <c r="H90" s="89" t="n">
        <v>15988.29</v>
      </c>
      <c r="I90" s="89" t="n">
        <v>28.13</v>
      </c>
      <c r="J90" s="53" t="n">
        <f aca="false">H90/3600</f>
        <v>4.44119166666667</v>
      </c>
      <c r="L90" s="88" t="n">
        <v>626.8306</v>
      </c>
      <c r="M90" s="89" t="n">
        <v>31.189</v>
      </c>
      <c r="N90" s="89" t="n">
        <v>38.4894</v>
      </c>
      <c r="O90" s="89" t="n">
        <v>37.5494</v>
      </c>
      <c r="P90" s="89" t="n">
        <v>16045.99</v>
      </c>
      <c r="Q90" s="89" t="n">
        <v>28.56</v>
      </c>
      <c r="R90" s="53" t="n">
        <f aca="false">P90/3600</f>
        <v>4.45721944444444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.0488</v>
      </c>
      <c r="E91" s="85" t="n">
        <v>44.5509</v>
      </c>
      <c r="F91" s="85" t="n">
        <v>44.1218</v>
      </c>
      <c r="G91" s="85" t="n">
        <v>43.9736</v>
      </c>
      <c r="H91" s="85" t="n">
        <v>8973.78</v>
      </c>
      <c r="I91" s="85" t="n">
        <v>14.38</v>
      </c>
      <c r="J91" s="41" t="n">
        <f aca="false">H91/3600</f>
        <v>2.49271666666667</v>
      </c>
      <c r="L91" s="84" t="n">
        <v>382.0576</v>
      </c>
      <c r="M91" s="85" t="n">
        <v>44.5266</v>
      </c>
      <c r="N91" s="85" t="n">
        <v>44.1063</v>
      </c>
      <c r="O91" s="85" t="n">
        <v>44.002</v>
      </c>
      <c r="P91" s="85" t="n">
        <v>8982.1</v>
      </c>
      <c r="Q91" s="85" t="n">
        <v>14.41</v>
      </c>
      <c r="R91" s="41" t="n">
        <f aca="false">P91/3600</f>
        <v>2.49502777777778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70.4104</v>
      </c>
      <c r="E92" s="87" t="n">
        <v>40.0642</v>
      </c>
      <c r="F92" s="87" t="n">
        <v>40.7702</v>
      </c>
      <c r="G92" s="87" t="n">
        <v>40.5658</v>
      </c>
      <c r="H92" s="87" t="n">
        <v>8867.25</v>
      </c>
      <c r="I92" s="87" t="n">
        <v>14.05</v>
      </c>
      <c r="J92" s="46" t="n">
        <f aca="false">H92/3600</f>
        <v>2.463125</v>
      </c>
      <c r="L92" s="86" t="n">
        <v>272.0064</v>
      </c>
      <c r="M92" s="87" t="n">
        <v>40.0399</v>
      </c>
      <c r="N92" s="87" t="n">
        <v>40.7889</v>
      </c>
      <c r="O92" s="87" t="n">
        <v>40.5625</v>
      </c>
      <c r="P92" s="87" t="n">
        <v>8877.69</v>
      </c>
      <c r="Q92" s="87" t="n">
        <v>14.2</v>
      </c>
      <c r="R92" s="46" t="n">
        <f aca="false">P92/3600</f>
        <v>2.466025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97.6688</v>
      </c>
      <c r="E93" s="87" t="n">
        <v>35.3608</v>
      </c>
      <c r="F93" s="87" t="n">
        <v>38.7354</v>
      </c>
      <c r="G93" s="87" t="n">
        <v>38.4566</v>
      </c>
      <c r="H93" s="87" t="n">
        <v>8790.22</v>
      </c>
      <c r="I93" s="87" t="n">
        <v>14.11</v>
      </c>
      <c r="J93" s="46" t="n">
        <f aca="false">H93/3600</f>
        <v>2.44172777777778</v>
      </c>
      <c r="L93" s="86" t="n">
        <v>198.9688</v>
      </c>
      <c r="M93" s="87" t="n">
        <v>35.3503</v>
      </c>
      <c r="N93" s="87" t="n">
        <v>38.7578</v>
      </c>
      <c r="O93" s="87" t="n">
        <v>38.4332</v>
      </c>
      <c r="P93" s="87" t="n">
        <v>8814.78</v>
      </c>
      <c r="Q93" s="87" t="n">
        <v>14.18</v>
      </c>
      <c r="R93" s="46" t="n">
        <f aca="false">P93/3600</f>
        <v>2.44855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2.9176</v>
      </c>
      <c r="E94" s="89" t="n">
        <v>30.8382</v>
      </c>
      <c r="F94" s="89" t="n">
        <v>37.3393</v>
      </c>
      <c r="G94" s="89" t="n">
        <v>37.0517</v>
      </c>
      <c r="H94" s="89" t="n">
        <v>8742.49</v>
      </c>
      <c r="I94" s="89" t="n">
        <v>13.76</v>
      </c>
      <c r="J94" s="53" t="n">
        <f aca="false">H94/3600</f>
        <v>2.42846944444444</v>
      </c>
      <c r="L94" s="88" t="n">
        <v>133.6632</v>
      </c>
      <c r="M94" s="89" t="n">
        <v>30.8513</v>
      </c>
      <c r="N94" s="89" t="n">
        <v>37.4334</v>
      </c>
      <c r="O94" s="89" t="n">
        <v>37.0851</v>
      </c>
      <c r="P94" s="89" t="n">
        <v>8758.07</v>
      </c>
      <c r="Q94" s="89" t="n">
        <v>13.95</v>
      </c>
      <c r="R94" s="53" t="n">
        <f aca="false">P94/3600</f>
        <v>2.43279722222222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26.0515</v>
      </c>
      <c r="E95" s="85" t="n">
        <v>47.5622</v>
      </c>
      <c r="F95" s="85" t="n">
        <v>51.0014</v>
      </c>
      <c r="G95" s="85" t="n">
        <v>51.9143</v>
      </c>
      <c r="H95" s="85" t="n">
        <v>16706.04</v>
      </c>
      <c r="I95" s="85" t="n">
        <v>27.28</v>
      </c>
      <c r="J95" s="41" t="n">
        <f aca="false">H95/3600</f>
        <v>4.64056666666667</v>
      </c>
      <c r="L95" s="84" t="n">
        <v>726.216</v>
      </c>
      <c r="M95" s="85" t="n">
        <v>47.559</v>
      </c>
      <c r="N95" s="85" t="n">
        <v>50.9198</v>
      </c>
      <c r="O95" s="85" t="n">
        <v>51.9316</v>
      </c>
      <c r="P95" s="85" t="n">
        <v>16764.4</v>
      </c>
      <c r="Q95" s="85" t="n">
        <v>27.25</v>
      </c>
      <c r="R95" s="41" t="n">
        <f aca="false">P95/3600</f>
        <v>4.65677777777778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39.1165</v>
      </c>
      <c r="E96" s="87" t="n">
        <v>43.7876</v>
      </c>
      <c r="F96" s="87" t="n">
        <v>47.6462</v>
      </c>
      <c r="G96" s="87" t="n">
        <v>48.7765</v>
      </c>
      <c r="H96" s="87" t="n">
        <v>16349.69</v>
      </c>
      <c r="I96" s="87" t="n">
        <v>26.49</v>
      </c>
      <c r="J96" s="46" t="n">
        <f aca="false">H96/3600</f>
        <v>4.54158055555556</v>
      </c>
      <c r="L96" s="86" t="n">
        <v>439.1101</v>
      </c>
      <c r="M96" s="87" t="n">
        <v>43.7953</v>
      </c>
      <c r="N96" s="87" t="n">
        <v>47.7283</v>
      </c>
      <c r="O96" s="87" t="n">
        <v>48.9069</v>
      </c>
      <c r="P96" s="87" t="n">
        <v>16399.1</v>
      </c>
      <c r="Q96" s="87" t="n">
        <v>26.47</v>
      </c>
      <c r="R96" s="46" t="n">
        <f aca="false">P96/3600</f>
        <v>4.55530555555556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63.1245</v>
      </c>
      <c r="E97" s="87" t="n">
        <v>39.9831</v>
      </c>
      <c r="F97" s="87" t="n">
        <v>44.1919</v>
      </c>
      <c r="G97" s="87" t="n">
        <v>46.1831</v>
      </c>
      <c r="H97" s="87" t="n">
        <v>16047.52</v>
      </c>
      <c r="I97" s="87" t="n">
        <v>26.78</v>
      </c>
      <c r="J97" s="46" t="n">
        <f aca="false">H97/3600</f>
        <v>4.45764444444445</v>
      </c>
      <c r="L97" s="86" t="n">
        <v>262.455</v>
      </c>
      <c r="M97" s="87" t="n">
        <v>39.9859</v>
      </c>
      <c r="N97" s="87" t="n">
        <v>44.8347</v>
      </c>
      <c r="O97" s="87" t="n">
        <v>46.4412</v>
      </c>
      <c r="P97" s="87" t="n">
        <v>16091.32</v>
      </c>
      <c r="Q97" s="87" t="n">
        <v>26.64</v>
      </c>
      <c r="R97" s="46" t="n">
        <f aca="false">P97/3600</f>
        <v>4.46981111111111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3.207</v>
      </c>
      <c r="E98" s="89" t="n">
        <v>36.2849</v>
      </c>
      <c r="F98" s="89" t="n">
        <v>42.9472</v>
      </c>
      <c r="G98" s="89" t="n">
        <v>44.1501</v>
      </c>
      <c r="H98" s="89" t="n">
        <v>15847.17</v>
      </c>
      <c r="I98" s="89" t="n">
        <v>25.35</v>
      </c>
      <c r="J98" s="53" t="n">
        <f aca="false">H98/3600</f>
        <v>4.40199166666667</v>
      </c>
      <c r="L98" s="88" t="n">
        <v>162.3827</v>
      </c>
      <c r="M98" s="89" t="n">
        <v>36.3025</v>
      </c>
      <c r="N98" s="89" t="n">
        <v>43.1299</v>
      </c>
      <c r="O98" s="89" t="n">
        <v>44.6736</v>
      </c>
      <c r="P98" s="89" t="n">
        <v>15868.63</v>
      </c>
      <c r="Q98" s="89" t="n">
        <v>25.39</v>
      </c>
      <c r="R98" s="53" t="n">
        <f aca="false">P98/3600</f>
        <v>4.407952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1.3283120507829</v>
      </c>
      <c r="J106" s="90" t="n">
        <f aca="false">GEOMEAN(J3:J98)</f>
        <v>3.05327156582199</v>
      </c>
      <c r="Q106" s="90" t="n">
        <f aca="false">GEOMEAN(Q3:Q98)</f>
        <v>21.3078213925009</v>
      </c>
      <c r="R106" s="90" t="n">
        <f aca="false">GEOMEAN(R3:R98)</f>
        <v>3.06690586685113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9039274264497</v>
      </c>
      <c r="R107" s="91" t="n">
        <f aca="false">R106/J106</f>
        <v>1.00446547276756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26677777777778</v>
      </c>
      <c r="J108" s="90" t="n">
        <f aca="false">SUM(J3:J98)</f>
        <v>377.424313888889</v>
      </c>
      <c r="Q108" s="90" t="n">
        <f aca="false">SUM(Q3:Q98)/3600</f>
        <v>0.729216666666667</v>
      </c>
      <c r="R108" s="90" t="n">
        <f aca="false">SUM(R3:R98)</f>
        <v>379.091644444444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1.2914590356651</v>
      </c>
      <c r="J113" s="90" t="n">
        <f aca="false">GEOMEAN(J3:J10,J19:J82)</f>
        <v>2.97623072252216</v>
      </c>
      <c r="Q113" s="90" t="n">
        <f aca="false">GEOMEAN(Q3:Q10,Q19:Q82)</f>
        <v>21.2660856834894</v>
      </c>
      <c r="R113" s="90" t="n">
        <f aca="false">GEOMEAN(R3:R10,R19:R82)</f>
        <v>2.98997385667153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8808284949695</v>
      </c>
      <c r="R114" s="91" t="n">
        <f aca="false">R113/J113</f>
        <v>1.0046176306310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2-01-21T00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5497495</vt:r8>
  </property>
  <property fmtid="{D5CDD505-2E9C-101B-9397-08002B2CF9AE}" pid="3" name="_AuthorEmail">
    <vt:lpwstr>Qian.Huang@mediatek.com</vt:lpwstr>
  </property>
  <property fmtid="{D5CDD505-2E9C-101B-9397-08002B2CF9AE}" pid="4" name="_AuthorEmailDisplayName">
    <vt:lpwstr>Qian Huang (黄倩)</vt:lpwstr>
  </property>
  <property fmtid="{D5CDD505-2E9C-101B-9397-08002B2CF9AE}" pid="5" name="_EmailSubject">
    <vt:lpwstr>HM5.0 Results and Bitstream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