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RA-HE10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3">
  <si>
    <t xml:space="preserve">All Intra HE</t>
  </si>
  <si>
    <t xml:space="preserve">All Intra LC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CE2 Subtest4.4 TEST 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M2" s="3" t="s">
        <v>2</v>
      </c>
      <c r="N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M3" s="3" t="s">
        <v>7</v>
      </c>
      <c r="N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M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14</f>
        <v>1.003744664681</v>
      </c>
      <c r="D12" s="19"/>
      <c r="E12" s="19"/>
      <c r="F12" s="19" t="n">
        <f aca="false">'AI-LC'!R114</f>
        <v>1.0059440906940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14</f>
        <v>0.991828805573345</v>
      </c>
      <c r="D13" s="20"/>
      <c r="E13" s="20"/>
      <c r="F13" s="20" t="n">
        <f aca="false">'AI-LC'!Q114</f>
        <v>0.991610575054862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  <c r="I16" s="21" t="s">
        <v>4</v>
      </c>
      <c r="J16" s="22" t="s">
        <v>5</v>
      </c>
      <c r="K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4</v>
      </c>
      <c r="C22" s="12" t="e">
        <f aca="false">'RA-HE'!T104</f>
        <v>#VALUE!</v>
      </c>
      <c r="D22" s="13" t="e">
        <f aca="false">'RA-HE'!U104</f>
        <v>#VALUE!</v>
      </c>
      <c r="E22" s="14" t="e">
        <f aca="false">'RA-HE'!V104</f>
        <v>#VALUE!</v>
      </c>
      <c r="F22" s="12" t="e">
        <f aca="false">'RA-LC'!T104</f>
        <v>#VALUE!</v>
      </c>
      <c r="G22" s="13" t="e">
        <f aca="false">'RA-LC'!U104</f>
        <v>#VALUE!</v>
      </c>
      <c r="H22" s="14" t="e">
        <f aca="false">'RA-LC'!V104</f>
        <v>#VALUE!</v>
      </c>
      <c r="I22" s="24"/>
      <c r="J22" s="25"/>
      <c r="K22" s="26"/>
    </row>
    <row r="23" customFormat="false" ht="12" hidden="false" customHeight="false" outlineLevel="0" collapsed="false">
      <c r="B23" s="27" t="s">
        <v>15</v>
      </c>
      <c r="C23" s="9" t="e">
        <f aca="false">'RA-HE'!T112</f>
        <v>#VALUE!</v>
      </c>
      <c r="D23" s="9" t="e">
        <f aca="false">'RA-HE'!U112</f>
        <v>#VALUE!</v>
      </c>
      <c r="E23" s="10" t="e">
        <f aca="false">'RA-HE'!V112</f>
        <v>#VALUE!</v>
      </c>
      <c r="F23" s="9" t="e">
        <f aca="false">'RA-LC'!T112</f>
        <v>#VALUE!</v>
      </c>
      <c r="G23" s="9" t="e">
        <f aca="false">'RA-LC'!U112</f>
        <v>#VALUE!</v>
      </c>
      <c r="H23" s="10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14</f>
        <v>0.986175795453592</v>
      </c>
      <c r="D25" s="19"/>
      <c r="E25" s="19"/>
      <c r="F25" s="19" t="n">
        <f aca="false">'RA-LC'!R114</f>
        <v>0.993353769024213</v>
      </c>
      <c r="G25" s="19"/>
      <c r="H25" s="19"/>
      <c r="I25" s="19" t="n">
        <f aca="false">'RA-HE10'!R114</f>
        <v>0.986660231035204</v>
      </c>
      <c r="J25" s="19"/>
      <c r="K25" s="19"/>
    </row>
    <row r="26" customFormat="false" ht="12.75" hidden="false" customHeight="false" outlineLevel="0" collapsed="false">
      <c r="B26" s="16" t="s">
        <v>19</v>
      </c>
      <c r="C26" s="20" t="n">
        <f aca="false">'RA-HE'!Q114</f>
        <v>0.995892675717698</v>
      </c>
      <c r="D26" s="20"/>
      <c r="E26" s="20"/>
      <c r="F26" s="20" t="n">
        <f aca="false">'RA-LC'!Q114</f>
        <v>0.99678997439879</v>
      </c>
      <c r="G26" s="20"/>
      <c r="H26" s="20"/>
      <c r="I26" s="20" t="n">
        <f aca="false">'RA-HE10'!Q114</f>
        <v>0.998218925944757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12" t="e">
        <f aca="false">'LB-HE'!T104</f>
        <v>#VALUE!</v>
      </c>
      <c r="D35" s="13" t="e">
        <f aca="false">'LB-HE'!U104</f>
        <v>#VALUE!</v>
      </c>
      <c r="E35" s="14" t="e">
        <f aca="false">'LB-HE'!V104</f>
        <v>#VALUE!</v>
      </c>
      <c r="F35" s="12" t="e">
        <f aca="false">'LB-LC'!T104</f>
        <v>#VALUE!</v>
      </c>
      <c r="G35" s="13" t="e">
        <f aca="false">'LB-LC'!U104</f>
        <v>#VALUE!</v>
      </c>
      <c r="H35" s="14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9" t="e">
        <f aca="false">'LB-HE'!T112</f>
        <v>#VALUE!</v>
      </c>
      <c r="D36" s="9" t="e">
        <f aca="false">'LB-HE'!U112</f>
        <v>#VALUE!</v>
      </c>
      <c r="E36" s="10" t="e">
        <f aca="false">'LB-HE'!V112</f>
        <v>#VALUE!</v>
      </c>
      <c r="F36" s="9" t="e">
        <f aca="false">'LB-LC'!T112</f>
        <v>#VALUE!</v>
      </c>
      <c r="G36" s="9" t="e">
        <f aca="false">'LB-LC'!U112</f>
        <v>#VALUE!</v>
      </c>
      <c r="H36" s="10" t="e">
        <f aca="false">'LB-LC'!V112</f>
        <v>#VALUE!</v>
      </c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14</f>
        <v>0.988870475930901</v>
      </c>
      <c r="D38" s="19"/>
      <c r="E38" s="19"/>
      <c r="F38" s="19" t="n">
        <f aca="false">'LB-LC'!R114</f>
        <v>0.99662541231954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14</f>
        <v>0.994727206404825</v>
      </c>
      <c r="D39" s="20"/>
      <c r="E39" s="20"/>
      <c r="F39" s="20" t="n">
        <f aca="false">'LB-LC'!Q114</f>
        <v>0.99634186581029</v>
      </c>
      <c r="G39" s="20"/>
      <c r="H39" s="20"/>
    </row>
  </sheetData>
  <mergeCells count="21">
    <mergeCell ref="C2:E2"/>
    <mergeCell ref="F2:H2"/>
    <mergeCell ref="C12:E12"/>
    <mergeCell ref="F12:H12"/>
    <mergeCell ref="C13:E13"/>
    <mergeCell ref="F13:H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C38:E38"/>
    <mergeCell ref="F38:H38"/>
    <mergeCell ref="C39:E39"/>
    <mergeCell ref="F39:H39"/>
  </mergeCells>
  <conditionalFormatting sqref="C4:H10 C17:K23 C30:H3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04258.2176</v>
      </c>
      <c r="E3" s="40" t="n">
        <v>43.5702</v>
      </c>
      <c r="F3" s="40" t="n">
        <v>42.9644</v>
      </c>
      <c r="G3" s="40" t="n">
        <v>44.8581</v>
      </c>
      <c r="H3" s="40" t="n">
        <v>6915.57</v>
      </c>
      <c r="I3" s="40" t="n">
        <v>99.27</v>
      </c>
      <c r="J3" s="41" t="n">
        <f aca="false">H3/3600</f>
        <v>1.92099166666667</v>
      </c>
      <c r="L3" s="39" t="n">
        <v>104389.5152</v>
      </c>
      <c r="M3" s="40" t="n">
        <v>43.5682</v>
      </c>
      <c r="N3" s="40" t="n">
        <v>42.995</v>
      </c>
      <c r="O3" s="40" t="n">
        <v>44.9182</v>
      </c>
      <c r="P3" s="40" t="n">
        <v>6962.2</v>
      </c>
      <c r="Q3" s="40" t="n">
        <v>98.31</v>
      </c>
      <c r="R3" s="42" t="n">
        <f aca="false">P3/3600</f>
        <v>1.93394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8085.5424</v>
      </c>
      <c r="E4" s="45" t="n">
        <v>40.4066</v>
      </c>
      <c r="F4" s="45" t="n">
        <v>40.3336</v>
      </c>
      <c r="G4" s="45" t="n">
        <v>42.339</v>
      </c>
      <c r="H4" s="45" t="n">
        <v>6329.39</v>
      </c>
      <c r="I4" s="45" t="n">
        <v>89.81</v>
      </c>
      <c r="J4" s="46" t="n">
        <f aca="false">H4/3600</f>
        <v>1.75816388888889</v>
      </c>
      <c r="L4" s="44" t="n">
        <v>58140.3376</v>
      </c>
      <c r="M4" s="45" t="n">
        <v>40.4035</v>
      </c>
      <c r="N4" s="45" t="n">
        <v>40.3876</v>
      </c>
      <c r="O4" s="45" t="n">
        <v>42.428</v>
      </c>
      <c r="P4" s="45" t="n">
        <v>6342.81</v>
      </c>
      <c r="Q4" s="45" t="n">
        <v>88.38</v>
      </c>
      <c r="R4" s="47" t="n">
        <f aca="false">P4/3600</f>
        <v>1.76189166666667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2951.88</v>
      </c>
      <c r="E5" s="45" t="n">
        <v>37.382</v>
      </c>
      <c r="F5" s="45" t="n">
        <v>38.5895</v>
      </c>
      <c r="G5" s="45" t="n">
        <v>40.5557</v>
      </c>
      <c r="H5" s="45" t="n">
        <v>5895.59</v>
      </c>
      <c r="I5" s="45" t="n">
        <v>84.25</v>
      </c>
      <c r="J5" s="46" t="n">
        <f aca="false">H5/3600</f>
        <v>1.63766388888889</v>
      </c>
      <c r="L5" s="44" t="n">
        <v>32992.1488</v>
      </c>
      <c r="M5" s="45" t="n">
        <v>37.3783</v>
      </c>
      <c r="N5" s="45" t="n">
        <v>38.6726</v>
      </c>
      <c r="O5" s="45" t="n">
        <v>40.6744</v>
      </c>
      <c r="P5" s="45" t="n">
        <v>5925.52</v>
      </c>
      <c r="Q5" s="45" t="n">
        <v>83.15</v>
      </c>
      <c r="R5" s="47" t="n">
        <f aca="false">P5/3600</f>
        <v>1.64597777777778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8587.7568</v>
      </c>
      <c r="E6" s="52" t="n">
        <v>34.3328</v>
      </c>
      <c r="F6" s="52" t="n">
        <v>37.4133</v>
      </c>
      <c r="G6" s="52" t="n">
        <v>39.4036</v>
      </c>
      <c r="H6" s="52" t="n">
        <v>5541.07</v>
      </c>
      <c r="I6" s="52" t="n">
        <v>77.13</v>
      </c>
      <c r="J6" s="53" t="n">
        <f aca="false">H6/3600</f>
        <v>1.53918611111111</v>
      </c>
      <c r="L6" s="51" t="n">
        <v>18588.712</v>
      </c>
      <c r="M6" s="52" t="n">
        <v>34.3312</v>
      </c>
      <c r="N6" s="52" t="n">
        <v>37.4968</v>
      </c>
      <c r="O6" s="52" t="n">
        <v>39.51</v>
      </c>
      <c r="P6" s="52" t="n">
        <v>5582.14</v>
      </c>
      <c r="Q6" s="52" t="n">
        <v>75.63</v>
      </c>
      <c r="R6" s="54" t="n">
        <f aca="false">P6/3600</f>
        <v>1.55059444444444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07116.976</v>
      </c>
      <c r="E7" s="40" t="n">
        <v>43.4884</v>
      </c>
      <c r="F7" s="40" t="n">
        <v>45.8048</v>
      </c>
      <c r="G7" s="40" t="n">
        <v>45.353</v>
      </c>
      <c r="H7" s="40" t="n">
        <v>6988.33</v>
      </c>
      <c r="I7" s="40" t="n">
        <v>103.4</v>
      </c>
      <c r="J7" s="41" t="n">
        <f aca="false">H7/3600</f>
        <v>1.94120277777778</v>
      </c>
      <c r="L7" s="39" t="n">
        <v>107166.656</v>
      </c>
      <c r="M7" s="40" t="n">
        <v>43.4863</v>
      </c>
      <c r="N7" s="40" t="n">
        <v>45.8542</v>
      </c>
      <c r="O7" s="40" t="n">
        <v>45.3957</v>
      </c>
      <c r="P7" s="40" t="n">
        <v>7018.36</v>
      </c>
      <c r="Q7" s="40" t="n">
        <v>102.3</v>
      </c>
      <c r="R7" s="42" t="n">
        <f aca="false">P7/3600</f>
        <v>1.94954444444444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2101.4544</v>
      </c>
      <c r="E8" s="45" t="n">
        <v>40.0817</v>
      </c>
      <c r="F8" s="45" t="n">
        <v>43.5072</v>
      </c>
      <c r="G8" s="45" t="n">
        <v>43.5945</v>
      </c>
      <c r="H8" s="45" t="n">
        <v>6413.76</v>
      </c>
      <c r="I8" s="45" t="n">
        <v>94.68</v>
      </c>
      <c r="J8" s="46" t="n">
        <f aca="false">H8/3600</f>
        <v>1.7816</v>
      </c>
      <c r="L8" s="44" t="n">
        <v>62132.5056</v>
      </c>
      <c r="M8" s="45" t="n">
        <v>40.079</v>
      </c>
      <c r="N8" s="45" t="n">
        <v>43.6202</v>
      </c>
      <c r="O8" s="45" t="n">
        <v>43.6935</v>
      </c>
      <c r="P8" s="45" t="n">
        <v>6440.31</v>
      </c>
      <c r="Q8" s="45" t="n">
        <v>94.38</v>
      </c>
      <c r="R8" s="47" t="n">
        <f aca="false">P8/3600</f>
        <v>1.788975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5432.6288</v>
      </c>
      <c r="E9" s="45" t="n">
        <v>37.0116</v>
      </c>
      <c r="F9" s="45" t="n">
        <v>41.496</v>
      </c>
      <c r="G9" s="45" t="n">
        <v>41.962</v>
      </c>
      <c r="H9" s="45" t="n">
        <v>5947.22</v>
      </c>
      <c r="I9" s="45" t="n">
        <v>87.32</v>
      </c>
      <c r="J9" s="46" t="n">
        <f aca="false">H9/3600</f>
        <v>1.65200555555556</v>
      </c>
      <c r="L9" s="44" t="n">
        <v>35472.312</v>
      </c>
      <c r="M9" s="45" t="n">
        <v>37.0088</v>
      </c>
      <c r="N9" s="45" t="n">
        <v>41.6847</v>
      </c>
      <c r="O9" s="45" t="n">
        <v>42.1494</v>
      </c>
      <c r="P9" s="45" t="n">
        <v>5959.9</v>
      </c>
      <c r="Q9" s="45" t="n">
        <v>86.32</v>
      </c>
      <c r="R9" s="47" t="n">
        <f aca="false">P9/3600</f>
        <v>1.65552777777778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0663.8448</v>
      </c>
      <c r="E10" s="52" t="n">
        <v>34.1676</v>
      </c>
      <c r="F10" s="52" t="n">
        <v>39.9807</v>
      </c>
      <c r="G10" s="52" t="n">
        <v>40.7045</v>
      </c>
      <c r="H10" s="52" t="n">
        <v>5615.62</v>
      </c>
      <c r="I10" s="52" t="n">
        <v>80.63</v>
      </c>
      <c r="J10" s="53" t="n">
        <f aca="false">H10/3600</f>
        <v>1.55989444444444</v>
      </c>
      <c r="L10" s="51" t="n">
        <v>20700.4704</v>
      </c>
      <c r="M10" s="52" t="n">
        <v>34.1643</v>
      </c>
      <c r="N10" s="52" t="n">
        <v>40.2195</v>
      </c>
      <c r="O10" s="52" t="n">
        <v>40.9388</v>
      </c>
      <c r="P10" s="52" t="n">
        <v>5641.13</v>
      </c>
      <c r="Q10" s="52" t="n">
        <v>79.84</v>
      </c>
      <c r="R10" s="54" t="n">
        <f aca="false">P10/3600</f>
        <v>1.56698055555556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2599.2816</v>
      </c>
      <c r="E19" s="85" t="n">
        <v>42.7996</v>
      </c>
      <c r="F19" s="85" t="n">
        <v>44.5715</v>
      </c>
      <c r="G19" s="85" t="n">
        <v>46.0295</v>
      </c>
      <c r="H19" s="85" t="n">
        <v>5150.2</v>
      </c>
      <c r="I19" s="85" t="n">
        <v>64.85</v>
      </c>
      <c r="J19" s="41" t="n">
        <f aca="false">H19/3600</f>
        <v>1.43061111111111</v>
      </c>
      <c r="L19" s="84" t="n">
        <v>22600.736</v>
      </c>
      <c r="M19" s="85" t="n">
        <v>42.7978</v>
      </c>
      <c r="N19" s="85" t="n">
        <v>44.5879</v>
      </c>
      <c r="O19" s="85" t="n">
        <v>46.0511</v>
      </c>
      <c r="P19" s="85" t="n">
        <v>5194.25</v>
      </c>
      <c r="Q19" s="85" t="n">
        <v>64.25</v>
      </c>
      <c r="R19" s="41" t="n">
        <f aca="false">P19/3600</f>
        <v>1.44284722222222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2264.9944</v>
      </c>
      <c r="E20" s="87" t="n">
        <v>41.1394</v>
      </c>
      <c r="F20" s="87" t="n">
        <v>42.8253</v>
      </c>
      <c r="G20" s="87" t="n">
        <v>43.7261</v>
      </c>
      <c r="H20" s="87" t="n">
        <v>4661.94</v>
      </c>
      <c r="I20" s="87" t="n">
        <v>60.39</v>
      </c>
      <c r="J20" s="46" t="n">
        <f aca="false">H20/3600</f>
        <v>1.29498333333333</v>
      </c>
      <c r="L20" s="86" t="n">
        <v>12257.2648</v>
      </c>
      <c r="M20" s="87" t="n">
        <v>41.1381</v>
      </c>
      <c r="N20" s="87" t="n">
        <v>42.8558</v>
      </c>
      <c r="O20" s="87" t="n">
        <v>43.7579</v>
      </c>
      <c r="P20" s="87" t="n">
        <v>4695.15</v>
      </c>
      <c r="Q20" s="87" t="n">
        <v>59.89</v>
      </c>
      <c r="R20" s="46" t="n">
        <f aca="false">P20/3600</f>
        <v>1.30420833333333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6905.5408</v>
      </c>
      <c r="E21" s="87" t="n">
        <v>39.1102</v>
      </c>
      <c r="F21" s="87" t="n">
        <v>41.4414</v>
      </c>
      <c r="G21" s="87" t="n">
        <v>42.1581</v>
      </c>
      <c r="H21" s="87" t="n">
        <v>4410.21</v>
      </c>
      <c r="I21" s="87" t="n">
        <v>57.54</v>
      </c>
      <c r="J21" s="46" t="n">
        <f aca="false">H21/3600</f>
        <v>1.22505833333333</v>
      </c>
      <c r="L21" s="86" t="n">
        <v>6904.816</v>
      </c>
      <c r="M21" s="87" t="n">
        <v>39.1088</v>
      </c>
      <c r="N21" s="87" t="n">
        <v>41.4896</v>
      </c>
      <c r="O21" s="87" t="n">
        <v>42.2019</v>
      </c>
      <c r="P21" s="87" t="n">
        <v>4446.13</v>
      </c>
      <c r="Q21" s="87" t="n">
        <v>57.02</v>
      </c>
      <c r="R21" s="46" t="n">
        <f aca="false">P21/3600</f>
        <v>1.23503611111111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3856.1904</v>
      </c>
      <c r="E22" s="89" t="n">
        <v>36.6782</v>
      </c>
      <c r="F22" s="89" t="n">
        <v>40.455</v>
      </c>
      <c r="G22" s="89" t="n">
        <v>41.2592</v>
      </c>
      <c r="H22" s="89" t="n">
        <v>4248.76</v>
      </c>
      <c r="I22" s="89" t="n">
        <v>54.64</v>
      </c>
      <c r="J22" s="53" t="n">
        <f aca="false">H22/3600</f>
        <v>1.18021111111111</v>
      </c>
      <c r="L22" s="88" t="n">
        <v>3857.6744</v>
      </c>
      <c r="M22" s="89" t="n">
        <v>36.6794</v>
      </c>
      <c r="N22" s="89" t="n">
        <v>40.5246</v>
      </c>
      <c r="O22" s="89" t="n">
        <v>41.3136</v>
      </c>
      <c r="P22" s="89" t="n">
        <v>4292.66</v>
      </c>
      <c r="Q22" s="89" t="n">
        <v>54.98</v>
      </c>
      <c r="R22" s="53" t="n">
        <f aca="false">P22/3600</f>
        <v>1.19240555555556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3564.8856</v>
      </c>
      <c r="E23" s="85" t="n">
        <v>41.8493</v>
      </c>
      <c r="F23" s="85" t="n">
        <v>43.5158</v>
      </c>
      <c r="G23" s="85" t="n">
        <v>44.1816</v>
      </c>
      <c r="H23" s="85" t="n">
        <v>5820.79</v>
      </c>
      <c r="I23" s="85" t="n">
        <v>87.46</v>
      </c>
      <c r="J23" s="41" t="n">
        <f aca="false">H23/3600</f>
        <v>1.61688611111111</v>
      </c>
      <c r="L23" s="84" t="n">
        <v>53524.328</v>
      </c>
      <c r="M23" s="85" t="n">
        <v>41.8447</v>
      </c>
      <c r="N23" s="85" t="n">
        <v>43.5354</v>
      </c>
      <c r="O23" s="85" t="n">
        <v>44.2024</v>
      </c>
      <c r="P23" s="85" t="n">
        <v>5845.57</v>
      </c>
      <c r="Q23" s="85" t="n">
        <v>86.4</v>
      </c>
      <c r="R23" s="41" t="n">
        <f aca="false">P23/3600</f>
        <v>1.62376944444444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28877.1024</v>
      </c>
      <c r="E24" s="87" t="n">
        <v>38.7853</v>
      </c>
      <c r="F24" s="87" t="n">
        <v>41.0614</v>
      </c>
      <c r="G24" s="87" t="n">
        <v>41.3735</v>
      </c>
      <c r="H24" s="87" t="n">
        <v>5167.56</v>
      </c>
      <c r="I24" s="87" t="n">
        <v>77.31</v>
      </c>
      <c r="J24" s="46" t="n">
        <f aca="false">H24/3600</f>
        <v>1.43543333333333</v>
      </c>
      <c r="L24" s="86" t="n">
        <v>28846.3864</v>
      </c>
      <c r="M24" s="87" t="n">
        <v>38.7801</v>
      </c>
      <c r="N24" s="87" t="n">
        <v>41.1152</v>
      </c>
      <c r="O24" s="87" t="n">
        <v>41.4178</v>
      </c>
      <c r="P24" s="87" t="n">
        <v>5189.27</v>
      </c>
      <c r="Q24" s="87" t="n">
        <v>76.43</v>
      </c>
      <c r="R24" s="46" t="n">
        <f aca="false">P24/3600</f>
        <v>1.44146388888889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4970.928</v>
      </c>
      <c r="E25" s="87" t="n">
        <v>35.7725</v>
      </c>
      <c r="F25" s="87" t="n">
        <v>39.2378</v>
      </c>
      <c r="G25" s="87" t="n">
        <v>39.7398</v>
      </c>
      <c r="H25" s="87" t="n">
        <v>4716.66</v>
      </c>
      <c r="I25" s="87" t="n">
        <v>69.37</v>
      </c>
      <c r="J25" s="46" t="n">
        <f aca="false">H25/3600</f>
        <v>1.31018333333333</v>
      </c>
      <c r="L25" s="86" t="n">
        <v>14944.272</v>
      </c>
      <c r="M25" s="87" t="n">
        <v>35.7675</v>
      </c>
      <c r="N25" s="87" t="n">
        <v>39.3324</v>
      </c>
      <c r="O25" s="87" t="n">
        <v>39.8069</v>
      </c>
      <c r="P25" s="87" t="n">
        <v>4741.75</v>
      </c>
      <c r="Q25" s="87" t="n">
        <v>68.25</v>
      </c>
      <c r="R25" s="46" t="n">
        <f aca="false">P25/3600</f>
        <v>1.31715277777778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361.1648</v>
      </c>
      <c r="E26" s="89" t="n">
        <v>32.9062</v>
      </c>
      <c r="F26" s="89" t="n">
        <v>37.9914</v>
      </c>
      <c r="G26" s="89" t="n">
        <v>38.9114</v>
      </c>
      <c r="H26" s="89" t="n">
        <v>4356.41</v>
      </c>
      <c r="I26" s="89" t="n">
        <v>60.74</v>
      </c>
      <c r="J26" s="53" t="n">
        <f aca="false">H26/3600</f>
        <v>1.21011388888889</v>
      </c>
      <c r="L26" s="88" t="n">
        <v>7342.1784</v>
      </c>
      <c r="M26" s="89" t="n">
        <v>32.9045</v>
      </c>
      <c r="N26" s="89" t="n">
        <v>38.0987</v>
      </c>
      <c r="O26" s="89" t="n">
        <v>38.9927</v>
      </c>
      <c r="P26" s="89" t="n">
        <v>4380.99</v>
      </c>
      <c r="Q26" s="89" t="n">
        <v>59.88</v>
      </c>
      <c r="R26" s="53" t="n">
        <f aca="false">P26/3600</f>
        <v>1.21694166666667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08512.1408</v>
      </c>
      <c r="E27" s="85" t="n">
        <v>40.7066</v>
      </c>
      <c r="F27" s="85" t="n">
        <v>41.7735</v>
      </c>
      <c r="G27" s="85" t="n">
        <v>44.2464</v>
      </c>
      <c r="H27" s="85" t="n">
        <v>12500.03</v>
      </c>
      <c r="I27" s="85" t="n">
        <v>176.67</v>
      </c>
      <c r="J27" s="41" t="n">
        <f aca="false">H27/3600</f>
        <v>3.47223055555556</v>
      </c>
      <c r="L27" s="84" t="n">
        <v>108467.1128</v>
      </c>
      <c r="M27" s="85" t="n">
        <v>40.7036</v>
      </c>
      <c r="N27" s="85" t="n">
        <v>41.7966</v>
      </c>
      <c r="O27" s="85" t="n">
        <v>44.268</v>
      </c>
      <c r="P27" s="85" t="n">
        <v>12534.94</v>
      </c>
      <c r="Q27" s="85" t="n">
        <v>175.03</v>
      </c>
      <c r="R27" s="41" t="n">
        <f aca="false">P27/3600</f>
        <v>3.48192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49523.8792</v>
      </c>
      <c r="E28" s="87" t="n">
        <v>38.0393</v>
      </c>
      <c r="F28" s="87" t="n">
        <v>39.5487</v>
      </c>
      <c r="G28" s="87" t="n">
        <v>42.2049</v>
      </c>
      <c r="H28" s="87" t="n">
        <v>10735.71</v>
      </c>
      <c r="I28" s="87" t="n">
        <v>152.63</v>
      </c>
      <c r="J28" s="46" t="n">
        <f aca="false">H28/3600</f>
        <v>2.98214166666667</v>
      </c>
      <c r="L28" s="86" t="n">
        <v>49522.088</v>
      </c>
      <c r="M28" s="87" t="n">
        <v>38.0364</v>
      </c>
      <c r="N28" s="87" t="n">
        <v>39.5792</v>
      </c>
      <c r="O28" s="87" t="n">
        <v>42.2518</v>
      </c>
      <c r="P28" s="87" t="n">
        <v>10802.67</v>
      </c>
      <c r="Q28" s="87" t="n">
        <v>151.3</v>
      </c>
      <c r="R28" s="46" t="n">
        <f aca="false">P28/3600</f>
        <v>3.0007416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746.372</v>
      </c>
      <c r="E29" s="87" t="n">
        <v>35.8422</v>
      </c>
      <c r="F29" s="87" t="n">
        <v>38.4907</v>
      </c>
      <c r="G29" s="87" t="n">
        <v>40.5699</v>
      </c>
      <c r="H29" s="87" t="n">
        <v>9741.7</v>
      </c>
      <c r="I29" s="87" t="n">
        <v>138.31</v>
      </c>
      <c r="J29" s="46" t="n">
        <f aca="false">H29/3600</f>
        <v>2.70602777777778</v>
      </c>
      <c r="L29" s="86" t="n">
        <v>26762.9968</v>
      </c>
      <c r="M29" s="87" t="n">
        <v>35.8397</v>
      </c>
      <c r="N29" s="87" t="n">
        <v>38.544</v>
      </c>
      <c r="O29" s="87" t="n">
        <v>40.6518</v>
      </c>
      <c r="P29" s="87" t="n">
        <v>9805.78</v>
      </c>
      <c r="Q29" s="87" t="n">
        <v>137.24</v>
      </c>
      <c r="R29" s="46" t="n">
        <f aca="false">P29/3600</f>
        <v>2.72382777777778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4458.3192</v>
      </c>
      <c r="E30" s="89" t="n">
        <v>33.4253</v>
      </c>
      <c r="F30" s="89" t="n">
        <v>37.687</v>
      </c>
      <c r="G30" s="89" t="n">
        <v>39.3412</v>
      </c>
      <c r="H30" s="89" t="n">
        <v>9111.21</v>
      </c>
      <c r="I30" s="89" t="n">
        <v>127.3</v>
      </c>
      <c r="J30" s="53" t="n">
        <f aca="false">H30/3600</f>
        <v>2.53089166666667</v>
      </c>
      <c r="L30" s="88" t="n">
        <v>14463.0616</v>
      </c>
      <c r="M30" s="89" t="n">
        <v>33.4241</v>
      </c>
      <c r="N30" s="89" t="n">
        <v>37.749</v>
      </c>
      <c r="O30" s="89" t="n">
        <v>39.4262</v>
      </c>
      <c r="P30" s="89" t="n">
        <v>9186.89</v>
      </c>
      <c r="Q30" s="89" t="n">
        <v>126.27</v>
      </c>
      <c r="R30" s="53" t="n">
        <f aca="false">P30/3600</f>
        <v>2.55191388888889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73082.6064</v>
      </c>
      <c r="E31" s="85" t="n">
        <v>41.3471</v>
      </c>
      <c r="F31" s="85" t="n">
        <v>44.4272</v>
      </c>
      <c r="G31" s="85" t="n">
        <v>46.0532</v>
      </c>
      <c r="H31" s="85" t="n">
        <v>11155.95</v>
      </c>
      <c r="I31" s="85" t="n">
        <v>149.68</v>
      </c>
      <c r="J31" s="41" t="n">
        <f aca="false">H31/3600</f>
        <v>3.098875</v>
      </c>
      <c r="L31" s="84" t="n">
        <v>73079.9184</v>
      </c>
      <c r="M31" s="85" t="n">
        <v>41.3467</v>
      </c>
      <c r="N31" s="85" t="n">
        <v>44.4709</v>
      </c>
      <c r="O31" s="85" t="n">
        <v>46.1249</v>
      </c>
      <c r="P31" s="85" t="n">
        <v>11139.48</v>
      </c>
      <c r="Q31" s="85" t="n">
        <v>147.3</v>
      </c>
      <c r="R31" s="41" t="n">
        <f aca="false">P31/3600</f>
        <v>3.094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29668.3104</v>
      </c>
      <c r="E32" s="87" t="n">
        <v>38.7746</v>
      </c>
      <c r="F32" s="87" t="n">
        <v>42.9693</v>
      </c>
      <c r="G32" s="87" t="n">
        <v>43.9684</v>
      </c>
      <c r="H32" s="87" t="n">
        <v>9819.81</v>
      </c>
      <c r="I32" s="87" t="n">
        <v>132.26</v>
      </c>
      <c r="J32" s="46" t="n">
        <f aca="false">H32/3600</f>
        <v>2.727725</v>
      </c>
      <c r="L32" s="86" t="n">
        <v>29662.4256</v>
      </c>
      <c r="M32" s="87" t="n">
        <v>38.7737</v>
      </c>
      <c r="N32" s="87" t="n">
        <v>43.0494</v>
      </c>
      <c r="O32" s="87" t="n">
        <v>44.0708</v>
      </c>
      <c r="P32" s="87" t="n">
        <v>9873.08</v>
      </c>
      <c r="Q32" s="87" t="n">
        <v>130.52</v>
      </c>
      <c r="R32" s="46" t="n">
        <f aca="false">P32/3600</f>
        <v>2.74252222222222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5372.8936</v>
      </c>
      <c r="E33" s="87" t="n">
        <v>37.0372</v>
      </c>
      <c r="F33" s="87" t="n">
        <v>41.66</v>
      </c>
      <c r="G33" s="87" t="n">
        <v>42.1585</v>
      </c>
      <c r="H33" s="87" t="n">
        <v>9154.16</v>
      </c>
      <c r="I33" s="87" t="n">
        <v>124.33</v>
      </c>
      <c r="J33" s="46" t="n">
        <f aca="false">H33/3600</f>
        <v>2.54282222222222</v>
      </c>
      <c r="L33" s="86" t="n">
        <v>15362.7984</v>
      </c>
      <c r="M33" s="87" t="n">
        <v>37.0353</v>
      </c>
      <c r="N33" s="87" t="n">
        <v>41.7756</v>
      </c>
      <c r="O33" s="87" t="n">
        <v>42.2892</v>
      </c>
      <c r="P33" s="87" t="n">
        <v>9229.17</v>
      </c>
      <c r="Q33" s="87" t="n">
        <v>123.25</v>
      </c>
      <c r="R33" s="46" t="n">
        <f aca="false">P33/3600</f>
        <v>2.56365833333333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8563.6968</v>
      </c>
      <c r="E34" s="89" t="n">
        <v>35.0953</v>
      </c>
      <c r="F34" s="89" t="n">
        <v>40.6298</v>
      </c>
      <c r="G34" s="89" t="n">
        <v>40.7803</v>
      </c>
      <c r="H34" s="89" t="n">
        <v>8737.25</v>
      </c>
      <c r="I34" s="89" t="n">
        <v>117.2</v>
      </c>
      <c r="J34" s="53" t="n">
        <f aca="false">H34/3600</f>
        <v>2.42701388888889</v>
      </c>
      <c r="L34" s="88" t="n">
        <v>8559.9384</v>
      </c>
      <c r="M34" s="89" t="n">
        <v>35.0945</v>
      </c>
      <c r="N34" s="89" t="n">
        <v>40.7543</v>
      </c>
      <c r="O34" s="89" t="n">
        <v>40.9135</v>
      </c>
      <c r="P34" s="89" t="n">
        <v>8805.03</v>
      </c>
      <c r="Q34" s="89" t="n">
        <v>115.75</v>
      </c>
      <c r="R34" s="53" t="n">
        <f aca="false">P34/3600</f>
        <v>2.44584166666667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4831.068</v>
      </c>
      <c r="E35" s="85" t="n">
        <v>42.5733</v>
      </c>
      <c r="F35" s="85" t="n">
        <v>42.7418</v>
      </c>
      <c r="G35" s="85" t="n">
        <v>44.4684</v>
      </c>
      <c r="H35" s="85" t="n">
        <v>14756.73</v>
      </c>
      <c r="I35" s="85" t="n">
        <v>215.82</v>
      </c>
      <c r="J35" s="41" t="n">
        <f aca="false">H35/3600</f>
        <v>4.09909166666667</v>
      </c>
      <c r="L35" s="84" t="n">
        <v>184469.5896</v>
      </c>
      <c r="M35" s="85" t="n">
        <v>42.5646</v>
      </c>
      <c r="N35" s="85" t="n">
        <v>42.782</v>
      </c>
      <c r="O35" s="85" t="n">
        <v>44.517</v>
      </c>
      <c r="P35" s="85" t="n">
        <v>14637.34</v>
      </c>
      <c r="Q35" s="85" t="n">
        <v>211.29</v>
      </c>
      <c r="R35" s="41" t="n">
        <f aca="false">P35/3600</f>
        <v>4.065927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81047.1728</v>
      </c>
      <c r="E36" s="87" t="n">
        <v>37.1761</v>
      </c>
      <c r="F36" s="87" t="n">
        <v>40.82</v>
      </c>
      <c r="G36" s="87" t="n">
        <v>42.9684</v>
      </c>
      <c r="H36" s="87" t="n">
        <v>13159.61</v>
      </c>
      <c r="I36" s="87" t="n">
        <v>187.93</v>
      </c>
      <c r="J36" s="46" t="n">
        <f aca="false">H36/3600</f>
        <v>3.65544722222222</v>
      </c>
      <c r="L36" s="86" t="n">
        <v>80994.0072</v>
      </c>
      <c r="M36" s="87" t="n">
        <v>37.1737</v>
      </c>
      <c r="N36" s="87" t="n">
        <v>40.8771</v>
      </c>
      <c r="O36" s="87" t="n">
        <v>43.0448</v>
      </c>
      <c r="P36" s="87" t="n">
        <v>13185.73</v>
      </c>
      <c r="Q36" s="87" t="n">
        <v>183.62</v>
      </c>
      <c r="R36" s="46" t="n">
        <f aca="false">P36/3600</f>
        <v>3.66270277777778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1207.6264</v>
      </c>
      <c r="E37" s="87" t="n">
        <v>34.6522</v>
      </c>
      <c r="F37" s="87" t="n">
        <v>39.3638</v>
      </c>
      <c r="G37" s="87" t="n">
        <v>41.7666</v>
      </c>
      <c r="H37" s="87" t="n">
        <v>11880.26</v>
      </c>
      <c r="I37" s="87" t="n">
        <v>169.12</v>
      </c>
      <c r="J37" s="46" t="n">
        <f aca="false">H37/3600</f>
        <v>3.30007222222222</v>
      </c>
      <c r="L37" s="86" t="n">
        <v>41190.1672</v>
      </c>
      <c r="M37" s="87" t="n">
        <v>34.65</v>
      </c>
      <c r="N37" s="87" t="n">
        <v>39.4597</v>
      </c>
      <c r="O37" s="87" t="n">
        <v>41.9057</v>
      </c>
      <c r="P37" s="87" t="n">
        <v>11900.58</v>
      </c>
      <c r="Q37" s="87" t="n">
        <v>167.7</v>
      </c>
      <c r="R37" s="46" t="n">
        <f aca="false">P37/3600</f>
        <v>3.30571666666667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2180.7064</v>
      </c>
      <c r="E38" s="89" t="n">
        <v>32.2597</v>
      </c>
      <c r="F38" s="89" t="n">
        <v>38.3695</v>
      </c>
      <c r="G38" s="89" t="n">
        <v>40.893</v>
      </c>
      <c r="H38" s="89" t="n">
        <v>11101.51</v>
      </c>
      <c r="I38" s="89" t="n">
        <v>155.47</v>
      </c>
      <c r="J38" s="53" t="n">
        <f aca="false">H38/3600</f>
        <v>3.08375277777778</v>
      </c>
      <c r="L38" s="88" t="n">
        <v>22160.7616</v>
      </c>
      <c r="M38" s="89" t="n">
        <v>32.2576</v>
      </c>
      <c r="N38" s="89" t="n">
        <v>38.4821</v>
      </c>
      <c r="O38" s="89" t="n">
        <v>41.0474</v>
      </c>
      <c r="P38" s="89" t="n">
        <v>11111.69</v>
      </c>
      <c r="Q38" s="89" t="n">
        <v>154.59</v>
      </c>
      <c r="R38" s="53" t="n">
        <f aca="false">P38/3600</f>
        <v>3.08658055555556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1123.08</v>
      </c>
      <c r="E39" s="85" t="n">
        <v>41.8864</v>
      </c>
      <c r="F39" s="85" t="n">
        <v>43.9855</v>
      </c>
      <c r="G39" s="85" t="n">
        <v>44.655</v>
      </c>
      <c r="H39" s="85" t="n">
        <v>2387.38</v>
      </c>
      <c r="I39" s="85" t="n">
        <v>37.01</v>
      </c>
      <c r="J39" s="41" t="n">
        <f aca="false">H39/3600</f>
        <v>0.663161111111111</v>
      </c>
      <c r="L39" s="84" t="n">
        <v>21106.292</v>
      </c>
      <c r="M39" s="85" t="n">
        <v>41.8837</v>
      </c>
      <c r="N39" s="85" t="n">
        <v>44.0114</v>
      </c>
      <c r="O39" s="85" t="n">
        <v>44.6828</v>
      </c>
      <c r="P39" s="85" t="n">
        <v>2395.95</v>
      </c>
      <c r="Q39" s="85" t="n">
        <v>36.95</v>
      </c>
      <c r="R39" s="41" t="n">
        <f aca="false">P39/3600</f>
        <v>0.6655416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1309.52</v>
      </c>
      <c r="E40" s="87" t="n">
        <v>38.4936</v>
      </c>
      <c r="F40" s="87" t="n">
        <v>41.3864</v>
      </c>
      <c r="G40" s="87" t="n">
        <v>41.8021</v>
      </c>
      <c r="H40" s="87" t="n">
        <v>2150.01</v>
      </c>
      <c r="I40" s="87" t="n">
        <v>32.84</v>
      </c>
      <c r="J40" s="46" t="n">
        <f aca="false">H40/3600</f>
        <v>0.597225</v>
      </c>
      <c r="L40" s="86" t="n">
        <v>11293.8584</v>
      </c>
      <c r="M40" s="87" t="n">
        <v>38.4885</v>
      </c>
      <c r="N40" s="87" t="n">
        <v>41.4301</v>
      </c>
      <c r="O40" s="87" t="n">
        <v>41.8424</v>
      </c>
      <c r="P40" s="87" t="n">
        <v>2162.09</v>
      </c>
      <c r="Q40" s="87" t="n">
        <v>32.29</v>
      </c>
      <c r="R40" s="46" t="n">
        <f aca="false">P40/3600</f>
        <v>0.600580555555556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025.8688</v>
      </c>
      <c r="E41" s="87" t="n">
        <v>35.5386</v>
      </c>
      <c r="F41" s="87" t="n">
        <v>39.4889</v>
      </c>
      <c r="G41" s="87" t="n">
        <v>39.6985</v>
      </c>
      <c r="H41" s="87" t="n">
        <v>1952.95</v>
      </c>
      <c r="I41" s="87" t="n">
        <v>28.35</v>
      </c>
      <c r="J41" s="46" t="n">
        <f aca="false">H41/3600</f>
        <v>0.542486111111111</v>
      </c>
      <c r="L41" s="86" t="n">
        <v>6014.0448</v>
      </c>
      <c r="M41" s="87" t="n">
        <v>35.5359</v>
      </c>
      <c r="N41" s="87" t="n">
        <v>39.5283</v>
      </c>
      <c r="O41" s="87" t="n">
        <v>39.7554</v>
      </c>
      <c r="P41" s="87" t="n">
        <v>1961.09</v>
      </c>
      <c r="Q41" s="87" t="n">
        <v>28.08</v>
      </c>
      <c r="R41" s="46" t="n">
        <f aca="false">P41/3600</f>
        <v>0.544747222222222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352.1656</v>
      </c>
      <c r="E42" s="89" t="n">
        <v>32.9491</v>
      </c>
      <c r="F42" s="89" t="n">
        <v>38.0228</v>
      </c>
      <c r="G42" s="89" t="n">
        <v>38.0449</v>
      </c>
      <c r="H42" s="89" t="n">
        <v>1803.11</v>
      </c>
      <c r="I42" s="89" t="n">
        <v>24.88</v>
      </c>
      <c r="J42" s="53" t="n">
        <f aca="false">H42/3600</f>
        <v>0.500863888888889</v>
      </c>
      <c r="L42" s="88" t="n">
        <v>3346.9536</v>
      </c>
      <c r="M42" s="89" t="n">
        <v>32.9449</v>
      </c>
      <c r="N42" s="89" t="n">
        <v>38.0774</v>
      </c>
      <c r="O42" s="89" t="n">
        <v>38.1108</v>
      </c>
      <c r="P42" s="89" t="n">
        <v>1814.11</v>
      </c>
      <c r="Q42" s="89" t="n">
        <v>24.45</v>
      </c>
      <c r="R42" s="53" t="n">
        <f aca="false">P42/3600</f>
        <v>0.503919444444444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3725.588</v>
      </c>
      <c r="E43" s="85" t="n">
        <v>42.017</v>
      </c>
      <c r="F43" s="85" t="n">
        <v>44.1411</v>
      </c>
      <c r="G43" s="85" t="n">
        <v>45.6047</v>
      </c>
      <c r="H43" s="85" t="n">
        <v>2696.73</v>
      </c>
      <c r="I43" s="85" t="n">
        <v>39.74</v>
      </c>
      <c r="J43" s="41" t="n">
        <f aca="false">H43/3600</f>
        <v>0.749091666666667</v>
      </c>
      <c r="L43" s="84" t="n">
        <v>23724.4</v>
      </c>
      <c r="M43" s="85" t="n">
        <v>42.0158</v>
      </c>
      <c r="N43" s="85" t="n">
        <v>44.1704</v>
      </c>
      <c r="O43" s="85" t="n">
        <v>45.6435</v>
      </c>
      <c r="P43" s="85" t="n">
        <v>2699.02</v>
      </c>
      <c r="Q43" s="85" t="n">
        <v>39.42</v>
      </c>
      <c r="R43" s="41" t="n">
        <f aca="false">P43/3600</f>
        <v>0.749727777777778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154.1016</v>
      </c>
      <c r="E44" s="87" t="n">
        <v>39.1629</v>
      </c>
      <c r="F44" s="87" t="n">
        <v>41.8319</v>
      </c>
      <c r="G44" s="87" t="n">
        <v>43.0578</v>
      </c>
      <c r="H44" s="87" t="n">
        <v>2475.91</v>
      </c>
      <c r="I44" s="87" t="n">
        <v>36.9</v>
      </c>
      <c r="J44" s="46" t="n">
        <f aca="false">H44/3600</f>
        <v>0.687752777777778</v>
      </c>
      <c r="L44" s="86" t="n">
        <v>14153.2712</v>
      </c>
      <c r="M44" s="87" t="n">
        <v>39.1603</v>
      </c>
      <c r="N44" s="87" t="n">
        <v>41.9078</v>
      </c>
      <c r="O44" s="87" t="n">
        <v>43.1435</v>
      </c>
      <c r="P44" s="87" t="n">
        <v>2477.55</v>
      </c>
      <c r="Q44" s="87" t="n">
        <v>36.4</v>
      </c>
      <c r="R44" s="46" t="n">
        <f aca="false">P44/3600</f>
        <v>0.688208333333333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323.9512</v>
      </c>
      <c r="E45" s="87" t="n">
        <v>36.141</v>
      </c>
      <c r="F45" s="87" t="n">
        <v>39.9858</v>
      </c>
      <c r="G45" s="87" t="n">
        <v>41.0347</v>
      </c>
      <c r="H45" s="87" t="n">
        <v>2314.3</v>
      </c>
      <c r="I45" s="87" t="n">
        <v>34</v>
      </c>
      <c r="J45" s="46" t="n">
        <f aca="false">H45/3600</f>
        <v>0.642861111111111</v>
      </c>
      <c r="L45" s="86" t="n">
        <v>8322.7736</v>
      </c>
      <c r="M45" s="87" t="n">
        <v>36.1379</v>
      </c>
      <c r="N45" s="87" t="n">
        <v>40.0863</v>
      </c>
      <c r="O45" s="87" t="n">
        <v>41.1511</v>
      </c>
      <c r="P45" s="87" t="n">
        <v>2326.53</v>
      </c>
      <c r="Q45" s="87" t="n">
        <v>33.69</v>
      </c>
      <c r="R45" s="46" t="n">
        <f aca="false">P45/3600</f>
        <v>0.646258333333333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745.4888</v>
      </c>
      <c r="E46" s="89" t="n">
        <v>33.0599</v>
      </c>
      <c r="F46" s="89" t="n">
        <v>38.5959</v>
      </c>
      <c r="G46" s="89" t="n">
        <v>39.5423</v>
      </c>
      <c r="H46" s="89" t="n">
        <v>2183.32</v>
      </c>
      <c r="I46" s="89" t="n">
        <v>31.01</v>
      </c>
      <c r="J46" s="53" t="n">
        <f aca="false">H46/3600</f>
        <v>0.606477777777778</v>
      </c>
      <c r="L46" s="88" t="n">
        <v>4744.608</v>
      </c>
      <c r="M46" s="89" t="n">
        <v>33.0573</v>
      </c>
      <c r="N46" s="89" t="n">
        <v>38.7191</v>
      </c>
      <c r="O46" s="89" t="n">
        <v>39.6693</v>
      </c>
      <c r="P46" s="89" t="n">
        <v>2192.78</v>
      </c>
      <c r="Q46" s="89" t="n">
        <v>30.7</v>
      </c>
      <c r="R46" s="53" t="n">
        <f aca="false">P46/3600</f>
        <v>0.609105555555556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4444.3256</v>
      </c>
      <c r="E47" s="85" t="n">
        <v>41.1646</v>
      </c>
      <c r="F47" s="85" t="n">
        <v>42.5969</v>
      </c>
      <c r="G47" s="85" t="n">
        <v>43.4749</v>
      </c>
      <c r="H47" s="85" t="n">
        <v>2602.12</v>
      </c>
      <c r="I47" s="85" t="n">
        <v>42.16</v>
      </c>
      <c r="J47" s="41" t="n">
        <f aca="false">H47/3600</f>
        <v>0.722811111111111</v>
      </c>
      <c r="L47" s="84" t="n">
        <v>44435.7584</v>
      </c>
      <c r="M47" s="85" t="n">
        <v>41.1622</v>
      </c>
      <c r="N47" s="85" t="n">
        <v>42.6092</v>
      </c>
      <c r="O47" s="85" t="n">
        <v>43.4901</v>
      </c>
      <c r="P47" s="85" t="n">
        <v>2604.56</v>
      </c>
      <c r="Q47" s="85" t="n">
        <v>42.19</v>
      </c>
      <c r="R47" s="41" t="n">
        <f aca="false">P47/3600</f>
        <v>0.723488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7535.2104</v>
      </c>
      <c r="E48" s="87" t="n">
        <v>36.9722</v>
      </c>
      <c r="F48" s="87" t="n">
        <v>39.4732</v>
      </c>
      <c r="G48" s="87" t="n">
        <v>40.2981</v>
      </c>
      <c r="H48" s="87" t="n">
        <v>2434.78</v>
      </c>
      <c r="I48" s="87" t="n">
        <v>39.62</v>
      </c>
      <c r="J48" s="46" t="n">
        <f aca="false">H48/3600</f>
        <v>0.676327777777778</v>
      </c>
      <c r="L48" s="86" t="n">
        <v>27523.1416</v>
      </c>
      <c r="M48" s="87" t="n">
        <v>36.9699</v>
      </c>
      <c r="N48" s="87" t="n">
        <v>39.4922</v>
      </c>
      <c r="O48" s="87" t="n">
        <v>40.3234</v>
      </c>
      <c r="P48" s="87" t="n">
        <v>2435.84</v>
      </c>
      <c r="Q48" s="87" t="n">
        <v>39.32</v>
      </c>
      <c r="R48" s="46" t="n">
        <f aca="false">P48/3600</f>
        <v>0.676622222222222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6427.4328</v>
      </c>
      <c r="E49" s="87" t="n">
        <v>33.1916</v>
      </c>
      <c r="F49" s="87" t="n">
        <v>37.3883</v>
      </c>
      <c r="G49" s="87" t="n">
        <v>38.1099</v>
      </c>
      <c r="H49" s="87" t="n">
        <v>2242.93</v>
      </c>
      <c r="I49" s="87" t="n">
        <v>35.85</v>
      </c>
      <c r="J49" s="46" t="n">
        <f aca="false">H49/3600</f>
        <v>0.623036111111111</v>
      </c>
      <c r="L49" s="86" t="n">
        <v>16413.5032</v>
      </c>
      <c r="M49" s="87" t="n">
        <v>33.1894</v>
      </c>
      <c r="N49" s="87" t="n">
        <v>37.4105</v>
      </c>
      <c r="O49" s="87" t="n">
        <v>38.1367</v>
      </c>
      <c r="P49" s="87" t="n">
        <v>2242.19</v>
      </c>
      <c r="Q49" s="87" t="n">
        <v>35.66</v>
      </c>
      <c r="R49" s="46" t="n">
        <f aca="false">P49/3600</f>
        <v>0.622830555555556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922.66</v>
      </c>
      <c r="E50" s="89" t="n">
        <v>29.5103</v>
      </c>
      <c r="F50" s="89" t="n">
        <v>35.9652</v>
      </c>
      <c r="G50" s="89" t="n">
        <v>36.604</v>
      </c>
      <c r="H50" s="89" t="n">
        <v>2049.12</v>
      </c>
      <c r="I50" s="89" t="n">
        <v>31.91</v>
      </c>
      <c r="J50" s="53" t="n">
        <f aca="false">H50/3600</f>
        <v>0.5692</v>
      </c>
      <c r="L50" s="88" t="n">
        <v>8903.148</v>
      </c>
      <c r="M50" s="89" t="n">
        <v>29.5063</v>
      </c>
      <c r="N50" s="89" t="n">
        <v>35.9959</v>
      </c>
      <c r="O50" s="89" t="n">
        <v>36.6404</v>
      </c>
      <c r="P50" s="89" t="n">
        <v>2048.26</v>
      </c>
      <c r="Q50" s="89" t="n">
        <v>31.56</v>
      </c>
      <c r="R50" s="53" t="n">
        <f aca="false">P50/3600</f>
        <v>0.568961111111111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5299.1176</v>
      </c>
      <c r="E51" s="85" t="n">
        <v>42.452</v>
      </c>
      <c r="F51" s="85" t="n">
        <v>43.8124</v>
      </c>
      <c r="G51" s="85" t="n">
        <v>44.5904</v>
      </c>
      <c r="H51" s="85" t="n">
        <v>1449.24</v>
      </c>
      <c r="I51" s="85" t="n">
        <v>20.72</v>
      </c>
      <c r="J51" s="41" t="n">
        <f aca="false">H51/3600</f>
        <v>0.402566666666667</v>
      </c>
      <c r="L51" s="84" t="n">
        <v>15295.8568</v>
      </c>
      <c r="M51" s="85" t="n">
        <v>42.4504</v>
      </c>
      <c r="N51" s="85" t="n">
        <v>43.8262</v>
      </c>
      <c r="O51" s="85" t="n">
        <v>44.6057</v>
      </c>
      <c r="P51" s="85" t="n">
        <v>1451.85</v>
      </c>
      <c r="Q51" s="85" t="n">
        <v>20.63</v>
      </c>
      <c r="R51" s="41" t="n">
        <f aca="false">P51/3600</f>
        <v>0.4032916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126.8072</v>
      </c>
      <c r="E52" s="87" t="n">
        <v>39.098</v>
      </c>
      <c r="F52" s="87" t="n">
        <v>40.517</v>
      </c>
      <c r="G52" s="87" t="n">
        <v>41.8806</v>
      </c>
      <c r="H52" s="87" t="n">
        <v>1314.64</v>
      </c>
      <c r="I52" s="87" t="n">
        <v>18.69</v>
      </c>
      <c r="J52" s="46" t="n">
        <f aca="false">H52/3600</f>
        <v>0.365177777777778</v>
      </c>
      <c r="L52" s="86" t="n">
        <v>9125.196</v>
      </c>
      <c r="M52" s="87" t="n">
        <v>39.0955</v>
      </c>
      <c r="N52" s="87" t="n">
        <v>40.5423</v>
      </c>
      <c r="O52" s="87" t="n">
        <v>41.9086</v>
      </c>
      <c r="P52" s="87" t="n">
        <v>1319.26</v>
      </c>
      <c r="Q52" s="87" t="n">
        <v>18.63</v>
      </c>
      <c r="R52" s="46" t="n">
        <f aca="false">P52/3600</f>
        <v>0.366461111111111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199.2024</v>
      </c>
      <c r="E53" s="87" t="n">
        <v>35.7191</v>
      </c>
      <c r="F53" s="87" t="n">
        <v>38.1852</v>
      </c>
      <c r="G53" s="87" t="n">
        <v>39.9993</v>
      </c>
      <c r="H53" s="87" t="n">
        <v>1212.98</v>
      </c>
      <c r="I53" s="87" t="n">
        <v>17.15</v>
      </c>
      <c r="J53" s="46" t="n">
        <f aca="false">H53/3600</f>
        <v>0.336938888888889</v>
      </c>
      <c r="L53" s="86" t="n">
        <v>5191.8</v>
      </c>
      <c r="M53" s="87" t="n">
        <v>35.7136</v>
      </c>
      <c r="N53" s="87" t="n">
        <v>38.2126</v>
      </c>
      <c r="O53" s="87" t="n">
        <v>40.0339</v>
      </c>
      <c r="P53" s="87" t="n">
        <v>1214.09</v>
      </c>
      <c r="Q53" s="87" t="n">
        <v>16.98</v>
      </c>
      <c r="R53" s="46" t="n">
        <f aca="false">P53/3600</f>
        <v>0.337247222222222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618.6496</v>
      </c>
      <c r="E54" s="89" t="n">
        <v>32.2899</v>
      </c>
      <c r="F54" s="89" t="n">
        <v>36.7514</v>
      </c>
      <c r="G54" s="89" t="n">
        <v>38.5745</v>
      </c>
      <c r="H54" s="89" t="n">
        <v>1113.24</v>
      </c>
      <c r="I54" s="89" t="n">
        <v>15.57</v>
      </c>
      <c r="J54" s="53" t="n">
        <f aca="false">H54/3600</f>
        <v>0.309233333333333</v>
      </c>
      <c r="L54" s="88" t="n">
        <v>2612.972</v>
      </c>
      <c r="M54" s="89" t="n">
        <v>32.2867</v>
      </c>
      <c r="N54" s="89" t="n">
        <v>36.7796</v>
      </c>
      <c r="O54" s="89" t="n">
        <v>38.6332</v>
      </c>
      <c r="P54" s="89" t="n">
        <v>1119.2</v>
      </c>
      <c r="Q54" s="89" t="n">
        <v>15.44</v>
      </c>
      <c r="R54" s="53" t="n">
        <f aca="false">P54/3600</f>
        <v>0.310888888888889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380.9896</v>
      </c>
      <c r="E55" s="85" t="n">
        <v>43.097</v>
      </c>
      <c r="F55" s="85" t="n">
        <v>45.2709</v>
      </c>
      <c r="G55" s="85" t="n">
        <v>45.0904</v>
      </c>
      <c r="H55" s="85" t="n">
        <v>548.9</v>
      </c>
      <c r="I55" s="85" t="n">
        <v>8.05</v>
      </c>
      <c r="J55" s="41" t="n">
        <f aca="false">H55/3600</f>
        <v>0.152472222222222</v>
      </c>
      <c r="L55" s="84" t="n">
        <v>5379.8992</v>
      </c>
      <c r="M55" s="85" t="n">
        <v>43.0941</v>
      </c>
      <c r="N55" s="85" t="n">
        <v>45.2921</v>
      </c>
      <c r="O55" s="85" t="n">
        <v>45.108</v>
      </c>
      <c r="P55" s="85" t="n">
        <v>550.76</v>
      </c>
      <c r="Q55" s="85" t="n">
        <v>8</v>
      </c>
      <c r="R55" s="41" t="n">
        <f aca="false">P55/3600</f>
        <v>0.15298888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200.1232</v>
      </c>
      <c r="E56" s="87" t="n">
        <v>39.5338</v>
      </c>
      <c r="F56" s="87" t="n">
        <v>42.3435</v>
      </c>
      <c r="G56" s="87" t="n">
        <v>41.9063</v>
      </c>
      <c r="H56" s="87" t="n">
        <v>511.71</v>
      </c>
      <c r="I56" s="87" t="n">
        <v>7.58</v>
      </c>
      <c r="J56" s="46" t="n">
        <f aca="false">H56/3600</f>
        <v>0.142141666666667</v>
      </c>
      <c r="L56" s="86" t="n">
        <v>3199.2976</v>
      </c>
      <c r="M56" s="87" t="n">
        <v>39.5352</v>
      </c>
      <c r="N56" s="87" t="n">
        <v>42.3858</v>
      </c>
      <c r="O56" s="87" t="n">
        <v>41.9316</v>
      </c>
      <c r="P56" s="87" t="n">
        <v>513.1</v>
      </c>
      <c r="Q56" s="87" t="n">
        <v>7.55</v>
      </c>
      <c r="R56" s="46" t="n">
        <f aca="false">P56/3600</f>
        <v>0.142527777777778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827.66</v>
      </c>
      <c r="E57" s="87" t="n">
        <v>36.126</v>
      </c>
      <c r="F57" s="87" t="n">
        <v>40.0854</v>
      </c>
      <c r="G57" s="87" t="n">
        <v>39.4764</v>
      </c>
      <c r="H57" s="87" t="n">
        <v>474.27</v>
      </c>
      <c r="I57" s="87" t="n">
        <v>6.96</v>
      </c>
      <c r="J57" s="46" t="n">
        <f aca="false">H57/3600</f>
        <v>0.131741666666667</v>
      </c>
      <c r="L57" s="86" t="n">
        <v>1826.8312</v>
      </c>
      <c r="M57" s="87" t="n">
        <v>36.1236</v>
      </c>
      <c r="N57" s="87" t="n">
        <v>40.1362</v>
      </c>
      <c r="O57" s="87" t="n">
        <v>39.5084</v>
      </c>
      <c r="P57" s="87" t="n">
        <v>476.47</v>
      </c>
      <c r="Q57" s="87" t="n">
        <v>6.89</v>
      </c>
      <c r="R57" s="46" t="n">
        <f aca="false">P57/3600</f>
        <v>0.132352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018.112</v>
      </c>
      <c r="E58" s="89" t="n">
        <v>32.9378</v>
      </c>
      <c r="F58" s="89" t="n">
        <v>38.5002</v>
      </c>
      <c r="G58" s="89" t="n">
        <v>37.7124</v>
      </c>
      <c r="H58" s="89" t="n">
        <v>440.21</v>
      </c>
      <c r="I58" s="89" t="n">
        <v>6.32</v>
      </c>
      <c r="J58" s="53" t="n">
        <f aca="false">H58/3600</f>
        <v>0.122280555555556</v>
      </c>
      <c r="L58" s="88" t="n">
        <v>1016.4064</v>
      </c>
      <c r="M58" s="89" t="n">
        <v>32.9352</v>
      </c>
      <c r="N58" s="89" t="n">
        <v>38.5679</v>
      </c>
      <c r="O58" s="89" t="n">
        <v>37.7622</v>
      </c>
      <c r="P58" s="89" t="n">
        <v>442.96</v>
      </c>
      <c r="Q58" s="89" t="n">
        <v>6.26</v>
      </c>
      <c r="R58" s="53" t="n">
        <f aca="false">P58/3600</f>
        <v>0.123044444444444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252.7016</v>
      </c>
      <c r="E59" s="85" t="n">
        <v>41.2599</v>
      </c>
      <c r="F59" s="85" t="n">
        <v>43.3427</v>
      </c>
      <c r="G59" s="85" t="n">
        <v>44.3219</v>
      </c>
      <c r="H59" s="85" t="n">
        <v>761.51</v>
      </c>
      <c r="I59" s="85" t="n">
        <v>12.13</v>
      </c>
      <c r="J59" s="41" t="n">
        <f aca="false">H59/3600</f>
        <v>0.211530555555556</v>
      </c>
      <c r="L59" s="84" t="n">
        <v>13250.232</v>
      </c>
      <c r="M59" s="85" t="n">
        <v>41.2565</v>
      </c>
      <c r="N59" s="85" t="n">
        <v>43.3608</v>
      </c>
      <c r="O59" s="85" t="n">
        <v>44.3465</v>
      </c>
      <c r="P59" s="85" t="n">
        <v>758.16</v>
      </c>
      <c r="Q59" s="85" t="n">
        <v>12.1</v>
      </c>
      <c r="R59" s="41" t="n">
        <f aca="false">P59/3600</f>
        <v>0.210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426.4848</v>
      </c>
      <c r="E60" s="87" t="n">
        <v>36.8919</v>
      </c>
      <c r="F60" s="87" t="n">
        <v>40.7089</v>
      </c>
      <c r="G60" s="87" t="n">
        <v>41.8047</v>
      </c>
      <c r="H60" s="87" t="n">
        <v>702.96</v>
      </c>
      <c r="I60" s="87" t="n">
        <v>11.07</v>
      </c>
      <c r="J60" s="46" t="n">
        <f aca="false">H60/3600</f>
        <v>0.195266666666667</v>
      </c>
      <c r="L60" s="86" t="n">
        <v>8426.9336</v>
      </c>
      <c r="M60" s="87" t="n">
        <v>36.8911</v>
      </c>
      <c r="N60" s="87" t="n">
        <v>40.7373</v>
      </c>
      <c r="O60" s="87" t="n">
        <v>41.8391</v>
      </c>
      <c r="P60" s="87" t="n">
        <v>701.91</v>
      </c>
      <c r="Q60" s="87" t="n">
        <v>11.01</v>
      </c>
      <c r="R60" s="46" t="n">
        <f aca="false">P60/3600</f>
        <v>0.194975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182.2632</v>
      </c>
      <c r="E61" s="87" t="n">
        <v>33.1374</v>
      </c>
      <c r="F61" s="87" t="n">
        <v>39.104</v>
      </c>
      <c r="G61" s="87" t="n">
        <v>40.0518</v>
      </c>
      <c r="H61" s="87" t="n">
        <v>648.72</v>
      </c>
      <c r="I61" s="87" t="n">
        <v>10.08</v>
      </c>
      <c r="J61" s="46" t="n">
        <f aca="false">H61/3600</f>
        <v>0.1802</v>
      </c>
      <c r="L61" s="86" t="n">
        <v>5181.9048</v>
      </c>
      <c r="M61" s="87" t="n">
        <v>33.137</v>
      </c>
      <c r="N61" s="87" t="n">
        <v>39.1382</v>
      </c>
      <c r="O61" s="87" t="n">
        <v>40.1002</v>
      </c>
      <c r="P61" s="87" t="n">
        <v>646.73</v>
      </c>
      <c r="Q61" s="87" t="n">
        <v>10.02</v>
      </c>
      <c r="R61" s="46" t="n">
        <f aca="false">P61/3600</f>
        <v>0.179647222222222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073.7024</v>
      </c>
      <c r="E62" s="89" t="n">
        <v>29.6573</v>
      </c>
      <c r="F62" s="89" t="n">
        <v>38.0466</v>
      </c>
      <c r="G62" s="89" t="n">
        <v>38.8491</v>
      </c>
      <c r="H62" s="89" t="n">
        <v>594.94</v>
      </c>
      <c r="I62" s="89" t="n">
        <v>9.02</v>
      </c>
      <c r="J62" s="53" t="n">
        <f aca="false">H62/3600</f>
        <v>0.165261111111111</v>
      </c>
      <c r="L62" s="88" t="n">
        <v>3070.0288</v>
      </c>
      <c r="M62" s="89" t="n">
        <v>29.655</v>
      </c>
      <c r="N62" s="89" t="n">
        <v>38.0863</v>
      </c>
      <c r="O62" s="89" t="n">
        <v>38.8696</v>
      </c>
      <c r="P62" s="89" t="n">
        <v>592.29</v>
      </c>
      <c r="Q62" s="89" t="n">
        <v>9.08</v>
      </c>
      <c r="R62" s="53" t="n">
        <f aca="false">P62/3600</f>
        <v>0.164525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651.42</v>
      </c>
      <c r="E63" s="85" t="n">
        <v>41.127</v>
      </c>
      <c r="F63" s="85" t="n">
        <v>42.2636</v>
      </c>
      <c r="G63" s="85" t="n">
        <v>42.9783</v>
      </c>
      <c r="H63" s="85" t="n">
        <v>648.7</v>
      </c>
      <c r="I63" s="85" t="n">
        <v>10.68</v>
      </c>
      <c r="J63" s="41" t="n">
        <f aca="false">H63/3600</f>
        <v>0.180194444444444</v>
      </c>
      <c r="L63" s="84" t="n">
        <v>11648.7472</v>
      </c>
      <c r="M63" s="85" t="n">
        <v>41.1254</v>
      </c>
      <c r="N63" s="85" t="n">
        <v>42.263</v>
      </c>
      <c r="O63" s="85" t="n">
        <v>42.9786</v>
      </c>
      <c r="P63" s="85" t="n">
        <v>647.38</v>
      </c>
      <c r="Q63" s="85" t="n">
        <v>10.7</v>
      </c>
      <c r="R63" s="41" t="n">
        <f aca="false">P63/3600</f>
        <v>0.17982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197.7856</v>
      </c>
      <c r="E64" s="87" t="n">
        <v>36.8523</v>
      </c>
      <c r="F64" s="87" t="n">
        <v>39.2192</v>
      </c>
      <c r="G64" s="87" t="n">
        <v>39.7589</v>
      </c>
      <c r="H64" s="87" t="n">
        <v>615.44</v>
      </c>
      <c r="I64" s="87" t="n">
        <v>10.23</v>
      </c>
      <c r="J64" s="46" t="n">
        <f aca="false">H64/3600</f>
        <v>0.170955555555556</v>
      </c>
      <c r="L64" s="86" t="n">
        <v>7195.052</v>
      </c>
      <c r="M64" s="87" t="n">
        <v>36.8498</v>
      </c>
      <c r="N64" s="87" t="n">
        <v>39.2292</v>
      </c>
      <c r="O64" s="87" t="n">
        <v>39.7634</v>
      </c>
      <c r="P64" s="87" t="n">
        <v>614.02</v>
      </c>
      <c r="Q64" s="87" t="n">
        <v>10.23</v>
      </c>
      <c r="R64" s="46" t="n">
        <f aca="false">P64/3600</f>
        <v>0.170561111111111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086.4464</v>
      </c>
      <c r="E65" s="87" t="n">
        <v>32.883</v>
      </c>
      <c r="F65" s="87" t="n">
        <v>37.0042</v>
      </c>
      <c r="G65" s="87" t="n">
        <v>37.4677</v>
      </c>
      <c r="H65" s="87" t="n">
        <v>559.52</v>
      </c>
      <c r="I65" s="87" t="n">
        <v>9.08</v>
      </c>
      <c r="J65" s="46" t="n">
        <f aca="false">H65/3600</f>
        <v>0.155422222222222</v>
      </c>
      <c r="L65" s="86" t="n">
        <v>4082.4008</v>
      </c>
      <c r="M65" s="87" t="n">
        <v>32.8797</v>
      </c>
      <c r="N65" s="87" t="n">
        <v>37.0301</v>
      </c>
      <c r="O65" s="87" t="n">
        <v>37.4935</v>
      </c>
      <c r="P65" s="87" t="n">
        <v>557.74</v>
      </c>
      <c r="Q65" s="87" t="n">
        <v>8.98</v>
      </c>
      <c r="R65" s="46" t="n">
        <f aca="false">P65/3600</f>
        <v>0.154927777777778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104.3432</v>
      </c>
      <c r="E66" s="89" t="n">
        <v>29.3348</v>
      </c>
      <c r="F66" s="89" t="n">
        <v>35.4958</v>
      </c>
      <c r="G66" s="89" t="n">
        <v>35.9347</v>
      </c>
      <c r="H66" s="89" t="n">
        <v>501.43</v>
      </c>
      <c r="I66" s="89" t="n">
        <v>7.78</v>
      </c>
      <c r="J66" s="53" t="n">
        <f aca="false">H66/3600</f>
        <v>0.139286111111111</v>
      </c>
      <c r="L66" s="88" t="n">
        <v>2100.404</v>
      </c>
      <c r="M66" s="89" t="n">
        <v>29.3294</v>
      </c>
      <c r="N66" s="89" t="n">
        <v>35.524</v>
      </c>
      <c r="O66" s="89" t="n">
        <v>35.9683</v>
      </c>
      <c r="P66" s="89" t="n">
        <v>502.62</v>
      </c>
      <c r="Q66" s="89" t="n">
        <v>7.74</v>
      </c>
      <c r="R66" s="53" t="n">
        <f aca="false">P66/3600</f>
        <v>0.139616666666667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564.7664</v>
      </c>
      <c r="E67" s="85" t="n">
        <v>42.6738</v>
      </c>
      <c r="F67" s="85" t="n">
        <v>43.3239</v>
      </c>
      <c r="G67" s="85" t="n">
        <v>44.1648</v>
      </c>
      <c r="H67" s="85" t="n">
        <v>375.2</v>
      </c>
      <c r="I67" s="85" t="n">
        <v>5.72</v>
      </c>
      <c r="J67" s="41" t="n">
        <f aca="false">H67/3600</f>
        <v>0.104222222222222</v>
      </c>
      <c r="L67" s="84" t="n">
        <v>4563.2024</v>
      </c>
      <c r="M67" s="85" t="n">
        <v>42.6718</v>
      </c>
      <c r="N67" s="85" t="n">
        <v>43.3216</v>
      </c>
      <c r="O67" s="85" t="n">
        <v>44.1667</v>
      </c>
      <c r="P67" s="85" t="n">
        <v>375.02</v>
      </c>
      <c r="Q67" s="85" t="n">
        <v>5.74</v>
      </c>
      <c r="R67" s="41" t="n">
        <f aca="false">P67/3600</f>
        <v>0.1041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734.5888</v>
      </c>
      <c r="E68" s="87" t="n">
        <v>38.6661</v>
      </c>
      <c r="F68" s="87" t="n">
        <v>40.0201</v>
      </c>
      <c r="G68" s="87" t="n">
        <v>41.2958</v>
      </c>
      <c r="H68" s="87" t="n">
        <v>342.79</v>
      </c>
      <c r="I68" s="87" t="n">
        <v>5.15</v>
      </c>
      <c r="J68" s="46" t="n">
        <f aca="false">H68/3600</f>
        <v>0.0952194444444445</v>
      </c>
      <c r="L68" s="86" t="n">
        <v>2732.0864</v>
      </c>
      <c r="M68" s="87" t="n">
        <v>38.6613</v>
      </c>
      <c r="N68" s="87" t="n">
        <v>40.0241</v>
      </c>
      <c r="O68" s="87" t="n">
        <v>41.3033</v>
      </c>
      <c r="P68" s="87" t="n">
        <v>342.56</v>
      </c>
      <c r="Q68" s="87" t="n">
        <v>5.12</v>
      </c>
      <c r="R68" s="46" t="n">
        <f aca="false">P68/3600</f>
        <v>0.0951555555555556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503.2944</v>
      </c>
      <c r="E69" s="87" t="n">
        <v>34.8166</v>
      </c>
      <c r="F69" s="87" t="n">
        <v>37.8534</v>
      </c>
      <c r="G69" s="87" t="n">
        <v>39.0585</v>
      </c>
      <c r="H69" s="87" t="n">
        <v>310.89</v>
      </c>
      <c r="I69" s="87" t="n">
        <v>4.59</v>
      </c>
      <c r="J69" s="46" t="n">
        <f aca="false">H69/3600</f>
        <v>0.0863583333333333</v>
      </c>
      <c r="L69" s="86" t="n">
        <v>1500.6368</v>
      </c>
      <c r="M69" s="87" t="n">
        <v>34.8108</v>
      </c>
      <c r="N69" s="87" t="n">
        <v>37.8638</v>
      </c>
      <c r="O69" s="87" t="n">
        <v>39.0768</v>
      </c>
      <c r="P69" s="87" t="n">
        <v>310.81</v>
      </c>
      <c r="Q69" s="87" t="n">
        <v>4.6</v>
      </c>
      <c r="R69" s="46" t="n">
        <f aca="false">P69/3600</f>
        <v>0.0863361111111111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755.504</v>
      </c>
      <c r="E70" s="89" t="n">
        <v>31.4558</v>
      </c>
      <c r="F70" s="89" t="n">
        <v>36.3226</v>
      </c>
      <c r="G70" s="89" t="n">
        <v>37.3588</v>
      </c>
      <c r="H70" s="89" t="n">
        <v>282.04</v>
      </c>
      <c r="I70" s="89" t="n">
        <v>4.05</v>
      </c>
      <c r="J70" s="53" t="n">
        <f aca="false">H70/3600</f>
        <v>0.0783444444444445</v>
      </c>
      <c r="L70" s="88" t="n">
        <v>753.8832</v>
      </c>
      <c r="M70" s="89" t="n">
        <v>31.4537</v>
      </c>
      <c r="N70" s="89" t="n">
        <v>36.3433</v>
      </c>
      <c r="O70" s="89" t="n">
        <v>37.3853</v>
      </c>
      <c r="P70" s="89" t="n">
        <v>282.96</v>
      </c>
      <c r="Q70" s="89" t="n">
        <v>4.03</v>
      </c>
      <c r="R70" s="53" t="n">
        <f aca="false">P70/3600</f>
        <v>0.0786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738.596</v>
      </c>
      <c r="E71" s="85" t="n">
        <v>44.7426</v>
      </c>
      <c r="F71" s="85" t="n">
        <v>47.4265</v>
      </c>
      <c r="G71" s="85" t="n">
        <v>48.3339</v>
      </c>
      <c r="H71" s="85" t="n">
        <v>5472.29</v>
      </c>
      <c r="I71" s="85" t="n">
        <v>76.9</v>
      </c>
      <c r="J71" s="41" t="n">
        <f aca="false">H71/3600</f>
        <v>1.52008055555556</v>
      </c>
      <c r="L71" s="84" t="n">
        <v>21720.2944</v>
      </c>
      <c r="M71" s="85" t="n">
        <v>44.7416</v>
      </c>
      <c r="N71" s="85" t="n">
        <v>47.4708</v>
      </c>
      <c r="O71" s="85" t="n">
        <v>48.3925</v>
      </c>
      <c r="P71" s="85" t="n">
        <v>5502.89</v>
      </c>
      <c r="Q71" s="85" t="n">
        <v>75.93</v>
      </c>
      <c r="R71" s="41" t="n">
        <f aca="false">P71/3600</f>
        <v>1.52858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2638.6896</v>
      </c>
      <c r="E72" s="87" t="n">
        <v>42.3883</v>
      </c>
      <c r="F72" s="87" t="n">
        <v>45.7787</v>
      </c>
      <c r="G72" s="87" t="n">
        <v>46.4734</v>
      </c>
      <c r="H72" s="87" t="n">
        <v>5115.6</v>
      </c>
      <c r="I72" s="87" t="n">
        <v>70.92</v>
      </c>
      <c r="J72" s="46" t="n">
        <f aca="false">H72/3600</f>
        <v>1.421</v>
      </c>
      <c r="L72" s="86" t="n">
        <v>12637.5536</v>
      </c>
      <c r="M72" s="87" t="n">
        <v>42.386</v>
      </c>
      <c r="N72" s="87" t="n">
        <v>45.8797</v>
      </c>
      <c r="O72" s="87" t="n">
        <v>46.5832</v>
      </c>
      <c r="P72" s="87" t="n">
        <v>5158.66</v>
      </c>
      <c r="Q72" s="87" t="n">
        <v>70.3</v>
      </c>
      <c r="R72" s="46" t="n">
        <f aca="false">P72/3600</f>
        <v>1.43296111111111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525.512</v>
      </c>
      <c r="E73" s="87" t="n">
        <v>39.766</v>
      </c>
      <c r="F73" s="87" t="n">
        <v>44.1464</v>
      </c>
      <c r="G73" s="87" t="n">
        <v>44.6728</v>
      </c>
      <c r="H73" s="87" t="n">
        <v>4864.78</v>
      </c>
      <c r="I73" s="87" t="n">
        <v>67.32</v>
      </c>
      <c r="J73" s="46" t="n">
        <f aca="false">H73/3600</f>
        <v>1.35132777777778</v>
      </c>
      <c r="L73" s="86" t="n">
        <v>7534.7672</v>
      </c>
      <c r="M73" s="87" t="n">
        <v>39.7635</v>
      </c>
      <c r="N73" s="87" t="n">
        <v>44.3195</v>
      </c>
      <c r="O73" s="87" t="n">
        <v>44.8455</v>
      </c>
      <c r="P73" s="87" t="n">
        <v>4904.57</v>
      </c>
      <c r="Q73" s="87" t="n">
        <v>66.77</v>
      </c>
      <c r="R73" s="46" t="n">
        <f aca="false">P73/3600</f>
        <v>1.36238055555556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504.0424</v>
      </c>
      <c r="E74" s="89" t="n">
        <v>36.8868</v>
      </c>
      <c r="F74" s="89" t="n">
        <v>42.9544</v>
      </c>
      <c r="G74" s="89" t="n">
        <v>43.3364</v>
      </c>
      <c r="H74" s="89" t="n">
        <v>4679.81</v>
      </c>
      <c r="I74" s="89" t="n">
        <v>63.33</v>
      </c>
      <c r="J74" s="53" t="n">
        <f aca="false">H74/3600</f>
        <v>1.29994722222222</v>
      </c>
      <c r="L74" s="88" t="n">
        <v>4510.3936</v>
      </c>
      <c r="M74" s="89" t="n">
        <v>36.8868</v>
      </c>
      <c r="N74" s="89" t="n">
        <v>43.143</v>
      </c>
      <c r="O74" s="89" t="n">
        <v>43.4794</v>
      </c>
      <c r="P74" s="89" t="n">
        <v>4718.28</v>
      </c>
      <c r="Q74" s="89" t="n">
        <v>63.55</v>
      </c>
      <c r="R74" s="53" t="n">
        <f aca="false">P74/3600</f>
        <v>1.31063333333333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2235.9384</v>
      </c>
      <c r="E75" s="85" t="n">
        <v>44.7039</v>
      </c>
      <c r="F75" s="85" t="n">
        <v>48.6896</v>
      </c>
      <c r="G75" s="85" t="n">
        <v>48.4949</v>
      </c>
      <c r="H75" s="85" t="n">
        <v>5344.75</v>
      </c>
      <c r="I75" s="85" t="n">
        <v>76.41</v>
      </c>
      <c r="J75" s="41" t="n">
        <f aca="false">H75/3600</f>
        <v>1.48465277777778</v>
      </c>
      <c r="L75" s="84" t="n">
        <v>22254.4056</v>
      </c>
      <c r="M75" s="85" t="n">
        <v>44.703</v>
      </c>
      <c r="N75" s="85" t="n">
        <v>48.7866</v>
      </c>
      <c r="O75" s="85" t="n">
        <v>48.5856</v>
      </c>
      <c r="P75" s="85" t="n">
        <v>5370.04</v>
      </c>
      <c r="Q75" s="85" t="n">
        <v>75.14</v>
      </c>
      <c r="R75" s="41" t="n">
        <f aca="false">P75/3600</f>
        <v>1.49167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3494.4216</v>
      </c>
      <c r="E76" s="87" t="n">
        <v>42.3625</v>
      </c>
      <c r="F76" s="87" t="n">
        <v>46.9949</v>
      </c>
      <c r="G76" s="87" t="n">
        <v>46.2208</v>
      </c>
      <c r="H76" s="87" t="n">
        <v>5024.35</v>
      </c>
      <c r="I76" s="87" t="n">
        <v>70.11</v>
      </c>
      <c r="J76" s="46" t="n">
        <f aca="false">H76/3600</f>
        <v>1.39565277777778</v>
      </c>
      <c r="L76" s="86" t="n">
        <v>13504.5128</v>
      </c>
      <c r="M76" s="87" t="n">
        <v>42.3606</v>
      </c>
      <c r="N76" s="87" t="n">
        <v>47.1466</v>
      </c>
      <c r="O76" s="87" t="n">
        <v>46.4002</v>
      </c>
      <c r="P76" s="87" t="n">
        <v>5065.16</v>
      </c>
      <c r="Q76" s="87" t="n">
        <v>69.71</v>
      </c>
      <c r="R76" s="46" t="n">
        <f aca="false">P76/3600</f>
        <v>1.40698888888889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355.6032</v>
      </c>
      <c r="E77" s="87" t="n">
        <v>39.6769</v>
      </c>
      <c r="F77" s="87" t="n">
        <v>45.6517</v>
      </c>
      <c r="G77" s="87" t="n">
        <v>44.0919</v>
      </c>
      <c r="H77" s="87" t="n">
        <v>4843.41</v>
      </c>
      <c r="I77" s="87" t="n">
        <v>66.92</v>
      </c>
      <c r="J77" s="46" t="n">
        <f aca="false">H77/3600</f>
        <v>1.34539166666667</v>
      </c>
      <c r="L77" s="86" t="n">
        <v>8366.6056</v>
      </c>
      <c r="M77" s="87" t="n">
        <v>39.6742</v>
      </c>
      <c r="N77" s="87" t="n">
        <v>45.8249</v>
      </c>
      <c r="O77" s="87" t="n">
        <v>44.3108</v>
      </c>
      <c r="P77" s="87" t="n">
        <v>4898.01</v>
      </c>
      <c r="Q77" s="87" t="n">
        <v>66.2</v>
      </c>
      <c r="R77" s="46" t="n">
        <f aca="false">P77/3600</f>
        <v>1.36055833333333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028.0744</v>
      </c>
      <c r="E78" s="89" t="n">
        <v>36.5833</v>
      </c>
      <c r="F78" s="89" t="n">
        <v>44.6733</v>
      </c>
      <c r="G78" s="89" t="n">
        <v>42.6552</v>
      </c>
      <c r="H78" s="89" t="n">
        <v>4688.76</v>
      </c>
      <c r="I78" s="89" t="n">
        <v>62.83</v>
      </c>
      <c r="J78" s="53" t="n">
        <f aca="false">H78/3600</f>
        <v>1.30243333333333</v>
      </c>
      <c r="L78" s="88" t="n">
        <v>5032.768</v>
      </c>
      <c r="M78" s="89" t="n">
        <v>36.5835</v>
      </c>
      <c r="N78" s="89" t="n">
        <v>44.796</v>
      </c>
      <c r="O78" s="89" t="n">
        <v>42.8192</v>
      </c>
      <c r="P78" s="89" t="n">
        <v>4730.47</v>
      </c>
      <c r="Q78" s="89" t="n">
        <v>63.02</v>
      </c>
      <c r="R78" s="53" t="n">
        <f aca="false">P78/3600</f>
        <v>1.31401944444444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59.6096</v>
      </c>
      <c r="E79" s="85" t="n">
        <v>44.7124</v>
      </c>
      <c r="F79" s="85" t="n">
        <v>48.6482</v>
      </c>
      <c r="G79" s="85" t="n">
        <v>48.8315</v>
      </c>
      <c r="H79" s="85" t="n">
        <v>5399.88</v>
      </c>
      <c r="I79" s="85" t="n">
        <v>75.86</v>
      </c>
      <c r="J79" s="41" t="n">
        <f aca="false">H79/3600</f>
        <v>1.49996666666667</v>
      </c>
      <c r="L79" s="84" t="n">
        <v>23866.9728</v>
      </c>
      <c r="M79" s="85" t="n">
        <v>44.7103</v>
      </c>
      <c r="N79" s="85" t="n">
        <v>48.7262</v>
      </c>
      <c r="O79" s="85" t="n">
        <v>48.9067</v>
      </c>
      <c r="P79" s="85" t="n">
        <v>5436.56</v>
      </c>
      <c r="Q79" s="85" t="n">
        <v>74.66</v>
      </c>
      <c r="R79" s="41" t="n">
        <f aca="false">P79/3600</f>
        <v>1.51015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3645.372</v>
      </c>
      <c r="E80" s="87" t="n">
        <v>42.02</v>
      </c>
      <c r="F80" s="87" t="n">
        <v>46.7273</v>
      </c>
      <c r="G80" s="87" t="n">
        <v>46.9084</v>
      </c>
      <c r="H80" s="87" t="n">
        <v>5043.87</v>
      </c>
      <c r="I80" s="87" t="n">
        <v>70.83</v>
      </c>
      <c r="J80" s="46" t="n">
        <f aca="false">H80/3600</f>
        <v>1.401075</v>
      </c>
      <c r="L80" s="86" t="n">
        <v>13648.18</v>
      </c>
      <c r="M80" s="87" t="n">
        <v>42.0192</v>
      </c>
      <c r="N80" s="87" t="n">
        <v>46.8762</v>
      </c>
      <c r="O80" s="87" t="n">
        <v>47.0463</v>
      </c>
      <c r="P80" s="87" t="n">
        <v>5088.32</v>
      </c>
      <c r="Q80" s="87" t="n">
        <v>70.08</v>
      </c>
      <c r="R80" s="46" t="n">
        <f aca="false">P80/3600</f>
        <v>1.41342222222222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7809.3792</v>
      </c>
      <c r="E81" s="87" t="n">
        <v>39.2699</v>
      </c>
      <c r="F81" s="87" t="n">
        <v>44.93</v>
      </c>
      <c r="G81" s="87" t="n">
        <v>45.0696</v>
      </c>
      <c r="H81" s="87" t="n">
        <v>4838.05</v>
      </c>
      <c r="I81" s="87" t="n">
        <v>66.86</v>
      </c>
      <c r="J81" s="46" t="n">
        <f aca="false">H81/3600</f>
        <v>1.34390277777778</v>
      </c>
      <c r="L81" s="86" t="n">
        <v>7815.6504</v>
      </c>
      <c r="M81" s="87" t="n">
        <v>39.2694</v>
      </c>
      <c r="N81" s="87" t="n">
        <v>45.1301</v>
      </c>
      <c r="O81" s="87" t="n">
        <v>45.2397</v>
      </c>
      <c r="P81" s="87" t="n">
        <v>4877.8</v>
      </c>
      <c r="Q81" s="87" t="n">
        <v>66.47</v>
      </c>
      <c r="R81" s="46" t="n">
        <f aca="false">P81/3600</f>
        <v>1.35494444444444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421.4536</v>
      </c>
      <c r="E82" s="89" t="n">
        <v>36.4769</v>
      </c>
      <c r="F82" s="89" t="n">
        <v>43.5626</v>
      </c>
      <c r="G82" s="89" t="n">
        <v>43.6976</v>
      </c>
      <c r="H82" s="89" t="n">
        <v>4651.21</v>
      </c>
      <c r="I82" s="89" t="n">
        <v>62.91</v>
      </c>
      <c r="J82" s="53" t="n">
        <f aca="false">H82/3600</f>
        <v>1.29200277777778</v>
      </c>
      <c r="L82" s="88" t="n">
        <v>4421.6264</v>
      </c>
      <c r="M82" s="89" t="n">
        <v>36.4744</v>
      </c>
      <c r="N82" s="89" t="n">
        <v>43.7585</v>
      </c>
      <c r="O82" s="89" t="n">
        <v>43.8198</v>
      </c>
      <c r="P82" s="89" t="n">
        <v>4695.22</v>
      </c>
      <c r="Q82" s="89" t="n">
        <v>63.02</v>
      </c>
      <c r="R82" s="53" t="n">
        <f aca="false">P82/3600</f>
        <v>1.30422777777778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3030.0264</v>
      </c>
      <c r="E83" s="85" t="n">
        <v>42.0737</v>
      </c>
      <c r="F83" s="85" t="n">
        <v>43.8923</v>
      </c>
      <c r="G83" s="85" t="n">
        <v>44.5043</v>
      </c>
      <c r="H83" s="85" t="n">
        <v>2371.16</v>
      </c>
      <c r="I83" s="85" t="n">
        <v>35.95</v>
      </c>
      <c r="J83" s="41" t="n">
        <f aca="false">H83/3600</f>
        <v>0.658655555555556</v>
      </c>
      <c r="L83" s="84" t="n">
        <v>23017.7792</v>
      </c>
      <c r="M83" s="85" t="n">
        <v>42.0708</v>
      </c>
      <c r="N83" s="85" t="n">
        <v>43.9175</v>
      </c>
      <c r="O83" s="85" t="n">
        <v>44.5262</v>
      </c>
      <c r="P83" s="85" t="n">
        <v>2378.7</v>
      </c>
      <c r="Q83" s="85" t="n">
        <v>35.83</v>
      </c>
      <c r="R83" s="41" t="n">
        <f aca="false">P83/3600</f>
        <v>0.660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3113.4784</v>
      </c>
      <c r="E84" s="87" t="n">
        <v>38.6356</v>
      </c>
      <c r="F84" s="87" t="n">
        <v>40.9608</v>
      </c>
      <c r="G84" s="87" t="n">
        <v>41.3652</v>
      </c>
      <c r="H84" s="87" t="n">
        <v>2164.94</v>
      </c>
      <c r="I84" s="87" t="n">
        <v>32.61</v>
      </c>
      <c r="J84" s="46" t="n">
        <f aca="false">H84/3600</f>
        <v>0.601372222222222</v>
      </c>
      <c r="L84" s="86" t="n">
        <v>13098.668</v>
      </c>
      <c r="M84" s="87" t="n">
        <v>38.6315</v>
      </c>
      <c r="N84" s="87" t="n">
        <v>41.0021</v>
      </c>
      <c r="O84" s="87" t="n">
        <v>41.4075</v>
      </c>
      <c r="P84" s="87" t="n">
        <v>2168.02</v>
      </c>
      <c r="Q84" s="87" t="n">
        <v>32.29</v>
      </c>
      <c r="R84" s="46" t="n">
        <f aca="false">P84/3600</f>
        <v>0.602227777777778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7459.564</v>
      </c>
      <c r="E85" s="87" t="n">
        <v>35.5483</v>
      </c>
      <c r="F85" s="87" t="n">
        <v>38.786</v>
      </c>
      <c r="G85" s="87" t="n">
        <v>39.0177</v>
      </c>
      <c r="H85" s="87" t="n">
        <v>1984.46</v>
      </c>
      <c r="I85" s="87" t="n">
        <v>28.74</v>
      </c>
      <c r="J85" s="46" t="n">
        <f aca="false">H85/3600</f>
        <v>0.551238888888889</v>
      </c>
      <c r="L85" s="86" t="n">
        <v>7444.6808</v>
      </c>
      <c r="M85" s="87" t="n">
        <v>35.543</v>
      </c>
      <c r="N85" s="87" t="n">
        <v>38.8263</v>
      </c>
      <c r="O85" s="87" t="n">
        <v>39.0683</v>
      </c>
      <c r="P85" s="87" t="n">
        <v>1992.76</v>
      </c>
      <c r="Q85" s="87" t="n">
        <v>28.46</v>
      </c>
      <c r="R85" s="46" t="n">
        <f aca="false">P85/3600</f>
        <v>0.553544444444444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378.1296</v>
      </c>
      <c r="E86" s="89" t="n">
        <v>32.7029</v>
      </c>
      <c r="F86" s="89" t="n">
        <v>37.146</v>
      </c>
      <c r="G86" s="89" t="n">
        <v>37.2267</v>
      </c>
      <c r="H86" s="89" t="n">
        <v>1843.15</v>
      </c>
      <c r="I86" s="89" t="n">
        <v>25.81</v>
      </c>
      <c r="J86" s="53" t="n">
        <f aca="false">H86/3600</f>
        <v>0.511986111111111</v>
      </c>
      <c r="L86" s="88" t="n">
        <v>4369.1752</v>
      </c>
      <c r="M86" s="89" t="n">
        <v>32.6977</v>
      </c>
      <c r="N86" s="89" t="n">
        <v>37.1981</v>
      </c>
      <c r="O86" s="89" t="n">
        <v>37.2926</v>
      </c>
      <c r="P86" s="89" t="n">
        <v>1849.31</v>
      </c>
      <c r="Q86" s="89" t="n">
        <v>25.53</v>
      </c>
      <c r="R86" s="53" t="n">
        <f aca="false">P86/3600</f>
        <v>0.513697222222222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4567.599</v>
      </c>
      <c r="E87" s="85" t="n">
        <v>44.7685</v>
      </c>
      <c r="F87" s="85" t="n">
        <v>46.6524</v>
      </c>
      <c r="G87" s="85" t="n">
        <v>46.9657</v>
      </c>
      <c r="H87" s="85" t="n">
        <v>4200.27</v>
      </c>
      <c r="I87" s="85" t="n">
        <v>62.46</v>
      </c>
      <c r="J87" s="41" t="n">
        <f aca="false">H87/3600</f>
        <v>1.16674166666667</v>
      </c>
      <c r="L87" s="84" t="n">
        <v>24570.3605</v>
      </c>
      <c r="M87" s="85" t="n">
        <v>44.7686</v>
      </c>
      <c r="N87" s="85" t="n">
        <v>46.7099</v>
      </c>
      <c r="O87" s="85" t="n">
        <v>47.0189</v>
      </c>
      <c r="P87" s="85" t="n">
        <v>4208.11</v>
      </c>
      <c r="Q87" s="85" t="n">
        <v>62.58</v>
      </c>
      <c r="R87" s="41" t="n">
        <f aca="false">P87/3600</f>
        <v>1.168919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6497.7891</v>
      </c>
      <c r="E88" s="87" t="n">
        <v>40.8212</v>
      </c>
      <c r="F88" s="87" t="n">
        <v>43.4398</v>
      </c>
      <c r="G88" s="87" t="n">
        <v>43.7222</v>
      </c>
      <c r="H88" s="87" t="n">
        <v>3908.97</v>
      </c>
      <c r="I88" s="87" t="n">
        <v>56.46</v>
      </c>
      <c r="J88" s="46" t="n">
        <f aca="false">H88/3600</f>
        <v>1.085825</v>
      </c>
      <c r="L88" s="86" t="n">
        <v>16504.3978</v>
      </c>
      <c r="M88" s="87" t="n">
        <v>40.8166</v>
      </c>
      <c r="N88" s="87" t="n">
        <v>43.5356</v>
      </c>
      <c r="O88" s="87" t="n">
        <v>43.8055</v>
      </c>
      <c r="P88" s="87" t="n">
        <v>3917.77</v>
      </c>
      <c r="Q88" s="87" t="n">
        <v>56.64</v>
      </c>
      <c r="R88" s="46" t="n">
        <f aca="false">P88/3600</f>
        <v>1.08826944444444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0796.6189</v>
      </c>
      <c r="E89" s="87" t="n">
        <v>37.0596</v>
      </c>
      <c r="F89" s="87" t="n">
        <v>41.0286</v>
      </c>
      <c r="G89" s="87" t="n">
        <v>40.9851</v>
      </c>
      <c r="H89" s="87" t="n">
        <v>3644.53</v>
      </c>
      <c r="I89" s="87" t="n">
        <v>52.49</v>
      </c>
      <c r="J89" s="46" t="n">
        <f aca="false">H89/3600</f>
        <v>1.01236944444444</v>
      </c>
      <c r="L89" s="86" t="n">
        <v>10803.0682</v>
      </c>
      <c r="M89" s="87" t="n">
        <v>37.056</v>
      </c>
      <c r="N89" s="87" t="n">
        <v>41.1673</v>
      </c>
      <c r="O89" s="87" t="n">
        <v>41.0791</v>
      </c>
      <c r="P89" s="87" t="n">
        <v>3645.42</v>
      </c>
      <c r="Q89" s="87" t="n">
        <v>52.62</v>
      </c>
      <c r="R89" s="46" t="n">
        <f aca="false">P89/3600</f>
        <v>1.01261666666667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941.9165</v>
      </c>
      <c r="E90" s="89" t="n">
        <v>33.4468</v>
      </c>
      <c r="F90" s="89" t="n">
        <v>39.3494</v>
      </c>
      <c r="G90" s="89" t="n">
        <v>38.7658</v>
      </c>
      <c r="H90" s="89" t="n">
        <v>3426.73</v>
      </c>
      <c r="I90" s="89" t="n">
        <v>50.36</v>
      </c>
      <c r="J90" s="53" t="n">
        <f aca="false">H90/3600</f>
        <v>0.951869444444444</v>
      </c>
      <c r="L90" s="88" t="n">
        <v>6944.8915</v>
      </c>
      <c r="M90" s="89" t="n">
        <v>33.4465</v>
      </c>
      <c r="N90" s="89" t="n">
        <v>39.5079</v>
      </c>
      <c r="O90" s="89" t="n">
        <v>38.871</v>
      </c>
      <c r="P90" s="89" t="n">
        <v>3435.74</v>
      </c>
      <c r="Q90" s="89" t="n">
        <v>50.11</v>
      </c>
      <c r="R90" s="53" t="n">
        <f aca="false">P90/3600</f>
        <v>0.954372222222222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43.7584</v>
      </c>
      <c r="E91" s="85" t="n">
        <v>46.2819</v>
      </c>
      <c r="F91" s="85" t="n">
        <v>44.8576</v>
      </c>
      <c r="G91" s="85" t="n">
        <v>44.9844</v>
      </c>
      <c r="H91" s="85" t="n">
        <v>3155.51</v>
      </c>
      <c r="I91" s="85" t="n">
        <v>47.66</v>
      </c>
      <c r="J91" s="41" t="n">
        <f aca="false">H91/3600</f>
        <v>0.876530555555556</v>
      </c>
      <c r="L91" s="84" t="n">
        <v>38092.924</v>
      </c>
      <c r="M91" s="85" t="n">
        <v>46.2802</v>
      </c>
      <c r="N91" s="85" t="n">
        <v>44.9273</v>
      </c>
      <c r="O91" s="85" t="n">
        <v>45.0408</v>
      </c>
      <c r="P91" s="85" t="n">
        <v>3158</v>
      </c>
      <c r="Q91" s="85" t="n">
        <v>47.17</v>
      </c>
      <c r="R91" s="41" t="n">
        <f aca="false">P91/3600</f>
        <v>0.877222222222222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8571.4328</v>
      </c>
      <c r="E92" s="87" t="n">
        <v>41.9632</v>
      </c>
      <c r="F92" s="87" t="n">
        <v>40.91</v>
      </c>
      <c r="G92" s="87" t="n">
        <v>41.3018</v>
      </c>
      <c r="H92" s="87" t="n">
        <v>3030.5</v>
      </c>
      <c r="I92" s="87" t="n">
        <v>45.13</v>
      </c>
      <c r="J92" s="46" t="n">
        <f aca="false">H92/3600</f>
        <v>0.841805555555556</v>
      </c>
      <c r="L92" s="86" t="n">
        <v>28637.4992</v>
      </c>
      <c r="M92" s="87" t="n">
        <v>41.9574</v>
      </c>
      <c r="N92" s="87" t="n">
        <v>41.0045</v>
      </c>
      <c r="O92" s="87" t="n">
        <v>41.4024</v>
      </c>
      <c r="P92" s="87" t="n">
        <v>3030.25</v>
      </c>
      <c r="Q92" s="87" t="n">
        <v>45.16</v>
      </c>
      <c r="R92" s="46" t="n">
        <f aca="false">P92/3600</f>
        <v>0.841736111111111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1469.6096</v>
      </c>
      <c r="E93" s="87" t="n">
        <v>37.3854</v>
      </c>
      <c r="F93" s="87" t="n">
        <v>38.874</v>
      </c>
      <c r="G93" s="87" t="n">
        <v>39.3974</v>
      </c>
      <c r="H93" s="87" t="n">
        <v>2913.55</v>
      </c>
      <c r="I93" s="87" t="n">
        <v>43.31</v>
      </c>
      <c r="J93" s="46" t="n">
        <f aca="false">H93/3600</f>
        <v>0.809319444444445</v>
      </c>
      <c r="L93" s="86" t="n">
        <v>21496.144</v>
      </c>
      <c r="M93" s="87" t="n">
        <v>37.3791</v>
      </c>
      <c r="N93" s="87" t="n">
        <v>38.9629</v>
      </c>
      <c r="O93" s="87" t="n">
        <v>39.4838</v>
      </c>
      <c r="P93" s="87" t="n">
        <v>2899.41</v>
      </c>
      <c r="Q93" s="87" t="n">
        <v>42.76</v>
      </c>
      <c r="R93" s="46" t="n">
        <f aca="false">P93/3600</f>
        <v>0.805391666666667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422.2856</v>
      </c>
      <c r="E94" s="89" t="n">
        <v>32.5756</v>
      </c>
      <c r="F94" s="89" t="n">
        <v>37.7561</v>
      </c>
      <c r="G94" s="89" t="n">
        <v>38.015</v>
      </c>
      <c r="H94" s="89" t="n">
        <v>2758.91</v>
      </c>
      <c r="I94" s="89" t="n">
        <v>41.98</v>
      </c>
      <c r="J94" s="53" t="n">
        <f aca="false">H94/3600</f>
        <v>0.766363888888889</v>
      </c>
      <c r="L94" s="88" t="n">
        <v>15433.6352</v>
      </c>
      <c r="M94" s="89" t="n">
        <v>32.5733</v>
      </c>
      <c r="N94" s="89" t="n">
        <v>37.8316</v>
      </c>
      <c r="O94" s="89" t="n">
        <v>38.1286</v>
      </c>
      <c r="P94" s="89" t="n">
        <v>2757.76</v>
      </c>
      <c r="Q94" s="89" t="n">
        <v>41.42</v>
      </c>
      <c r="R94" s="53" t="n">
        <f aca="false">P94/3600</f>
        <v>0.766044444444445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394.1987</v>
      </c>
      <c r="E95" s="85" t="n">
        <v>50.4547</v>
      </c>
      <c r="F95" s="85" t="n">
        <v>53.489</v>
      </c>
      <c r="G95" s="85" t="n">
        <v>54.3648</v>
      </c>
      <c r="H95" s="85" t="n">
        <v>3664.82</v>
      </c>
      <c r="I95" s="85" t="n">
        <v>51.33</v>
      </c>
      <c r="J95" s="41" t="n">
        <f aca="false">H95/3600</f>
        <v>1.01800555555556</v>
      </c>
      <c r="L95" s="84" t="n">
        <v>5394.1037</v>
      </c>
      <c r="M95" s="85" t="n">
        <v>50.4531</v>
      </c>
      <c r="N95" s="85" t="n">
        <v>53.5986</v>
      </c>
      <c r="O95" s="85" t="n">
        <v>54.4848</v>
      </c>
      <c r="P95" s="85" t="n">
        <v>3702.41</v>
      </c>
      <c r="Q95" s="85" t="n">
        <v>50.84</v>
      </c>
      <c r="R95" s="41" t="n">
        <f aca="false">P95/3600</f>
        <v>1.028447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628.657</v>
      </c>
      <c r="E96" s="87" t="n">
        <v>47.0059</v>
      </c>
      <c r="F96" s="87" t="n">
        <v>50.2235</v>
      </c>
      <c r="G96" s="87" t="n">
        <v>51.3053</v>
      </c>
      <c r="H96" s="87" t="n">
        <v>3605.62</v>
      </c>
      <c r="I96" s="87" t="n">
        <v>51.52</v>
      </c>
      <c r="J96" s="46" t="n">
        <f aca="false">H96/3600</f>
        <v>1.00156111111111</v>
      </c>
      <c r="L96" s="86" t="n">
        <v>3631.7734</v>
      </c>
      <c r="M96" s="87" t="n">
        <v>47.0075</v>
      </c>
      <c r="N96" s="87" t="n">
        <v>50.3986</v>
      </c>
      <c r="O96" s="87" t="n">
        <v>51.4899</v>
      </c>
      <c r="P96" s="87" t="n">
        <v>3630.86</v>
      </c>
      <c r="Q96" s="87" t="n">
        <v>51.42</v>
      </c>
      <c r="R96" s="46" t="n">
        <f aca="false">P96/3600</f>
        <v>1.00857222222222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46.312</v>
      </c>
      <c r="E97" s="87" t="n">
        <v>43.4628</v>
      </c>
      <c r="F97" s="87" t="n">
        <v>47.778</v>
      </c>
      <c r="G97" s="87" t="n">
        <v>49.0159</v>
      </c>
      <c r="H97" s="87" t="n">
        <v>3516.47</v>
      </c>
      <c r="I97" s="87" t="n">
        <v>50.97</v>
      </c>
      <c r="J97" s="46" t="n">
        <f aca="false">H97/3600</f>
        <v>0.976797222222222</v>
      </c>
      <c r="L97" s="86" t="n">
        <v>2446.7453</v>
      </c>
      <c r="M97" s="87" t="n">
        <v>43.4576</v>
      </c>
      <c r="N97" s="87" t="n">
        <v>48.0044</v>
      </c>
      <c r="O97" s="87" t="n">
        <v>49.2145</v>
      </c>
      <c r="P97" s="87" t="n">
        <v>3552.27</v>
      </c>
      <c r="Q97" s="87" t="n">
        <v>51.46</v>
      </c>
      <c r="R97" s="46" t="n">
        <f aca="false">P97/3600</f>
        <v>0.986741666666667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21.8099</v>
      </c>
      <c r="E98" s="89" t="n">
        <v>39.7103</v>
      </c>
      <c r="F98" s="89" t="n">
        <v>46.0131</v>
      </c>
      <c r="G98" s="89" t="n">
        <v>47.3288</v>
      </c>
      <c r="H98" s="89" t="n">
        <v>3439.36</v>
      </c>
      <c r="I98" s="89" t="n">
        <v>49.62</v>
      </c>
      <c r="J98" s="53" t="n">
        <f aca="false">H98/3600</f>
        <v>0.955377777777778</v>
      </c>
      <c r="L98" s="88" t="n">
        <v>1618.8422</v>
      </c>
      <c r="M98" s="89" t="n">
        <v>39.7043</v>
      </c>
      <c r="N98" s="89" t="n">
        <v>46.1267</v>
      </c>
      <c r="O98" s="89" t="n">
        <v>47.5306</v>
      </c>
      <c r="P98" s="89" t="n">
        <v>3470.32</v>
      </c>
      <c r="Q98" s="89" t="n">
        <v>49.63</v>
      </c>
      <c r="R98" s="53" t="n">
        <f aca="false">P98/3600</f>
        <v>0.963977777777778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41.3719117676933</v>
      </c>
      <c r="J106" s="90" t="n">
        <f aca="false">GEOMEAN(J3:J98)</f>
        <v>0.793152009125713</v>
      </c>
      <c r="Q106" s="90" t="n">
        <f aca="false">GEOMEAN(Q3:Q98)</f>
        <v>41.0629268475069</v>
      </c>
      <c r="R106" s="90" t="n">
        <f aca="false">GEOMEAN(R3:R98)</f>
        <v>0.79604052732735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253152907409</v>
      </c>
      <c r="R107" s="91" t="n">
        <f aca="false">R106/J106</f>
        <v>1.0036418217043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46333333333333</v>
      </c>
      <c r="J108" s="90" t="n">
        <f aca="false">SUM(J3:J98)</f>
        <v>102.869641666667</v>
      </c>
      <c r="Q108" s="90" t="n">
        <f aca="false">SUM(Q3:Q98)/3600</f>
        <v>1.44957777777778</v>
      </c>
      <c r="R108" s="90" t="n">
        <f aca="false">SUM(R3:R98)</f>
        <v>103.303741666667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40.7689081373286</v>
      </c>
      <c r="J113" s="90" t="n">
        <f aca="false">GEOMEAN(J3:J10,J19:J82)</f>
        <v>0.783464068339723</v>
      </c>
      <c r="Q113" s="90" t="n">
        <f aca="false">GEOMEAN(Q3:Q10,Q19:Q82)</f>
        <v>40.435777462376</v>
      </c>
      <c r="R113" s="90" t="n">
        <f aca="false">GEOMEAN(R3:R10,R19:R82)</f>
        <v>0.786397878565267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1828805573345</v>
      </c>
      <c r="R114" s="91" t="n">
        <f aca="false">R113/J113</f>
        <v>1.003744664681</v>
      </c>
    </row>
    <row r="115" customFormat="false" ht="12" hidden="false" customHeight="false" outlineLevel="0" collapsed="false">
      <c r="I115" s="90"/>
      <c r="J115" s="90"/>
      <c r="Q115" s="90"/>
      <c r="R115" s="90"/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1" activeCellId="0" sqref="L11:Q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10473.6544</v>
      </c>
      <c r="E3" s="40" t="n">
        <v>43.4054</v>
      </c>
      <c r="F3" s="40" t="n">
        <v>43.1048</v>
      </c>
      <c r="G3" s="40" t="n">
        <v>44.889</v>
      </c>
      <c r="H3" s="40" t="n">
        <v>3923.92</v>
      </c>
      <c r="I3" s="40" t="n">
        <v>89.43</v>
      </c>
      <c r="J3" s="41" t="n">
        <f aca="false">H3/3600</f>
        <v>1.08997777777778</v>
      </c>
      <c r="L3" s="39" t="n">
        <v>110431.1344</v>
      </c>
      <c r="M3" s="40" t="n">
        <v>43.4033</v>
      </c>
      <c r="N3" s="40" t="n">
        <v>43.116</v>
      </c>
      <c r="O3" s="40" t="n">
        <v>44.9081</v>
      </c>
      <c r="P3" s="40" t="n">
        <v>3942.19</v>
      </c>
      <c r="Q3" s="40" t="n">
        <v>88.19</v>
      </c>
      <c r="R3" s="42" t="n">
        <f aca="false">P3/3600</f>
        <v>1.09505277777778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62554.3344</v>
      </c>
      <c r="E4" s="45" t="n">
        <v>40.2405</v>
      </c>
      <c r="F4" s="45" t="n">
        <v>40.498</v>
      </c>
      <c r="G4" s="45" t="n">
        <v>42.4533</v>
      </c>
      <c r="H4" s="45" t="n">
        <v>3582.46</v>
      </c>
      <c r="I4" s="45" t="n">
        <v>77.1</v>
      </c>
      <c r="J4" s="46" t="n">
        <f aca="false">H4/3600</f>
        <v>0.995127777777778</v>
      </c>
      <c r="L4" s="44" t="n">
        <v>62513.072</v>
      </c>
      <c r="M4" s="45" t="n">
        <v>40.2375</v>
      </c>
      <c r="N4" s="45" t="n">
        <v>40.5245</v>
      </c>
      <c r="O4" s="45" t="n">
        <v>42.4995</v>
      </c>
      <c r="P4" s="45" t="n">
        <v>3612.19</v>
      </c>
      <c r="Q4" s="45" t="n">
        <v>75.67</v>
      </c>
      <c r="R4" s="47" t="n">
        <f aca="false">P4/3600</f>
        <v>1.00338611111111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35663.4448</v>
      </c>
      <c r="E5" s="45" t="n">
        <v>37.2209</v>
      </c>
      <c r="F5" s="45" t="n">
        <v>38.6611</v>
      </c>
      <c r="G5" s="45" t="n">
        <v>40.6911</v>
      </c>
      <c r="H5" s="45" t="n">
        <v>3351.01</v>
      </c>
      <c r="I5" s="45" t="n">
        <v>69.08</v>
      </c>
      <c r="J5" s="46" t="n">
        <f aca="false">H5/3600</f>
        <v>0.930836111111111</v>
      </c>
      <c r="L5" s="44" t="n">
        <v>35651.8784</v>
      </c>
      <c r="M5" s="45" t="n">
        <v>37.219</v>
      </c>
      <c r="N5" s="45" t="n">
        <v>38.7027</v>
      </c>
      <c r="O5" s="45" t="n">
        <v>40.7595</v>
      </c>
      <c r="P5" s="45" t="n">
        <v>3385.45</v>
      </c>
      <c r="Q5" s="45" t="n">
        <v>68.31</v>
      </c>
      <c r="R5" s="47" t="n">
        <f aca="false">P5/3600</f>
        <v>0.940402777777778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20341.7136</v>
      </c>
      <c r="E6" s="52" t="n">
        <v>34.2867</v>
      </c>
      <c r="F6" s="52" t="n">
        <v>37.3787</v>
      </c>
      <c r="G6" s="52" t="n">
        <v>39.4898</v>
      </c>
      <c r="H6" s="52" t="n">
        <v>3175.97</v>
      </c>
      <c r="I6" s="52" t="n">
        <v>61.99</v>
      </c>
      <c r="J6" s="53" t="n">
        <f aca="false">H6/3600</f>
        <v>0.882213888888889</v>
      </c>
      <c r="L6" s="51" t="n">
        <v>20337.3392</v>
      </c>
      <c r="M6" s="52" t="n">
        <v>34.2852</v>
      </c>
      <c r="N6" s="52" t="n">
        <v>37.4318</v>
      </c>
      <c r="O6" s="52" t="n">
        <v>39.5737</v>
      </c>
      <c r="P6" s="52" t="n">
        <v>3208.63</v>
      </c>
      <c r="Q6" s="52" t="n">
        <v>60.74</v>
      </c>
      <c r="R6" s="54" t="n">
        <f aca="false">P6/3600</f>
        <v>0.891286111111111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112114.9488</v>
      </c>
      <c r="E7" s="40" t="n">
        <v>43.2284</v>
      </c>
      <c r="F7" s="40" t="n">
        <v>45.6737</v>
      </c>
      <c r="G7" s="40" t="n">
        <v>45.4049</v>
      </c>
      <c r="H7" s="40" t="n">
        <v>3961.66</v>
      </c>
      <c r="I7" s="40" t="n">
        <v>89.49</v>
      </c>
      <c r="J7" s="41" t="n">
        <f aca="false">H7/3600</f>
        <v>1.10046111111111</v>
      </c>
      <c r="L7" s="39" t="n">
        <v>112085.2464</v>
      </c>
      <c r="M7" s="40" t="n">
        <v>43.2269</v>
      </c>
      <c r="N7" s="40" t="n">
        <v>45.6843</v>
      </c>
      <c r="O7" s="40" t="n">
        <v>45.4159</v>
      </c>
      <c r="P7" s="40" t="n">
        <v>3981.75</v>
      </c>
      <c r="Q7" s="40" t="n">
        <v>89.25</v>
      </c>
      <c r="R7" s="42" t="n">
        <f aca="false">P7/3600</f>
        <v>1.10604166666667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65691.2816</v>
      </c>
      <c r="E8" s="45" t="n">
        <v>39.8598</v>
      </c>
      <c r="F8" s="45" t="n">
        <v>43.2903</v>
      </c>
      <c r="G8" s="45" t="n">
        <v>43.5159</v>
      </c>
      <c r="H8" s="45" t="n">
        <v>3646.48</v>
      </c>
      <c r="I8" s="45" t="n">
        <v>80.04</v>
      </c>
      <c r="J8" s="46" t="n">
        <f aca="false">H8/3600</f>
        <v>1.01291111111111</v>
      </c>
      <c r="L8" s="44" t="n">
        <v>65666.4064</v>
      </c>
      <c r="M8" s="45" t="n">
        <v>39.8574</v>
      </c>
      <c r="N8" s="45" t="n">
        <v>43.3327</v>
      </c>
      <c r="O8" s="45" t="n">
        <v>43.5659</v>
      </c>
      <c r="P8" s="45" t="n">
        <v>3657.17</v>
      </c>
      <c r="Q8" s="45" t="n">
        <v>78.55</v>
      </c>
      <c r="R8" s="47" t="n">
        <f aca="false">P8/3600</f>
        <v>1.01588055555556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7740.9456</v>
      </c>
      <c r="E9" s="45" t="n">
        <v>36.7809</v>
      </c>
      <c r="F9" s="45" t="n">
        <v>41.3351</v>
      </c>
      <c r="G9" s="45" t="n">
        <v>41.8578</v>
      </c>
      <c r="H9" s="45" t="n">
        <v>3408.57</v>
      </c>
      <c r="I9" s="45" t="n">
        <v>72.21</v>
      </c>
      <c r="J9" s="46" t="n">
        <f aca="false">H9/3600</f>
        <v>0.946825</v>
      </c>
      <c r="L9" s="44" t="n">
        <v>37728.7744</v>
      </c>
      <c r="M9" s="45" t="n">
        <v>36.7783</v>
      </c>
      <c r="N9" s="45" t="n">
        <v>41.4216</v>
      </c>
      <c r="O9" s="45" t="n">
        <v>41.9713</v>
      </c>
      <c r="P9" s="45" t="n">
        <v>3420.38</v>
      </c>
      <c r="Q9" s="45" t="n">
        <v>71.49</v>
      </c>
      <c r="R9" s="47" t="n">
        <f aca="false">P9/3600</f>
        <v>0.950105555555556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22025.8416</v>
      </c>
      <c r="E10" s="52" t="n">
        <v>33.9511</v>
      </c>
      <c r="F10" s="52" t="n">
        <v>39.8373</v>
      </c>
      <c r="G10" s="52" t="n">
        <v>40.5769</v>
      </c>
      <c r="H10" s="52" t="n">
        <v>3219.75</v>
      </c>
      <c r="I10" s="52" t="n">
        <v>67.04</v>
      </c>
      <c r="J10" s="53" t="n">
        <f aca="false">H10/3600</f>
        <v>0.894375</v>
      </c>
      <c r="L10" s="51" t="n">
        <v>22026.8816</v>
      </c>
      <c r="M10" s="52" t="n">
        <v>33.948</v>
      </c>
      <c r="N10" s="52" t="n">
        <v>39.965</v>
      </c>
      <c r="O10" s="52" t="n">
        <v>40.7389</v>
      </c>
      <c r="P10" s="52" t="n">
        <v>3243.5</v>
      </c>
      <c r="Q10" s="52" t="n">
        <v>65.8</v>
      </c>
      <c r="R10" s="54" t="n">
        <f aca="false">P10/3600</f>
        <v>0.900972222222222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26141.5656</v>
      </c>
      <c r="E19" s="85" t="n">
        <v>42.842</v>
      </c>
      <c r="F19" s="85" t="n">
        <v>44.6254</v>
      </c>
      <c r="G19" s="85" t="n">
        <v>46.0672</v>
      </c>
      <c r="H19" s="85" t="n">
        <v>2928.04</v>
      </c>
      <c r="I19" s="85" t="n">
        <v>56.92</v>
      </c>
      <c r="J19" s="41" t="n">
        <f aca="false">H19/3600</f>
        <v>0.813344444444444</v>
      </c>
      <c r="L19" s="84" t="n">
        <v>26126.9176</v>
      </c>
      <c r="M19" s="85" t="n">
        <v>42.8406</v>
      </c>
      <c r="N19" s="85" t="n">
        <v>44.6314</v>
      </c>
      <c r="O19" s="85" t="n">
        <v>46.0764</v>
      </c>
      <c r="P19" s="85" t="n">
        <v>2946.99</v>
      </c>
      <c r="Q19" s="85" t="n">
        <v>56.37</v>
      </c>
      <c r="R19" s="41" t="n">
        <f aca="false">P19/3600</f>
        <v>0.818608333333333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13338.576</v>
      </c>
      <c r="E20" s="87" t="n">
        <v>41.0299</v>
      </c>
      <c r="F20" s="87" t="n">
        <v>42.7794</v>
      </c>
      <c r="G20" s="87" t="n">
        <v>43.88</v>
      </c>
      <c r="H20" s="87" t="n">
        <v>2654.54</v>
      </c>
      <c r="I20" s="87" t="n">
        <v>48.01</v>
      </c>
      <c r="J20" s="46" t="n">
        <f aca="false">H20/3600</f>
        <v>0.737372222222222</v>
      </c>
      <c r="L20" s="86" t="n">
        <v>13331.284</v>
      </c>
      <c r="M20" s="87" t="n">
        <v>41.0291</v>
      </c>
      <c r="N20" s="87" t="n">
        <v>42.7973</v>
      </c>
      <c r="O20" s="87" t="n">
        <v>43.9045</v>
      </c>
      <c r="P20" s="87" t="n">
        <v>2684.57</v>
      </c>
      <c r="Q20" s="87" t="n">
        <v>47.71</v>
      </c>
      <c r="R20" s="46" t="n">
        <f aca="false">P20/3600</f>
        <v>0.745713888888889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7455.8528</v>
      </c>
      <c r="E21" s="87" t="n">
        <v>38.9787</v>
      </c>
      <c r="F21" s="87" t="n">
        <v>41.3508</v>
      </c>
      <c r="G21" s="87" t="n">
        <v>42.327</v>
      </c>
      <c r="H21" s="87" t="n">
        <v>2526.53</v>
      </c>
      <c r="I21" s="87" t="n">
        <v>44.01</v>
      </c>
      <c r="J21" s="46" t="n">
        <f aca="false">H21/3600</f>
        <v>0.701813888888889</v>
      </c>
      <c r="L21" s="86" t="n">
        <v>7453.4856</v>
      </c>
      <c r="M21" s="87" t="n">
        <v>38.9772</v>
      </c>
      <c r="N21" s="87" t="n">
        <v>41.3785</v>
      </c>
      <c r="O21" s="87" t="n">
        <v>42.3558</v>
      </c>
      <c r="P21" s="87" t="n">
        <v>2546.8</v>
      </c>
      <c r="Q21" s="87" t="n">
        <v>43.66</v>
      </c>
      <c r="R21" s="46" t="n">
        <f aca="false">P21/3600</f>
        <v>0.707444444444445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4184.0824</v>
      </c>
      <c r="E22" s="89" t="n">
        <v>36.6088</v>
      </c>
      <c r="F22" s="89" t="n">
        <v>40.2995</v>
      </c>
      <c r="G22" s="89" t="n">
        <v>41.3462</v>
      </c>
      <c r="H22" s="89" t="n">
        <v>2427.62</v>
      </c>
      <c r="I22" s="89" t="n">
        <v>42.04</v>
      </c>
      <c r="J22" s="53" t="n">
        <f aca="false">H22/3600</f>
        <v>0.674338888888889</v>
      </c>
      <c r="L22" s="88" t="n">
        <v>4184.6592</v>
      </c>
      <c r="M22" s="89" t="n">
        <v>36.6083</v>
      </c>
      <c r="N22" s="89" t="n">
        <v>40.3397</v>
      </c>
      <c r="O22" s="89" t="n">
        <v>41.3864</v>
      </c>
      <c r="P22" s="89" t="n">
        <v>2449.35</v>
      </c>
      <c r="Q22" s="89" t="n">
        <v>41.44</v>
      </c>
      <c r="R22" s="53" t="n">
        <f aca="false">P22/3600</f>
        <v>0.680375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57620.1936</v>
      </c>
      <c r="E23" s="85" t="n">
        <v>41.8099</v>
      </c>
      <c r="F23" s="85" t="n">
        <v>43.3454</v>
      </c>
      <c r="G23" s="85" t="n">
        <v>44.2047</v>
      </c>
      <c r="H23" s="85" t="n">
        <v>3309.07</v>
      </c>
      <c r="I23" s="85" t="n">
        <v>78.92</v>
      </c>
      <c r="J23" s="41" t="n">
        <f aca="false">H23/3600</f>
        <v>0.919186111111111</v>
      </c>
      <c r="L23" s="84" t="n">
        <v>57593.9592</v>
      </c>
      <c r="M23" s="85" t="n">
        <v>41.8068</v>
      </c>
      <c r="N23" s="85" t="n">
        <v>43.3551</v>
      </c>
      <c r="O23" s="85" t="n">
        <v>44.2135</v>
      </c>
      <c r="P23" s="85" t="n">
        <v>3323.35</v>
      </c>
      <c r="Q23" s="85" t="n">
        <v>78.34</v>
      </c>
      <c r="R23" s="41" t="n">
        <f aca="false">P23/3600</f>
        <v>0.923152777777778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368.7016</v>
      </c>
      <c r="E24" s="87" t="n">
        <v>38.7178</v>
      </c>
      <c r="F24" s="87" t="n">
        <v>40.7856</v>
      </c>
      <c r="G24" s="87" t="n">
        <v>41.5899</v>
      </c>
      <c r="H24" s="87" t="n">
        <v>2943.51</v>
      </c>
      <c r="I24" s="87" t="n">
        <v>65.22</v>
      </c>
      <c r="J24" s="46" t="n">
        <f aca="false">H24/3600</f>
        <v>0.817641666666667</v>
      </c>
      <c r="L24" s="86" t="n">
        <v>31343.9976</v>
      </c>
      <c r="M24" s="87" t="n">
        <v>38.7139</v>
      </c>
      <c r="N24" s="87" t="n">
        <v>40.8045</v>
      </c>
      <c r="O24" s="87" t="n">
        <v>41.6109</v>
      </c>
      <c r="P24" s="87" t="n">
        <v>2959.31</v>
      </c>
      <c r="Q24" s="87" t="n">
        <v>64.92</v>
      </c>
      <c r="R24" s="46" t="n">
        <f aca="false">P24/3600</f>
        <v>0.822030555555556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6489.6272</v>
      </c>
      <c r="E25" s="87" t="n">
        <v>35.7668</v>
      </c>
      <c r="F25" s="87" t="n">
        <v>38.9015</v>
      </c>
      <c r="G25" s="87" t="n">
        <v>39.9128</v>
      </c>
      <c r="H25" s="87" t="n">
        <v>2693.26</v>
      </c>
      <c r="I25" s="87" t="n">
        <v>56.67</v>
      </c>
      <c r="J25" s="46" t="n">
        <f aca="false">H25/3600</f>
        <v>0.748127777777778</v>
      </c>
      <c r="L25" s="86" t="n">
        <v>16471.9656</v>
      </c>
      <c r="M25" s="87" t="n">
        <v>35.7628</v>
      </c>
      <c r="N25" s="87" t="n">
        <v>38.9309</v>
      </c>
      <c r="O25" s="87" t="n">
        <v>39.9491</v>
      </c>
      <c r="P25" s="87" t="n">
        <v>2714.33</v>
      </c>
      <c r="Q25" s="87" t="n">
        <v>55.91</v>
      </c>
      <c r="R25" s="46" t="n">
        <f aca="false">P25/3600</f>
        <v>0.753980555555556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8264.6936</v>
      </c>
      <c r="E26" s="89" t="n">
        <v>33.0001</v>
      </c>
      <c r="F26" s="89" t="n">
        <v>37.6336</v>
      </c>
      <c r="G26" s="89" t="n">
        <v>38.9646</v>
      </c>
      <c r="H26" s="89" t="n">
        <v>2512.99</v>
      </c>
      <c r="I26" s="89" t="n">
        <v>49.69</v>
      </c>
      <c r="J26" s="53" t="n">
        <f aca="false">H26/3600</f>
        <v>0.698052777777778</v>
      </c>
      <c r="L26" s="88" t="n">
        <v>8252.344</v>
      </c>
      <c r="M26" s="89" t="n">
        <v>32.9977</v>
      </c>
      <c r="N26" s="89" t="n">
        <v>37.6776</v>
      </c>
      <c r="O26" s="89" t="n">
        <v>39.0275</v>
      </c>
      <c r="P26" s="89" t="n">
        <v>2540.83</v>
      </c>
      <c r="Q26" s="89" t="n">
        <v>48.68</v>
      </c>
      <c r="R26" s="53" t="n">
        <f aca="false">P26/3600</f>
        <v>0.705786111111111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24322.9656</v>
      </c>
      <c r="E27" s="85" t="n">
        <v>41.0187</v>
      </c>
      <c r="F27" s="85" t="n">
        <v>41.9902</v>
      </c>
      <c r="G27" s="85" t="n">
        <v>44.2041</v>
      </c>
      <c r="H27" s="85" t="n">
        <v>7199.36</v>
      </c>
      <c r="I27" s="85" t="n">
        <v>168.31</v>
      </c>
      <c r="J27" s="41" t="n">
        <f aca="false">H27/3600</f>
        <v>1.99982222222222</v>
      </c>
      <c r="L27" s="84" t="n">
        <v>124204.3104</v>
      </c>
      <c r="M27" s="85" t="n">
        <v>41.0144</v>
      </c>
      <c r="N27" s="85" t="n">
        <v>42</v>
      </c>
      <c r="O27" s="85" t="n">
        <v>44.2183</v>
      </c>
      <c r="P27" s="85" t="n">
        <v>7233.41</v>
      </c>
      <c r="Q27" s="85" t="n">
        <v>166.92</v>
      </c>
      <c r="R27" s="41" t="n">
        <f aca="false">P27/3600</f>
        <v>2.009280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5488.1768</v>
      </c>
      <c r="E28" s="87" t="n">
        <v>38.067</v>
      </c>
      <c r="F28" s="87" t="n">
        <v>39.6557</v>
      </c>
      <c r="G28" s="87" t="n">
        <v>42.0938</v>
      </c>
      <c r="H28" s="87" t="n">
        <v>6067.34</v>
      </c>
      <c r="I28" s="87" t="n">
        <v>129.64</v>
      </c>
      <c r="J28" s="46" t="n">
        <f aca="false">H28/3600</f>
        <v>1.68537222222222</v>
      </c>
      <c r="L28" s="86" t="n">
        <v>55438.4664</v>
      </c>
      <c r="M28" s="87" t="n">
        <v>38.0645</v>
      </c>
      <c r="N28" s="87" t="n">
        <v>39.6738</v>
      </c>
      <c r="O28" s="87" t="n">
        <v>42.1418</v>
      </c>
      <c r="P28" s="87" t="n">
        <v>6099.3</v>
      </c>
      <c r="Q28" s="87" t="n">
        <v>128.37</v>
      </c>
      <c r="R28" s="46" t="n">
        <f aca="false">P28/3600</f>
        <v>1.69425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8877.0264</v>
      </c>
      <c r="E29" s="87" t="n">
        <v>35.796</v>
      </c>
      <c r="F29" s="87" t="n">
        <v>38.4425</v>
      </c>
      <c r="G29" s="87" t="n">
        <v>40.3935</v>
      </c>
      <c r="H29" s="87" t="n">
        <v>5545.5</v>
      </c>
      <c r="I29" s="87" t="n">
        <v>112.54</v>
      </c>
      <c r="J29" s="46" t="n">
        <f aca="false">H29/3600</f>
        <v>1.54041666666667</v>
      </c>
      <c r="L29" s="86" t="n">
        <v>28866.6272</v>
      </c>
      <c r="M29" s="87" t="n">
        <v>35.7943</v>
      </c>
      <c r="N29" s="87" t="n">
        <v>38.4748</v>
      </c>
      <c r="O29" s="87" t="n">
        <v>40.4557</v>
      </c>
      <c r="P29" s="87" t="n">
        <v>5587.26</v>
      </c>
      <c r="Q29" s="87" t="n">
        <v>110.65</v>
      </c>
      <c r="R29" s="46" t="n">
        <f aca="false">P29/3600</f>
        <v>1.55201666666667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5781.1776</v>
      </c>
      <c r="E30" s="89" t="n">
        <v>33.4403</v>
      </c>
      <c r="F30" s="89" t="n">
        <v>37.6013</v>
      </c>
      <c r="G30" s="89" t="n">
        <v>39.099</v>
      </c>
      <c r="H30" s="89" t="n">
        <v>5248.4</v>
      </c>
      <c r="I30" s="89" t="n">
        <v>100.55</v>
      </c>
      <c r="J30" s="53" t="n">
        <f aca="false">H30/3600</f>
        <v>1.45788888888889</v>
      </c>
      <c r="L30" s="88" t="n">
        <v>15778.3088</v>
      </c>
      <c r="M30" s="89" t="n">
        <v>33.4392</v>
      </c>
      <c r="N30" s="89" t="n">
        <v>37.6484</v>
      </c>
      <c r="O30" s="89" t="n">
        <v>39.1818</v>
      </c>
      <c r="P30" s="89" t="n">
        <v>5296.11</v>
      </c>
      <c r="Q30" s="89" t="n">
        <v>99.21</v>
      </c>
      <c r="R30" s="53" t="n">
        <f aca="false">P30/3600</f>
        <v>1.47114166666667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86757.2992</v>
      </c>
      <c r="E31" s="85" t="n">
        <v>41.701</v>
      </c>
      <c r="F31" s="85" t="n">
        <v>44.4908</v>
      </c>
      <c r="G31" s="85" t="n">
        <v>46.015</v>
      </c>
      <c r="H31" s="85" t="n">
        <v>6717.1</v>
      </c>
      <c r="I31" s="85" t="n">
        <v>146.82</v>
      </c>
      <c r="J31" s="41" t="n">
        <f aca="false">H31/3600</f>
        <v>1.86586111111111</v>
      </c>
      <c r="L31" s="84" t="n">
        <v>86736.5336</v>
      </c>
      <c r="M31" s="85" t="n">
        <v>41.6993</v>
      </c>
      <c r="N31" s="85" t="n">
        <v>44.5276</v>
      </c>
      <c r="O31" s="85" t="n">
        <v>46.0785</v>
      </c>
      <c r="P31" s="85" t="n">
        <v>6760.53</v>
      </c>
      <c r="Q31" s="85" t="n">
        <v>145.32</v>
      </c>
      <c r="R31" s="41" t="n">
        <f aca="false">P31/3600</f>
        <v>1.8779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33976.9784</v>
      </c>
      <c r="E32" s="87" t="n">
        <v>38.8921</v>
      </c>
      <c r="F32" s="87" t="n">
        <v>42.9849</v>
      </c>
      <c r="G32" s="87" t="n">
        <v>43.9471</v>
      </c>
      <c r="H32" s="87" t="n">
        <v>5776.57</v>
      </c>
      <c r="I32" s="87" t="n">
        <v>114.35</v>
      </c>
      <c r="J32" s="46" t="n">
        <f aca="false">H32/3600</f>
        <v>1.60460277777778</v>
      </c>
      <c r="L32" s="86" t="n">
        <v>33970.1216</v>
      </c>
      <c r="M32" s="87" t="n">
        <v>38.8908</v>
      </c>
      <c r="N32" s="87" t="n">
        <v>43.0586</v>
      </c>
      <c r="O32" s="87" t="n">
        <v>44.042</v>
      </c>
      <c r="P32" s="87" t="n">
        <v>5794.1</v>
      </c>
      <c r="Q32" s="87" t="n">
        <v>112.34</v>
      </c>
      <c r="R32" s="46" t="n">
        <f aca="false">P32/3600</f>
        <v>1.60947222222222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16887.5592</v>
      </c>
      <c r="E33" s="87" t="n">
        <v>37.0678</v>
      </c>
      <c r="F33" s="87" t="n">
        <v>41.6376</v>
      </c>
      <c r="G33" s="87" t="n">
        <v>42.1068</v>
      </c>
      <c r="H33" s="87" t="n">
        <v>5346.17</v>
      </c>
      <c r="I33" s="87" t="n">
        <v>99.58</v>
      </c>
      <c r="J33" s="46" t="n">
        <f aca="false">H33/3600</f>
        <v>1.48504722222222</v>
      </c>
      <c r="L33" s="86" t="n">
        <v>16892.6928</v>
      </c>
      <c r="M33" s="87" t="n">
        <v>37.0663</v>
      </c>
      <c r="N33" s="87" t="n">
        <v>41.7394</v>
      </c>
      <c r="O33" s="87" t="n">
        <v>42.2219</v>
      </c>
      <c r="P33" s="87" t="n">
        <v>5379.13</v>
      </c>
      <c r="Q33" s="87" t="n">
        <v>98.38</v>
      </c>
      <c r="R33" s="46" t="n">
        <f aca="false">P33/3600</f>
        <v>1.49420277777778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9400.2208</v>
      </c>
      <c r="E34" s="89" t="n">
        <v>35.1557</v>
      </c>
      <c r="F34" s="89" t="n">
        <v>40.5604</v>
      </c>
      <c r="G34" s="89" t="n">
        <v>40.6956</v>
      </c>
      <c r="H34" s="89" t="n">
        <v>5077.28</v>
      </c>
      <c r="I34" s="89" t="n">
        <v>91.56</v>
      </c>
      <c r="J34" s="53" t="n">
        <f aca="false">H34/3600</f>
        <v>1.41035555555556</v>
      </c>
      <c r="L34" s="88" t="n">
        <v>9405.6384</v>
      </c>
      <c r="M34" s="89" t="n">
        <v>35.154</v>
      </c>
      <c r="N34" s="89" t="n">
        <v>40.6779</v>
      </c>
      <c r="O34" s="89" t="n">
        <v>40.8162</v>
      </c>
      <c r="P34" s="89" t="n">
        <v>5140.92</v>
      </c>
      <c r="Q34" s="89" t="n">
        <v>91.49</v>
      </c>
      <c r="R34" s="53" t="n">
        <f aca="false">P34/3600</f>
        <v>1.42803333333333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188087.2504</v>
      </c>
      <c r="E35" s="85" t="n">
        <v>42.2829</v>
      </c>
      <c r="F35" s="85" t="n">
        <v>42.9621</v>
      </c>
      <c r="G35" s="85" t="n">
        <v>44.5309</v>
      </c>
      <c r="H35" s="85" t="n">
        <v>8821.15</v>
      </c>
      <c r="I35" s="85" t="n">
        <v>205.41</v>
      </c>
      <c r="J35" s="41" t="n">
        <f aca="false">H35/3600</f>
        <v>2.45031944444444</v>
      </c>
      <c r="L35" s="84" t="n">
        <v>187741.1936</v>
      </c>
      <c r="M35" s="85" t="n">
        <v>42.271</v>
      </c>
      <c r="N35" s="85" t="n">
        <v>42.9988</v>
      </c>
      <c r="O35" s="85" t="n">
        <v>44.5877</v>
      </c>
      <c r="P35" s="85" t="n">
        <v>8796.86</v>
      </c>
      <c r="Q35" s="85" t="n">
        <v>203.08</v>
      </c>
      <c r="R35" s="41" t="n">
        <f aca="false">P35/3600</f>
        <v>2.443572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93028.7816</v>
      </c>
      <c r="E36" s="87" t="n">
        <v>37.3746</v>
      </c>
      <c r="F36" s="87" t="n">
        <v>40.9923</v>
      </c>
      <c r="G36" s="87" t="n">
        <v>43.0062</v>
      </c>
      <c r="H36" s="87" t="n">
        <v>7698.77</v>
      </c>
      <c r="I36" s="87" t="n">
        <v>168.87</v>
      </c>
      <c r="J36" s="46" t="n">
        <f aca="false">H36/3600</f>
        <v>2.13854722222222</v>
      </c>
      <c r="L36" s="86" t="n">
        <v>92965.5056</v>
      </c>
      <c r="M36" s="87" t="n">
        <v>37.3717</v>
      </c>
      <c r="N36" s="87" t="n">
        <v>41.0315</v>
      </c>
      <c r="O36" s="87" t="n">
        <v>43.0712</v>
      </c>
      <c r="P36" s="87" t="n">
        <v>7752.66</v>
      </c>
      <c r="Q36" s="87" t="n">
        <v>167.89</v>
      </c>
      <c r="R36" s="46" t="n">
        <f aca="false">P36/3600</f>
        <v>2.15351666666667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44742.6208</v>
      </c>
      <c r="E37" s="87" t="n">
        <v>34.593</v>
      </c>
      <c r="F37" s="87" t="n">
        <v>39.5261</v>
      </c>
      <c r="G37" s="87" t="n">
        <v>41.7108</v>
      </c>
      <c r="H37" s="87" t="n">
        <v>6843.1</v>
      </c>
      <c r="I37" s="87" t="n">
        <v>143.18</v>
      </c>
      <c r="J37" s="46" t="n">
        <f aca="false">H37/3600</f>
        <v>1.90086111111111</v>
      </c>
      <c r="L37" s="86" t="n">
        <v>44719.7152</v>
      </c>
      <c r="M37" s="87" t="n">
        <v>34.5911</v>
      </c>
      <c r="N37" s="87" t="n">
        <v>39.6032</v>
      </c>
      <c r="O37" s="87" t="n">
        <v>41.8408</v>
      </c>
      <c r="P37" s="87" t="n">
        <v>6862.66</v>
      </c>
      <c r="Q37" s="87" t="n">
        <v>141.23</v>
      </c>
      <c r="R37" s="46" t="n">
        <f aca="false">P37/3600</f>
        <v>1.90629444444444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24125.3896</v>
      </c>
      <c r="E38" s="89" t="n">
        <v>32.1908</v>
      </c>
      <c r="F38" s="89" t="n">
        <v>38.4757</v>
      </c>
      <c r="G38" s="89" t="n">
        <v>40.7479</v>
      </c>
      <c r="H38" s="89" t="n">
        <v>6396.84</v>
      </c>
      <c r="I38" s="89" t="n">
        <v>128.15</v>
      </c>
      <c r="J38" s="53" t="n">
        <f aca="false">H38/3600</f>
        <v>1.7769</v>
      </c>
      <c r="L38" s="88" t="n">
        <v>24120.7472</v>
      </c>
      <c r="M38" s="89" t="n">
        <v>32.1898</v>
      </c>
      <c r="N38" s="89" t="n">
        <v>38.5843</v>
      </c>
      <c r="O38" s="89" t="n">
        <v>40.9345</v>
      </c>
      <c r="P38" s="89" t="n">
        <v>6419.16</v>
      </c>
      <c r="Q38" s="89" t="n">
        <v>125.85</v>
      </c>
      <c r="R38" s="53" t="n">
        <f aca="false">P38/3600</f>
        <v>1.7831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22673.3672</v>
      </c>
      <c r="E39" s="85" t="n">
        <v>41.8227</v>
      </c>
      <c r="F39" s="85" t="n">
        <v>43.8534</v>
      </c>
      <c r="G39" s="85" t="n">
        <v>44.3975</v>
      </c>
      <c r="H39" s="85" t="n">
        <v>1367.82</v>
      </c>
      <c r="I39" s="85" t="n">
        <v>33.12</v>
      </c>
      <c r="J39" s="41" t="n">
        <f aca="false">H39/3600</f>
        <v>0.37995</v>
      </c>
      <c r="L39" s="84" t="n">
        <v>22675.7192</v>
      </c>
      <c r="M39" s="85" t="n">
        <v>41.8203</v>
      </c>
      <c r="N39" s="85" t="n">
        <v>43.8794</v>
      </c>
      <c r="O39" s="85" t="n">
        <v>44.4302</v>
      </c>
      <c r="P39" s="85" t="n">
        <v>1373.31</v>
      </c>
      <c r="Q39" s="85" t="n">
        <v>32.86</v>
      </c>
      <c r="R39" s="41" t="n">
        <f aca="false">P39/3600</f>
        <v>0.381475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2554.9832</v>
      </c>
      <c r="E40" s="87" t="n">
        <v>38.5108</v>
      </c>
      <c r="F40" s="87" t="n">
        <v>41.1092</v>
      </c>
      <c r="G40" s="87" t="n">
        <v>41.2831</v>
      </c>
      <c r="H40" s="87" t="n">
        <v>1231.12</v>
      </c>
      <c r="I40" s="87" t="n">
        <v>27.8</v>
      </c>
      <c r="J40" s="46" t="n">
        <f aca="false">H40/3600</f>
        <v>0.341977777777778</v>
      </c>
      <c r="L40" s="86" t="n">
        <v>12551.9544</v>
      </c>
      <c r="M40" s="87" t="n">
        <v>38.508</v>
      </c>
      <c r="N40" s="87" t="n">
        <v>41.1561</v>
      </c>
      <c r="O40" s="87" t="n">
        <v>41.3453</v>
      </c>
      <c r="P40" s="87" t="n">
        <v>1232.46</v>
      </c>
      <c r="Q40" s="87" t="n">
        <v>27.9</v>
      </c>
      <c r="R40" s="46" t="n">
        <f aca="false">P40/3600</f>
        <v>0.34235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6729.6168</v>
      </c>
      <c r="E41" s="87" t="n">
        <v>35.5566</v>
      </c>
      <c r="F41" s="87" t="n">
        <v>38.9517</v>
      </c>
      <c r="G41" s="87" t="n">
        <v>38.9064</v>
      </c>
      <c r="H41" s="87" t="n">
        <v>1121.74</v>
      </c>
      <c r="I41" s="87" t="n">
        <v>23.51</v>
      </c>
      <c r="J41" s="46" t="n">
        <f aca="false">H41/3600</f>
        <v>0.311594444444444</v>
      </c>
      <c r="L41" s="86" t="n">
        <v>6726.064</v>
      </c>
      <c r="M41" s="87" t="n">
        <v>35.5544</v>
      </c>
      <c r="N41" s="87" t="n">
        <v>39.0033</v>
      </c>
      <c r="O41" s="87" t="n">
        <v>38.9731</v>
      </c>
      <c r="P41" s="87" t="n">
        <v>1124.17</v>
      </c>
      <c r="Q41" s="87" t="n">
        <v>23.08</v>
      </c>
      <c r="R41" s="46" t="n">
        <f aca="false">P41/3600</f>
        <v>0.312269444444445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3679.6784</v>
      </c>
      <c r="E42" s="89" t="n">
        <v>32.9244</v>
      </c>
      <c r="F42" s="89" t="n">
        <v>37.3586</v>
      </c>
      <c r="G42" s="89" t="n">
        <v>37.1884</v>
      </c>
      <c r="H42" s="89" t="n">
        <v>1046.56</v>
      </c>
      <c r="I42" s="89" t="n">
        <v>20.14</v>
      </c>
      <c r="J42" s="53" t="n">
        <f aca="false">H42/3600</f>
        <v>0.290711111111111</v>
      </c>
      <c r="L42" s="88" t="n">
        <v>3682.2608</v>
      </c>
      <c r="M42" s="89" t="n">
        <v>32.9216</v>
      </c>
      <c r="N42" s="89" t="n">
        <v>37.4254</v>
      </c>
      <c r="O42" s="89" t="n">
        <v>37.2532</v>
      </c>
      <c r="P42" s="89" t="n">
        <v>1051.17</v>
      </c>
      <c r="Q42" s="89" t="n">
        <v>19.74</v>
      </c>
      <c r="R42" s="53" t="n">
        <f aca="false">P42/3600</f>
        <v>0.291991666666667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25363.2368</v>
      </c>
      <c r="E43" s="85" t="n">
        <v>42.0231</v>
      </c>
      <c r="F43" s="85" t="n">
        <v>44.1532</v>
      </c>
      <c r="G43" s="85" t="n">
        <v>45.4597</v>
      </c>
      <c r="H43" s="85" t="n">
        <v>1588.36</v>
      </c>
      <c r="I43" s="85" t="n">
        <v>36.39</v>
      </c>
      <c r="J43" s="41" t="n">
        <f aca="false">H43/3600</f>
        <v>0.441211111111111</v>
      </c>
      <c r="L43" s="84" t="n">
        <v>25361.9224</v>
      </c>
      <c r="M43" s="85" t="n">
        <v>42.0209</v>
      </c>
      <c r="N43" s="85" t="n">
        <v>44.1805</v>
      </c>
      <c r="O43" s="85" t="n">
        <v>45.4993</v>
      </c>
      <c r="P43" s="85" t="n">
        <v>1595.95</v>
      </c>
      <c r="Q43" s="85" t="n">
        <v>36.34</v>
      </c>
      <c r="R43" s="41" t="n">
        <f aca="false">P43/3600</f>
        <v>0.443319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4936.9016</v>
      </c>
      <c r="E44" s="87" t="n">
        <v>39.1085</v>
      </c>
      <c r="F44" s="87" t="n">
        <v>41.7909</v>
      </c>
      <c r="G44" s="87" t="n">
        <v>42.8799</v>
      </c>
      <c r="H44" s="87" t="n">
        <v>1440.99</v>
      </c>
      <c r="I44" s="87" t="n">
        <v>31.45</v>
      </c>
      <c r="J44" s="46" t="n">
        <f aca="false">H44/3600</f>
        <v>0.400275</v>
      </c>
      <c r="L44" s="86" t="n">
        <v>14936.268</v>
      </c>
      <c r="M44" s="87" t="n">
        <v>39.1058</v>
      </c>
      <c r="N44" s="87" t="n">
        <v>41.8436</v>
      </c>
      <c r="O44" s="87" t="n">
        <v>42.9538</v>
      </c>
      <c r="P44" s="87" t="n">
        <v>1449</v>
      </c>
      <c r="Q44" s="87" t="n">
        <v>31.75</v>
      </c>
      <c r="R44" s="46" t="n">
        <f aca="false">P44/3600</f>
        <v>0.4025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820.2376</v>
      </c>
      <c r="E45" s="87" t="n">
        <v>36.1062</v>
      </c>
      <c r="F45" s="87" t="n">
        <v>39.8865</v>
      </c>
      <c r="G45" s="87" t="n">
        <v>40.8096</v>
      </c>
      <c r="H45" s="87" t="n">
        <v>1339.99</v>
      </c>
      <c r="I45" s="87" t="n">
        <v>27.83</v>
      </c>
      <c r="J45" s="46" t="n">
        <f aca="false">H45/3600</f>
        <v>0.372219444444444</v>
      </c>
      <c r="L45" s="86" t="n">
        <v>8822.9744</v>
      </c>
      <c r="M45" s="87" t="n">
        <v>36.105</v>
      </c>
      <c r="N45" s="87" t="n">
        <v>39.9626</v>
      </c>
      <c r="O45" s="87" t="n">
        <v>40.907</v>
      </c>
      <c r="P45" s="87" t="n">
        <v>1349.93</v>
      </c>
      <c r="Q45" s="87" t="n">
        <v>27.57</v>
      </c>
      <c r="R45" s="46" t="n">
        <f aca="false">P45/3600</f>
        <v>0.374980555555556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098.0712</v>
      </c>
      <c r="E46" s="89" t="n">
        <v>33.1132</v>
      </c>
      <c r="F46" s="89" t="n">
        <v>38.4763</v>
      </c>
      <c r="G46" s="89" t="n">
        <v>39.307</v>
      </c>
      <c r="H46" s="89" t="n">
        <v>1258.72</v>
      </c>
      <c r="I46" s="89" t="n">
        <v>25.21</v>
      </c>
      <c r="J46" s="53" t="n">
        <f aca="false">H46/3600</f>
        <v>0.349644444444444</v>
      </c>
      <c r="L46" s="88" t="n">
        <v>5098.9072</v>
      </c>
      <c r="M46" s="89" t="n">
        <v>33.1102</v>
      </c>
      <c r="N46" s="89" t="n">
        <v>38.5721</v>
      </c>
      <c r="O46" s="89" t="n">
        <v>39.4253</v>
      </c>
      <c r="P46" s="89" t="n">
        <v>1271.16</v>
      </c>
      <c r="Q46" s="89" t="n">
        <v>24.71</v>
      </c>
      <c r="R46" s="53" t="n">
        <f aca="false">P46/3600</f>
        <v>0.3531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45893.8104</v>
      </c>
      <c r="E47" s="85" t="n">
        <v>41.0343</v>
      </c>
      <c r="F47" s="85" t="n">
        <v>42.5753</v>
      </c>
      <c r="G47" s="85" t="n">
        <v>43.3397</v>
      </c>
      <c r="H47" s="85" t="n">
        <v>1571.46</v>
      </c>
      <c r="I47" s="85" t="n">
        <v>41.27</v>
      </c>
      <c r="J47" s="41" t="n">
        <f aca="false">H47/3600</f>
        <v>0.436516666666667</v>
      </c>
      <c r="L47" s="84" t="n">
        <v>45892.2384</v>
      </c>
      <c r="M47" s="85" t="n">
        <v>41.0327</v>
      </c>
      <c r="N47" s="85" t="n">
        <v>42.5839</v>
      </c>
      <c r="O47" s="85" t="n">
        <v>43.3543</v>
      </c>
      <c r="P47" s="85" t="n">
        <v>1576.6</v>
      </c>
      <c r="Q47" s="85" t="n">
        <v>41.4</v>
      </c>
      <c r="R47" s="41" t="n">
        <f aca="false">P47/3600</f>
        <v>0.437944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28807.2464</v>
      </c>
      <c r="E48" s="87" t="n">
        <v>36.9057</v>
      </c>
      <c r="F48" s="87" t="n">
        <v>39.4163</v>
      </c>
      <c r="G48" s="87" t="n">
        <v>40.1369</v>
      </c>
      <c r="H48" s="87" t="n">
        <v>1417.53</v>
      </c>
      <c r="I48" s="87" t="n">
        <v>35.13</v>
      </c>
      <c r="J48" s="46" t="n">
        <f aca="false">H48/3600</f>
        <v>0.393758333333333</v>
      </c>
      <c r="L48" s="86" t="n">
        <v>28803.8432</v>
      </c>
      <c r="M48" s="87" t="n">
        <v>36.9043</v>
      </c>
      <c r="N48" s="87" t="n">
        <v>39.4328</v>
      </c>
      <c r="O48" s="87" t="n">
        <v>40.1597</v>
      </c>
      <c r="P48" s="87" t="n">
        <v>1423.07</v>
      </c>
      <c r="Q48" s="87" t="n">
        <v>35.05</v>
      </c>
      <c r="R48" s="46" t="n">
        <f aca="false">P48/3600</f>
        <v>0.395297222222222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7228.908</v>
      </c>
      <c r="E49" s="87" t="n">
        <v>33.1401</v>
      </c>
      <c r="F49" s="87" t="n">
        <v>37.2323</v>
      </c>
      <c r="G49" s="87" t="n">
        <v>37.8791</v>
      </c>
      <c r="H49" s="87" t="n">
        <v>1283.73</v>
      </c>
      <c r="I49" s="87" t="n">
        <v>30.18</v>
      </c>
      <c r="J49" s="46" t="n">
        <f aca="false">H49/3600</f>
        <v>0.356591666666667</v>
      </c>
      <c r="L49" s="86" t="n">
        <v>17224.0192</v>
      </c>
      <c r="M49" s="87" t="n">
        <v>33.1378</v>
      </c>
      <c r="N49" s="87" t="n">
        <v>37.2605</v>
      </c>
      <c r="O49" s="87" t="n">
        <v>37.9108</v>
      </c>
      <c r="P49" s="87" t="n">
        <v>1284.01</v>
      </c>
      <c r="Q49" s="87" t="n">
        <v>30.02</v>
      </c>
      <c r="R49" s="46" t="n">
        <f aca="false">P49/3600</f>
        <v>0.356669444444444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9623.5328</v>
      </c>
      <c r="E50" s="89" t="n">
        <v>29.6101</v>
      </c>
      <c r="F50" s="89" t="n">
        <v>35.7002</v>
      </c>
      <c r="G50" s="89" t="n">
        <v>36.2752</v>
      </c>
      <c r="H50" s="89" t="n">
        <v>1165.63</v>
      </c>
      <c r="I50" s="89" t="n">
        <v>26.19</v>
      </c>
      <c r="J50" s="53" t="n">
        <f aca="false">H50/3600</f>
        <v>0.323786111111111</v>
      </c>
      <c r="L50" s="88" t="n">
        <v>9623.3304</v>
      </c>
      <c r="M50" s="89" t="n">
        <v>29.6084</v>
      </c>
      <c r="N50" s="89" t="n">
        <v>35.7505</v>
      </c>
      <c r="O50" s="89" t="n">
        <v>36.3347</v>
      </c>
      <c r="P50" s="89" t="n">
        <v>1173.32</v>
      </c>
      <c r="Q50" s="89" t="n">
        <v>25.97</v>
      </c>
      <c r="R50" s="53" t="n">
        <f aca="false">P50/3600</f>
        <v>0.325922222222222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16001.6904</v>
      </c>
      <c r="E51" s="85" t="n">
        <v>42.3113</v>
      </c>
      <c r="F51" s="85" t="n">
        <v>43.5394</v>
      </c>
      <c r="G51" s="85" t="n">
        <v>44.424</v>
      </c>
      <c r="H51" s="85" t="n">
        <v>818.48</v>
      </c>
      <c r="I51" s="85" t="n">
        <v>18.45</v>
      </c>
      <c r="J51" s="41" t="n">
        <f aca="false">H51/3600</f>
        <v>0.227355555555556</v>
      </c>
      <c r="L51" s="84" t="n">
        <v>15996.4256</v>
      </c>
      <c r="M51" s="85" t="n">
        <v>42.308</v>
      </c>
      <c r="N51" s="85" t="n">
        <v>43.5569</v>
      </c>
      <c r="O51" s="85" t="n">
        <v>44.4424</v>
      </c>
      <c r="P51" s="85" t="n">
        <v>822.32</v>
      </c>
      <c r="Q51" s="85" t="n">
        <v>18.47</v>
      </c>
      <c r="R51" s="41" t="n">
        <f aca="false">P51/3600</f>
        <v>0.228422222222222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9555.7784</v>
      </c>
      <c r="E52" s="87" t="n">
        <v>38.8922</v>
      </c>
      <c r="F52" s="87" t="n">
        <v>40.4104</v>
      </c>
      <c r="G52" s="87" t="n">
        <v>41.7077</v>
      </c>
      <c r="H52" s="87" t="n">
        <v>745.58</v>
      </c>
      <c r="I52" s="87" t="n">
        <v>15.59</v>
      </c>
      <c r="J52" s="46" t="n">
        <f aca="false">H52/3600</f>
        <v>0.207105555555556</v>
      </c>
      <c r="L52" s="86" t="n">
        <v>9551.608</v>
      </c>
      <c r="M52" s="87" t="n">
        <v>38.8881</v>
      </c>
      <c r="N52" s="87" t="n">
        <v>40.4288</v>
      </c>
      <c r="O52" s="87" t="n">
        <v>41.7338</v>
      </c>
      <c r="P52" s="87" t="n">
        <v>748.83</v>
      </c>
      <c r="Q52" s="87" t="n">
        <v>15.61</v>
      </c>
      <c r="R52" s="46" t="n">
        <f aca="false">P52/3600</f>
        <v>0.208008333333333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5511.4928</v>
      </c>
      <c r="E53" s="87" t="n">
        <v>35.5677</v>
      </c>
      <c r="F53" s="87" t="n">
        <v>38.1446</v>
      </c>
      <c r="G53" s="87" t="n">
        <v>39.7348</v>
      </c>
      <c r="H53" s="87" t="n">
        <v>687.47</v>
      </c>
      <c r="I53" s="87" t="n">
        <v>13.83</v>
      </c>
      <c r="J53" s="46" t="n">
        <f aca="false">H53/3600</f>
        <v>0.190963888888889</v>
      </c>
      <c r="L53" s="86" t="n">
        <v>5509.3288</v>
      </c>
      <c r="M53" s="87" t="n">
        <v>35.5643</v>
      </c>
      <c r="N53" s="87" t="n">
        <v>38.1716</v>
      </c>
      <c r="O53" s="87" t="n">
        <v>39.7729</v>
      </c>
      <c r="P53" s="87" t="n">
        <v>690.85</v>
      </c>
      <c r="Q53" s="87" t="n">
        <v>13.84</v>
      </c>
      <c r="R53" s="46" t="n">
        <f aca="false">P53/3600</f>
        <v>0.191902777777778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2896.264</v>
      </c>
      <c r="E54" s="89" t="n">
        <v>32.3662</v>
      </c>
      <c r="F54" s="89" t="n">
        <v>36.6105</v>
      </c>
      <c r="G54" s="89" t="n">
        <v>38.2724</v>
      </c>
      <c r="H54" s="89" t="n">
        <v>639.15</v>
      </c>
      <c r="I54" s="89" t="n">
        <v>12.44</v>
      </c>
      <c r="J54" s="53" t="n">
        <f aca="false">H54/3600</f>
        <v>0.177541666666667</v>
      </c>
      <c r="L54" s="88" t="n">
        <v>2895.1536</v>
      </c>
      <c r="M54" s="89" t="n">
        <v>32.3644</v>
      </c>
      <c r="N54" s="89" t="n">
        <v>36.6486</v>
      </c>
      <c r="O54" s="89" t="n">
        <v>38.3374</v>
      </c>
      <c r="P54" s="89" t="n">
        <v>644.79</v>
      </c>
      <c r="Q54" s="89" t="n">
        <v>12.3</v>
      </c>
      <c r="R54" s="53" t="n">
        <f aca="false">P54/3600</f>
        <v>0.179108333333333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5637.8952</v>
      </c>
      <c r="E55" s="85" t="n">
        <v>42.9764</v>
      </c>
      <c r="F55" s="85" t="n">
        <v>45.1132</v>
      </c>
      <c r="G55" s="85" t="n">
        <v>44.8642</v>
      </c>
      <c r="H55" s="85" t="n">
        <v>320.64</v>
      </c>
      <c r="I55" s="85" t="n">
        <v>7.49</v>
      </c>
      <c r="J55" s="41" t="n">
        <f aca="false">H55/3600</f>
        <v>0.0890666666666667</v>
      </c>
      <c r="L55" s="84" t="n">
        <v>5636.7408</v>
      </c>
      <c r="M55" s="85" t="n">
        <v>42.975</v>
      </c>
      <c r="N55" s="85" t="n">
        <v>45.1358</v>
      </c>
      <c r="O55" s="85" t="n">
        <v>44.8847</v>
      </c>
      <c r="P55" s="85" t="n">
        <v>322.38</v>
      </c>
      <c r="Q55" s="85" t="n">
        <v>7.54</v>
      </c>
      <c r="R55" s="41" t="n">
        <f aca="false">P55/3600</f>
        <v>0.0895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3404.5128</v>
      </c>
      <c r="E56" s="87" t="n">
        <v>39.4977</v>
      </c>
      <c r="F56" s="87" t="n">
        <v>42.1719</v>
      </c>
      <c r="G56" s="87" t="n">
        <v>41.6662</v>
      </c>
      <c r="H56" s="87" t="n">
        <v>295.05</v>
      </c>
      <c r="I56" s="87" t="n">
        <v>6.44</v>
      </c>
      <c r="J56" s="46" t="n">
        <f aca="false">H56/3600</f>
        <v>0.0819583333333333</v>
      </c>
      <c r="L56" s="86" t="n">
        <v>3404.6216</v>
      </c>
      <c r="M56" s="87" t="n">
        <v>39.4963</v>
      </c>
      <c r="N56" s="87" t="n">
        <v>42.212</v>
      </c>
      <c r="O56" s="87" t="n">
        <v>41.689</v>
      </c>
      <c r="P56" s="87" t="n">
        <v>296.1</v>
      </c>
      <c r="Q56" s="87" t="n">
        <v>6.41</v>
      </c>
      <c r="R56" s="46" t="n">
        <f aca="false">P56/3600</f>
        <v>0.08225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1972.6448</v>
      </c>
      <c r="E57" s="87" t="n">
        <v>36.1688</v>
      </c>
      <c r="F57" s="87" t="n">
        <v>39.8611</v>
      </c>
      <c r="G57" s="87" t="n">
        <v>39.1797</v>
      </c>
      <c r="H57" s="87" t="n">
        <v>272.23</v>
      </c>
      <c r="I57" s="87" t="n">
        <v>5.69</v>
      </c>
      <c r="J57" s="46" t="n">
        <f aca="false">H57/3600</f>
        <v>0.0756194444444445</v>
      </c>
      <c r="L57" s="86" t="n">
        <v>1972.9456</v>
      </c>
      <c r="M57" s="87" t="n">
        <v>36.1667</v>
      </c>
      <c r="N57" s="87" t="n">
        <v>39.9056</v>
      </c>
      <c r="O57" s="87" t="n">
        <v>39.2165</v>
      </c>
      <c r="P57" s="87" t="n">
        <v>273.61</v>
      </c>
      <c r="Q57" s="87" t="n">
        <v>5.66</v>
      </c>
      <c r="R57" s="46" t="n">
        <f aca="false">P57/3600</f>
        <v>0.0760027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115.7248</v>
      </c>
      <c r="E58" s="89" t="n">
        <v>33.0909</v>
      </c>
      <c r="F58" s="89" t="n">
        <v>38.181</v>
      </c>
      <c r="G58" s="89" t="n">
        <v>37.369</v>
      </c>
      <c r="H58" s="89" t="n">
        <v>252.92</v>
      </c>
      <c r="I58" s="89" t="n">
        <v>5.11</v>
      </c>
      <c r="J58" s="53" t="n">
        <f aca="false">H58/3600</f>
        <v>0.0702555555555556</v>
      </c>
      <c r="L58" s="88" t="n">
        <v>1115.6576</v>
      </c>
      <c r="M58" s="89" t="n">
        <v>33.0911</v>
      </c>
      <c r="N58" s="89" t="n">
        <v>38.2215</v>
      </c>
      <c r="O58" s="89" t="n">
        <v>37.4072</v>
      </c>
      <c r="P58" s="89" t="n">
        <v>255.55</v>
      </c>
      <c r="Q58" s="89" t="n">
        <v>5.01</v>
      </c>
      <c r="R58" s="53" t="n">
        <f aca="false">P58/3600</f>
        <v>0.0709861111111111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3657.164</v>
      </c>
      <c r="E59" s="85" t="n">
        <v>41.1113</v>
      </c>
      <c r="F59" s="85" t="n">
        <v>43.4482</v>
      </c>
      <c r="G59" s="85" t="n">
        <v>44.3451</v>
      </c>
      <c r="H59" s="85" t="n">
        <v>450.81</v>
      </c>
      <c r="I59" s="85" t="n">
        <v>11.96</v>
      </c>
      <c r="J59" s="41" t="n">
        <f aca="false">H59/3600</f>
        <v>0.125225</v>
      </c>
      <c r="L59" s="84" t="n">
        <v>13654.368</v>
      </c>
      <c r="M59" s="85" t="n">
        <v>41.1095</v>
      </c>
      <c r="N59" s="85" t="n">
        <v>43.4578</v>
      </c>
      <c r="O59" s="85" t="n">
        <v>44.3614</v>
      </c>
      <c r="P59" s="85" t="n">
        <v>451.37</v>
      </c>
      <c r="Q59" s="85" t="n">
        <v>12</v>
      </c>
      <c r="R59" s="41" t="n">
        <f aca="false">P59/3600</f>
        <v>0.12538055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8801.7328</v>
      </c>
      <c r="E60" s="87" t="n">
        <v>36.8323</v>
      </c>
      <c r="F60" s="87" t="n">
        <v>40.8437</v>
      </c>
      <c r="G60" s="87" t="n">
        <v>41.726</v>
      </c>
      <c r="H60" s="87" t="n">
        <v>408</v>
      </c>
      <c r="I60" s="87" t="n">
        <v>10.1</v>
      </c>
      <c r="J60" s="46" t="n">
        <f aca="false">H60/3600</f>
        <v>0.113333333333333</v>
      </c>
      <c r="L60" s="86" t="n">
        <v>8798.3776</v>
      </c>
      <c r="M60" s="87" t="n">
        <v>36.8301</v>
      </c>
      <c r="N60" s="87" t="n">
        <v>40.8694</v>
      </c>
      <c r="O60" s="87" t="n">
        <v>41.7598</v>
      </c>
      <c r="P60" s="87" t="n">
        <v>408.59</v>
      </c>
      <c r="Q60" s="87" t="n">
        <v>10.06</v>
      </c>
      <c r="R60" s="46" t="n">
        <f aca="false">P60/3600</f>
        <v>0.113497222222222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5396.3432</v>
      </c>
      <c r="E61" s="87" t="n">
        <v>33.0163</v>
      </c>
      <c r="F61" s="87" t="n">
        <v>39.0913</v>
      </c>
      <c r="G61" s="87" t="n">
        <v>39.8996</v>
      </c>
      <c r="H61" s="87" t="n">
        <v>367.74</v>
      </c>
      <c r="I61" s="87" t="n">
        <v>8.6</v>
      </c>
      <c r="J61" s="46" t="n">
        <f aca="false">H61/3600</f>
        <v>0.10215</v>
      </c>
      <c r="L61" s="86" t="n">
        <v>5395.7928</v>
      </c>
      <c r="M61" s="87" t="n">
        <v>33.0153</v>
      </c>
      <c r="N61" s="87" t="n">
        <v>39.1263</v>
      </c>
      <c r="O61" s="87" t="n">
        <v>39.9362</v>
      </c>
      <c r="P61" s="87" t="n">
        <v>367.91</v>
      </c>
      <c r="Q61" s="87" t="n">
        <v>8.6</v>
      </c>
      <c r="R61" s="46" t="n">
        <f aca="false">P61/3600</f>
        <v>0.102197222222222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3222.0952</v>
      </c>
      <c r="E62" s="89" t="n">
        <v>29.5558</v>
      </c>
      <c r="F62" s="89" t="n">
        <v>37.9196</v>
      </c>
      <c r="G62" s="89" t="n">
        <v>38.5863</v>
      </c>
      <c r="H62" s="89" t="n">
        <v>334.67</v>
      </c>
      <c r="I62" s="89" t="n">
        <v>7.64</v>
      </c>
      <c r="J62" s="53" t="n">
        <f aca="false">H62/3600</f>
        <v>0.0929638888888889</v>
      </c>
      <c r="L62" s="88" t="n">
        <v>3221.9456</v>
      </c>
      <c r="M62" s="89" t="n">
        <v>29.554</v>
      </c>
      <c r="N62" s="89" t="n">
        <v>37.9761</v>
      </c>
      <c r="O62" s="89" t="n">
        <v>38.6524</v>
      </c>
      <c r="P62" s="89" t="n">
        <v>336.83</v>
      </c>
      <c r="Q62" s="89" t="n">
        <v>7.6</v>
      </c>
      <c r="R62" s="53" t="n">
        <f aca="false">P62/3600</f>
        <v>0.0935638888888889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1966.6392</v>
      </c>
      <c r="E63" s="85" t="n">
        <v>40.9646</v>
      </c>
      <c r="F63" s="85" t="n">
        <v>42.1991</v>
      </c>
      <c r="G63" s="85" t="n">
        <v>42.8333</v>
      </c>
      <c r="H63" s="85" t="n">
        <v>382.09</v>
      </c>
      <c r="I63" s="85" t="n">
        <v>10.61</v>
      </c>
      <c r="J63" s="41" t="n">
        <f aca="false">H63/3600</f>
        <v>0.106136111111111</v>
      </c>
      <c r="L63" s="84" t="n">
        <v>11965.8544</v>
      </c>
      <c r="M63" s="85" t="n">
        <v>40.9643</v>
      </c>
      <c r="N63" s="85" t="n">
        <v>42.2022</v>
      </c>
      <c r="O63" s="85" t="n">
        <v>42.8376</v>
      </c>
      <c r="P63" s="85" t="n">
        <v>382.87</v>
      </c>
      <c r="Q63" s="85" t="n">
        <v>10.62</v>
      </c>
      <c r="R63" s="41" t="n">
        <f aca="false">P63/3600</f>
        <v>0.106352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463.9416</v>
      </c>
      <c r="E64" s="87" t="n">
        <v>36.7515</v>
      </c>
      <c r="F64" s="87" t="n">
        <v>39.1244</v>
      </c>
      <c r="G64" s="87" t="n">
        <v>39.6082</v>
      </c>
      <c r="H64" s="87" t="n">
        <v>346.65</v>
      </c>
      <c r="I64" s="87" t="n">
        <v>8.93</v>
      </c>
      <c r="J64" s="46" t="n">
        <f aca="false">H64/3600</f>
        <v>0.0962916666666667</v>
      </c>
      <c r="L64" s="86" t="n">
        <v>7462.26</v>
      </c>
      <c r="M64" s="87" t="n">
        <v>36.7488</v>
      </c>
      <c r="N64" s="87" t="n">
        <v>39.1378</v>
      </c>
      <c r="O64" s="87" t="n">
        <v>39.623</v>
      </c>
      <c r="P64" s="87" t="n">
        <v>345.94</v>
      </c>
      <c r="Q64" s="87" t="n">
        <v>8.95</v>
      </c>
      <c r="R64" s="46" t="n">
        <f aca="false">P64/3600</f>
        <v>0.0960944444444444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4328.1128</v>
      </c>
      <c r="E65" s="87" t="n">
        <v>32.8986</v>
      </c>
      <c r="F65" s="87" t="n">
        <v>36.8769</v>
      </c>
      <c r="G65" s="87" t="n">
        <v>37.2955</v>
      </c>
      <c r="H65" s="87" t="n">
        <v>309.81</v>
      </c>
      <c r="I65" s="87" t="n">
        <v>7.62</v>
      </c>
      <c r="J65" s="46" t="n">
        <f aca="false">H65/3600</f>
        <v>0.0860583333333333</v>
      </c>
      <c r="L65" s="86" t="n">
        <v>4328.2808</v>
      </c>
      <c r="M65" s="87" t="n">
        <v>32.8972</v>
      </c>
      <c r="N65" s="87" t="n">
        <v>36.899</v>
      </c>
      <c r="O65" s="87" t="n">
        <v>37.317</v>
      </c>
      <c r="P65" s="87" t="n">
        <v>310.88</v>
      </c>
      <c r="Q65" s="87" t="n">
        <v>7.61</v>
      </c>
      <c r="R65" s="46" t="n">
        <f aca="false">P65/3600</f>
        <v>0.0863555555555556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2306.5904</v>
      </c>
      <c r="E66" s="89" t="n">
        <v>29.494</v>
      </c>
      <c r="F66" s="89" t="n">
        <v>35.2977</v>
      </c>
      <c r="G66" s="89" t="n">
        <v>35.6924</v>
      </c>
      <c r="H66" s="89" t="n">
        <v>280.02</v>
      </c>
      <c r="I66" s="89" t="n">
        <v>6.46</v>
      </c>
      <c r="J66" s="53" t="n">
        <f aca="false">H66/3600</f>
        <v>0.0777833333333333</v>
      </c>
      <c r="L66" s="88" t="n">
        <v>2306.2424</v>
      </c>
      <c r="M66" s="89" t="n">
        <v>29.49</v>
      </c>
      <c r="N66" s="89" t="n">
        <v>35.3395</v>
      </c>
      <c r="O66" s="89" t="n">
        <v>35.7401</v>
      </c>
      <c r="P66" s="89" t="n">
        <v>281.71</v>
      </c>
      <c r="Q66" s="89" t="n">
        <v>6.44</v>
      </c>
      <c r="R66" s="53" t="n">
        <f aca="false">P66/3600</f>
        <v>0.0782527777777778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4674.56</v>
      </c>
      <c r="E67" s="85" t="n">
        <v>42.3157</v>
      </c>
      <c r="F67" s="85" t="n">
        <v>43.1366</v>
      </c>
      <c r="G67" s="85" t="n">
        <v>43.9666</v>
      </c>
      <c r="H67" s="85" t="n">
        <v>205.48</v>
      </c>
      <c r="I67" s="85" t="n">
        <v>5.01</v>
      </c>
      <c r="J67" s="41" t="n">
        <f aca="false">H67/3600</f>
        <v>0.0570777777777778</v>
      </c>
      <c r="L67" s="84" t="n">
        <v>4673.1784</v>
      </c>
      <c r="M67" s="85" t="n">
        <v>42.3139</v>
      </c>
      <c r="N67" s="85" t="n">
        <v>43.1387</v>
      </c>
      <c r="O67" s="85" t="n">
        <v>43.9643</v>
      </c>
      <c r="P67" s="85" t="n">
        <v>206.36</v>
      </c>
      <c r="Q67" s="85" t="n">
        <v>5.01</v>
      </c>
      <c r="R67" s="41" t="n">
        <f aca="false">P67/3600</f>
        <v>0.057322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2853.8</v>
      </c>
      <c r="E68" s="87" t="n">
        <v>38.4117</v>
      </c>
      <c r="F68" s="87" t="n">
        <v>39.8735</v>
      </c>
      <c r="G68" s="87" t="n">
        <v>40.9924</v>
      </c>
      <c r="H68" s="87" t="n">
        <v>188.07</v>
      </c>
      <c r="I68" s="87" t="n">
        <v>4.33</v>
      </c>
      <c r="J68" s="46" t="n">
        <f aca="false">H68/3600</f>
        <v>0.0522416666666667</v>
      </c>
      <c r="L68" s="86" t="n">
        <v>2853.5488</v>
      </c>
      <c r="M68" s="87" t="n">
        <v>38.4103</v>
      </c>
      <c r="N68" s="87" t="n">
        <v>39.8802</v>
      </c>
      <c r="O68" s="87" t="n">
        <v>41.0074</v>
      </c>
      <c r="P68" s="87" t="n">
        <v>188.03</v>
      </c>
      <c r="Q68" s="87" t="n">
        <v>4.3</v>
      </c>
      <c r="R68" s="46" t="n">
        <f aca="false">P68/3600</f>
        <v>0.0522305555555556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1609.4192</v>
      </c>
      <c r="E69" s="87" t="n">
        <v>34.738</v>
      </c>
      <c r="F69" s="87" t="n">
        <v>37.5732</v>
      </c>
      <c r="G69" s="87" t="n">
        <v>38.7215</v>
      </c>
      <c r="H69" s="87" t="n">
        <v>171.97</v>
      </c>
      <c r="I69" s="87" t="n">
        <v>3.81</v>
      </c>
      <c r="J69" s="46" t="n">
        <f aca="false">H69/3600</f>
        <v>0.0477694444444444</v>
      </c>
      <c r="L69" s="86" t="n">
        <v>1609.0072</v>
      </c>
      <c r="M69" s="87" t="n">
        <v>34.7388</v>
      </c>
      <c r="N69" s="87" t="n">
        <v>37.594</v>
      </c>
      <c r="O69" s="87" t="n">
        <v>38.7483</v>
      </c>
      <c r="P69" s="87" t="n">
        <v>172.51</v>
      </c>
      <c r="Q69" s="87" t="n">
        <v>3.76</v>
      </c>
      <c r="R69" s="46" t="n">
        <f aca="false">P69/3600</f>
        <v>0.0479194444444444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843.5376</v>
      </c>
      <c r="E70" s="89" t="n">
        <v>31.5758</v>
      </c>
      <c r="F70" s="89" t="n">
        <v>35.9683</v>
      </c>
      <c r="G70" s="89" t="n">
        <v>37.0425</v>
      </c>
      <c r="H70" s="89" t="n">
        <v>157.95</v>
      </c>
      <c r="I70" s="89" t="n">
        <v>3.29</v>
      </c>
      <c r="J70" s="53" t="n">
        <f aca="false">H70/3600</f>
        <v>0.043875</v>
      </c>
      <c r="L70" s="88" t="n">
        <v>842.5168</v>
      </c>
      <c r="M70" s="89" t="n">
        <v>31.5703</v>
      </c>
      <c r="N70" s="89" t="n">
        <v>36.0096</v>
      </c>
      <c r="O70" s="89" t="n">
        <v>37.0958</v>
      </c>
      <c r="P70" s="89" t="n">
        <v>158.3</v>
      </c>
      <c r="Q70" s="89" t="n">
        <v>3.25</v>
      </c>
      <c r="R70" s="53" t="n">
        <f aca="false">P70/3600</f>
        <v>0.0439722222222222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3378.2328</v>
      </c>
      <c r="E71" s="85" t="n">
        <v>44.7081</v>
      </c>
      <c r="F71" s="85" t="n">
        <v>47.3319</v>
      </c>
      <c r="G71" s="85" t="n">
        <v>48.1423</v>
      </c>
      <c r="H71" s="85" t="n">
        <v>3172.51</v>
      </c>
      <c r="I71" s="85" t="n">
        <v>65.11</v>
      </c>
      <c r="J71" s="41" t="n">
        <f aca="false">H71/3600</f>
        <v>0.881252777777778</v>
      </c>
      <c r="L71" s="84" t="n">
        <v>23355.684</v>
      </c>
      <c r="M71" s="85" t="n">
        <v>44.7057</v>
      </c>
      <c r="N71" s="85" t="n">
        <v>47.372</v>
      </c>
      <c r="O71" s="85" t="n">
        <v>48.1994</v>
      </c>
      <c r="P71" s="85" t="n">
        <v>3189.85</v>
      </c>
      <c r="Q71" s="85" t="n">
        <v>64.2</v>
      </c>
      <c r="R71" s="41" t="n">
        <f aca="false">P71/3600</f>
        <v>0.886069444444445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13429.4496</v>
      </c>
      <c r="E72" s="87" t="n">
        <v>42.2957</v>
      </c>
      <c r="F72" s="87" t="n">
        <v>45.6352</v>
      </c>
      <c r="G72" s="87" t="n">
        <v>46.257</v>
      </c>
      <c r="H72" s="87" t="n">
        <v>2964.19</v>
      </c>
      <c r="I72" s="87" t="n">
        <v>57.48</v>
      </c>
      <c r="J72" s="46" t="n">
        <f aca="false">H72/3600</f>
        <v>0.823386111111111</v>
      </c>
      <c r="L72" s="86" t="n">
        <v>13422.6088</v>
      </c>
      <c r="M72" s="87" t="n">
        <v>42.2925</v>
      </c>
      <c r="N72" s="87" t="n">
        <v>45.7195</v>
      </c>
      <c r="O72" s="87" t="n">
        <v>46.3623</v>
      </c>
      <c r="P72" s="87" t="n">
        <v>2985.05</v>
      </c>
      <c r="Q72" s="87" t="n">
        <v>56.81</v>
      </c>
      <c r="R72" s="46" t="n">
        <f aca="false">P72/3600</f>
        <v>0.829180555555556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7998.3752</v>
      </c>
      <c r="E73" s="87" t="n">
        <v>39.6904</v>
      </c>
      <c r="F73" s="87" t="n">
        <v>44.0217</v>
      </c>
      <c r="G73" s="87" t="n">
        <v>44.4516</v>
      </c>
      <c r="H73" s="87" t="n">
        <v>2811.8</v>
      </c>
      <c r="I73" s="87" t="n">
        <v>52.61</v>
      </c>
      <c r="J73" s="46" t="n">
        <f aca="false">H73/3600</f>
        <v>0.781055555555556</v>
      </c>
      <c r="L73" s="86" t="n">
        <v>7995.608</v>
      </c>
      <c r="M73" s="87" t="n">
        <v>39.6877</v>
      </c>
      <c r="N73" s="87" t="n">
        <v>44.1374</v>
      </c>
      <c r="O73" s="87" t="n">
        <v>44.569</v>
      </c>
      <c r="P73" s="87" t="n">
        <v>2849.49</v>
      </c>
      <c r="Q73" s="87" t="n">
        <v>52.87</v>
      </c>
      <c r="R73" s="46" t="n">
        <f aca="false">P73/3600</f>
        <v>0.791525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4799.8968</v>
      </c>
      <c r="E74" s="89" t="n">
        <v>36.8952</v>
      </c>
      <c r="F74" s="89" t="n">
        <v>42.8345</v>
      </c>
      <c r="G74" s="89" t="n">
        <v>43.1723</v>
      </c>
      <c r="H74" s="89" t="n">
        <v>2715.48</v>
      </c>
      <c r="I74" s="89" t="n">
        <v>49.83</v>
      </c>
      <c r="J74" s="53" t="n">
        <f aca="false">H74/3600</f>
        <v>0.7543</v>
      </c>
      <c r="L74" s="88" t="n">
        <v>4801.5832</v>
      </c>
      <c r="M74" s="89" t="n">
        <v>36.892</v>
      </c>
      <c r="N74" s="89" t="n">
        <v>42.9653</v>
      </c>
      <c r="O74" s="89" t="n">
        <v>43.2813</v>
      </c>
      <c r="P74" s="89" t="n">
        <v>2744.13</v>
      </c>
      <c r="Q74" s="89" t="n">
        <v>49.31</v>
      </c>
      <c r="R74" s="53" t="n">
        <f aca="false">P74/3600</f>
        <v>0.762258333333333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3771.8784</v>
      </c>
      <c r="E75" s="85" t="n">
        <v>44.6142</v>
      </c>
      <c r="F75" s="85" t="n">
        <v>48.5854</v>
      </c>
      <c r="G75" s="85" t="n">
        <v>48.2917</v>
      </c>
      <c r="H75" s="85" t="n">
        <v>3128.36</v>
      </c>
      <c r="I75" s="85" t="n">
        <v>63.35</v>
      </c>
      <c r="J75" s="41" t="n">
        <f aca="false">H75/3600</f>
        <v>0.868988888888889</v>
      </c>
      <c r="L75" s="84" t="n">
        <v>23776.6944</v>
      </c>
      <c r="M75" s="85" t="n">
        <v>44.6138</v>
      </c>
      <c r="N75" s="85" t="n">
        <v>48.6535</v>
      </c>
      <c r="O75" s="85" t="n">
        <v>48.359</v>
      </c>
      <c r="P75" s="85" t="n">
        <v>3157.03</v>
      </c>
      <c r="Q75" s="85" t="n">
        <v>62.6</v>
      </c>
      <c r="R75" s="41" t="n">
        <f aca="false">P75/3600</f>
        <v>0.876952777777778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14221.7296</v>
      </c>
      <c r="E76" s="87" t="n">
        <v>42.1905</v>
      </c>
      <c r="F76" s="87" t="n">
        <v>46.9038</v>
      </c>
      <c r="G76" s="87" t="n">
        <v>46.0383</v>
      </c>
      <c r="H76" s="87" t="n">
        <v>2937.65</v>
      </c>
      <c r="I76" s="87" t="n">
        <v>56.59</v>
      </c>
      <c r="J76" s="46" t="n">
        <f aca="false">H76/3600</f>
        <v>0.816013888888889</v>
      </c>
      <c r="L76" s="86" t="n">
        <v>14226.8536</v>
      </c>
      <c r="M76" s="87" t="n">
        <v>42.1888</v>
      </c>
      <c r="N76" s="87" t="n">
        <v>47.0314</v>
      </c>
      <c r="O76" s="87" t="n">
        <v>46.1583</v>
      </c>
      <c r="P76" s="87" t="n">
        <v>2967.26</v>
      </c>
      <c r="Q76" s="87" t="n">
        <v>55.82</v>
      </c>
      <c r="R76" s="46" t="n">
        <f aca="false">P76/3600</f>
        <v>0.824238888888889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8716.712</v>
      </c>
      <c r="E77" s="87" t="n">
        <v>39.4259</v>
      </c>
      <c r="F77" s="87" t="n">
        <v>45.5444</v>
      </c>
      <c r="G77" s="87" t="n">
        <v>44.1042</v>
      </c>
      <c r="H77" s="87" t="n">
        <v>2801.91</v>
      </c>
      <c r="I77" s="87" t="n">
        <v>52.55</v>
      </c>
      <c r="J77" s="46" t="n">
        <f aca="false">H77/3600</f>
        <v>0.778308333333333</v>
      </c>
      <c r="L77" s="86" t="n">
        <v>8722.416</v>
      </c>
      <c r="M77" s="87" t="n">
        <v>39.4248</v>
      </c>
      <c r="N77" s="87" t="n">
        <v>45.6961</v>
      </c>
      <c r="O77" s="87" t="n">
        <v>44.2304</v>
      </c>
      <c r="P77" s="87" t="n">
        <v>2839.87</v>
      </c>
      <c r="Q77" s="87" t="n">
        <v>52.09</v>
      </c>
      <c r="R77" s="46" t="n">
        <f aca="false">P77/3600</f>
        <v>0.788852777777778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5285.9544</v>
      </c>
      <c r="E78" s="89" t="n">
        <v>36.4146</v>
      </c>
      <c r="F78" s="89" t="n">
        <v>44.5513</v>
      </c>
      <c r="G78" s="89" t="n">
        <v>42.7514</v>
      </c>
      <c r="H78" s="89" t="n">
        <v>2705.22</v>
      </c>
      <c r="I78" s="89" t="n">
        <v>49.68</v>
      </c>
      <c r="J78" s="53" t="n">
        <f aca="false">H78/3600</f>
        <v>0.75145</v>
      </c>
      <c r="L78" s="88" t="n">
        <v>5288.0552</v>
      </c>
      <c r="M78" s="89" t="n">
        <v>36.4138</v>
      </c>
      <c r="N78" s="89" t="n">
        <v>44.7316</v>
      </c>
      <c r="O78" s="89" t="n">
        <v>42.8767</v>
      </c>
      <c r="P78" s="89" t="n">
        <v>2730.38</v>
      </c>
      <c r="Q78" s="89" t="n">
        <v>48.84</v>
      </c>
      <c r="R78" s="53" t="n">
        <f aca="false">P78/3600</f>
        <v>0.758438888888889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5320.2416</v>
      </c>
      <c r="E79" s="85" t="n">
        <v>44.6693</v>
      </c>
      <c r="F79" s="85" t="n">
        <v>48.5121</v>
      </c>
      <c r="G79" s="85" t="n">
        <v>48.7084</v>
      </c>
      <c r="H79" s="85" t="n">
        <v>3169.94</v>
      </c>
      <c r="I79" s="85" t="n">
        <v>64.97</v>
      </c>
      <c r="J79" s="41" t="n">
        <f aca="false">H79/3600</f>
        <v>0.880538888888889</v>
      </c>
      <c r="L79" s="84" t="n">
        <v>25315.8048</v>
      </c>
      <c r="M79" s="85" t="n">
        <v>44.667</v>
      </c>
      <c r="N79" s="85" t="n">
        <v>48.5694</v>
      </c>
      <c r="O79" s="85" t="n">
        <v>48.7688</v>
      </c>
      <c r="P79" s="85" t="n">
        <v>3184.41</v>
      </c>
      <c r="Q79" s="85" t="n">
        <v>63.72</v>
      </c>
      <c r="R79" s="41" t="n">
        <f aca="false">P79/3600</f>
        <v>0.8845583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14492.0976</v>
      </c>
      <c r="E80" s="87" t="n">
        <v>41.96</v>
      </c>
      <c r="F80" s="87" t="n">
        <v>46.5204</v>
      </c>
      <c r="G80" s="87" t="n">
        <v>46.7113</v>
      </c>
      <c r="H80" s="87" t="n">
        <v>2957.63</v>
      </c>
      <c r="I80" s="87" t="n">
        <v>57.15</v>
      </c>
      <c r="J80" s="46" t="n">
        <f aca="false">H80/3600</f>
        <v>0.821563888888889</v>
      </c>
      <c r="L80" s="86" t="n">
        <v>14486.3488</v>
      </c>
      <c r="M80" s="87" t="n">
        <v>41.9572</v>
      </c>
      <c r="N80" s="87" t="n">
        <v>46.6452</v>
      </c>
      <c r="O80" s="87" t="n">
        <v>46.8386</v>
      </c>
      <c r="P80" s="87" t="n">
        <v>2985.37</v>
      </c>
      <c r="Q80" s="87" t="n">
        <v>56.65</v>
      </c>
      <c r="R80" s="46" t="n">
        <f aca="false">P80/3600</f>
        <v>0.829269444444444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8306.7464</v>
      </c>
      <c r="E81" s="87" t="n">
        <v>39.2162</v>
      </c>
      <c r="F81" s="87" t="n">
        <v>44.7809</v>
      </c>
      <c r="G81" s="87" t="n">
        <v>44.8332</v>
      </c>
      <c r="H81" s="87" t="n">
        <v>2803.63</v>
      </c>
      <c r="I81" s="87" t="n">
        <v>52.19</v>
      </c>
      <c r="J81" s="46" t="n">
        <f aca="false">H81/3600</f>
        <v>0.778786111111111</v>
      </c>
      <c r="L81" s="86" t="n">
        <v>8308.7368</v>
      </c>
      <c r="M81" s="87" t="n">
        <v>39.2152</v>
      </c>
      <c r="N81" s="87" t="n">
        <v>44.9181</v>
      </c>
      <c r="O81" s="87" t="n">
        <v>44.9817</v>
      </c>
      <c r="P81" s="87" t="n">
        <v>2837.38</v>
      </c>
      <c r="Q81" s="87" t="n">
        <v>51.99</v>
      </c>
      <c r="R81" s="46" t="n">
        <f aca="false">P81/3600</f>
        <v>0.788161111111111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4756.5792</v>
      </c>
      <c r="E82" s="89" t="n">
        <v>36.4952</v>
      </c>
      <c r="F82" s="89" t="n">
        <v>43.4511</v>
      </c>
      <c r="G82" s="89" t="n">
        <v>43.4135</v>
      </c>
      <c r="H82" s="89" t="n">
        <v>2692.69</v>
      </c>
      <c r="I82" s="89" t="n">
        <v>49.49</v>
      </c>
      <c r="J82" s="53" t="n">
        <f aca="false">H82/3600</f>
        <v>0.747969444444445</v>
      </c>
      <c r="L82" s="88" t="n">
        <v>4755.6608</v>
      </c>
      <c r="M82" s="89" t="n">
        <v>36.4923</v>
      </c>
      <c r="N82" s="89" t="n">
        <v>43.6051</v>
      </c>
      <c r="O82" s="89" t="n">
        <v>43.5588</v>
      </c>
      <c r="P82" s="89" t="n">
        <v>2729.68</v>
      </c>
      <c r="Q82" s="89" t="n">
        <v>49.16</v>
      </c>
      <c r="R82" s="53" t="n">
        <f aca="false">P82/3600</f>
        <v>0.758244444444444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24755.6528</v>
      </c>
      <c r="E83" s="85" t="n">
        <v>41.9887</v>
      </c>
      <c r="F83" s="85" t="n">
        <v>43.7021</v>
      </c>
      <c r="G83" s="85" t="n">
        <v>44.2131</v>
      </c>
      <c r="H83" s="85" t="n">
        <v>1391.65</v>
      </c>
      <c r="I83" s="85" t="n">
        <v>34.19</v>
      </c>
      <c r="J83" s="41" t="n">
        <f aca="false">H83/3600</f>
        <v>0.386569444444444</v>
      </c>
      <c r="L83" s="84" t="n">
        <v>24751.6904</v>
      </c>
      <c r="M83" s="85" t="n">
        <v>41.9852</v>
      </c>
      <c r="N83" s="85" t="n">
        <v>43.7226</v>
      </c>
      <c r="O83" s="85" t="n">
        <v>44.2393</v>
      </c>
      <c r="P83" s="85" t="n">
        <v>1393.11</v>
      </c>
      <c r="Q83" s="85" t="n">
        <v>33.45</v>
      </c>
      <c r="R83" s="41" t="n">
        <f aca="false">P83/3600</f>
        <v>0.386975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4454.1088</v>
      </c>
      <c r="E84" s="87" t="n">
        <v>38.5851</v>
      </c>
      <c r="F84" s="87" t="n">
        <v>40.6964</v>
      </c>
      <c r="G84" s="87" t="n">
        <v>40.9003</v>
      </c>
      <c r="H84" s="87" t="n">
        <v>1254.56</v>
      </c>
      <c r="I84" s="87" t="n">
        <v>28.47</v>
      </c>
      <c r="J84" s="46" t="n">
        <f aca="false">H84/3600</f>
        <v>0.348488888888889</v>
      </c>
      <c r="L84" s="86" t="n">
        <v>14451.3872</v>
      </c>
      <c r="M84" s="87" t="n">
        <v>38.583</v>
      </c>
      <c r="N84" s="87" t="n">
        <v>40.7351</v>
      </c>
      <c r="O84" s="87" t="n">
        <v>40.9486</v>
      </c>
      <c r="P84" s="87" t="n">
        <v>1258.29</v>
      </c>
      <c r="Q84" s="87" t="n">
        <v>28.24</v>
      </c>
      <c r="R84" s="46" t="n">
        <f aca="false">P84/3600</f>
        <v>0.349525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272.0152</v>
      </c>
      <c r="E85" s="87" t="n">
        <v>35.4793</v>
      </c>
      <c r="F85" s="87" t="n">
        <v>38.3047</v>
      </c>
      <c r="G85" s="87" t="n">
        <v>38.346</v>
      </c>
      <c r="H85" s="87" t="n">
        <v>1145.9</v>
      </c>
      <c r="I85" s="87" t="n">
        <v>24.43</v>
      </c>
      <c r="J85" s="46" t="n">
        <f aca="false">H85/3600</f>
        <v>0.318305555555556</v>
      </c>
      <c r="L85" s="86" t="n">
        <v>8268.1808</v>
      </c>
      <c r="M85" s="87" t="n">
        <v>35.4768</v>
      </c>
      <c r="N85" s="87" t="n">
        <v>38.3465</v>
      </c>
      <c r="O85" s="87" t="n">
        <v>38.3965</v>
      </c>
      <c r="P85" s="87" t="n">
        <v>1152.83</v>
      </c>
      <c r="Q85" s="87" t="n">
        <v>24</v>
      </c>
      <c r="R85" s="46" t="n">
        <f aca="false">P85/3600</f>
        <v>0.320230555555556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19.9984</v>
      </c>
      <c r="E86" s="89" t="n">
        <v>32.6136</v>
      </c>
      <c r="F86" s="89" t="n">
        <v>36.4857</v>
      </c>
      <c r="G86" s="89" t="n">
        <v>36.4583</v>
      </c>
      <c r="H86" s="89" t="n">
        <v>1067.78</v>
      </c>
      <c r="I86" s="89" t="n">
        <v>21.35</v>
      </c>
      <c r="J86" s="53" t="n">
        <f aca="false">H86/3600</f>
        <v>0.296605555555556</v>
      </c>
      <c r="L86" s="88" t="n">
        <v>4821.8968</v>
      </c>
      <c r="M86" s="89" t="n">
        <v>32.6108</v>
      </c>
      <c r="N86" s="89" t="n">
        <v>36.5337</v>
      </c>
      <c r="O86" s="89" t="n">
        <v>36.508</v>
      </c>
      <c r="P86" s="89" t="n">
        <v>1074.49</v>
      </c>
      <c r="Q86" s="89" t="n">
        <v>21.24</v>
      </c>
      <c r="R86" s="53" t="n">
        <f aca="false">P86/3600</f>
        <v>0.298469444444444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25784.7792</v>
      </c>
      <c r="E87" s="85" t="n">
        <v>44.4355</v>
      </c>
      <c r="F87" s="85" t="n">
        <v>46.3818</v>
      </c>
      <c r="G87" s="85" t="n">
        <v>46.4582</v>
      </c>
      <c r="H87" s="85" t="n">
        <v>2579.52</v>
      </c>
      <c r="I87" s="85" t="n">
        <v>57.34</v>
      </c>
      <c r="J87" s="41" t="n">
        <f aca="false">H87/3600</f>
        <v>0.716533333333333</v>
      </c>
      <c r="L87" s="84" t="n">
        <v>25784.4907</v>
      </c>
      <c r="M87" s="85" t="n">
        <v>44.4279</v>
      </c>
      <c r="N87" s="85" t="n">
        <v>46.4033</v>
      </c>
      <c r="O87" s="85" t="n">
        <v>46.4818</v>
      </c>
      <c r="P87" s="85" t="n">
        <v>2598.3</v>
      </c>
      <c r="Q87" s="85" t="n">
        <v>57.27</v>
      </c>
      <c r="R87" s="41" t="n">
        <f aca="false">P87/3600</f>
        <v>0.72175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17445.7541</v>
      </c>
      <c r="E88" s="87" t="n">
        <v>40.5648</v>
      </c>
      <c r="F88" s="87" t="n">
        <v>43.1441</v>
      </c>
      <c r="G88" s="87" t="n">
        <v>42.9054</v>
      </c>
      <c r="H88" s="87" t="n">
        <v>2403.78</v>
      </c>
      <c r="I88" s="87" t="n">
        <v>51.37</v>
      </c>
      <c r="J88" s="46" t="n">
        <f aca="false">H88/3600</f>
        <v>0.667716666666667</v>
      </c>
      <c r="L88" s="86" t="n">
        <v>17444.8382</v>
      </c>
      <c r="M88" s="87" t="n">
        <v>40.5651</v>
      </c>
      <c r="N88" s="87" t="n">
        <v>43.1847</v>
      </c>
      <c r="O88" s="87" t="n">
        <v>42.9404</v>
      </c>
      <c r="P88" s="87" t="n">
        <v>2422.76</v>
      </c>
      <c r="Q88" s="87" t="n">
        <v>50.85</v>
      </c>
      <c r="R88" s="46" t="n">
        <f aca="false">P88/3600</f>
        <v>0.672988888888889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1423.3323</v>
      </c>
      <c r="E89" s="87" t="n">
        <v>36.7526</v>
      </c>
      <c r="F89" s="87" t="n">
        <v>40.7584</v>
      </c>
      <c r="G89" s="87" t="n">
        <v>40.2317</v>
      </c>
      <c r="H89" s="87" t="n">
        <v>2249.29</v>
      </c>
      <c r="I89" s="87" t="n">
        <v>45.98</v>
      </c>
      <c r="J89" s="46" t="n">
        <f aca="false">H89/3600</f>
        <v>0.624802777777778</v>
      </c>
      <c r="L89" s="86" t="n">
        <v>11424.7906</v>
      </c>
      <c r="M89" s="87" t="n">
        <v>36.7504</v>
      </c>
      <c r="N89" s="87" t="n">
        <v>40.8061</v>
      </c>
      <c r="O89" s="87" t="n">
        <v>40.2776</v>
      </c>
      <c r="P89" s="87" t="n">
        <v>2258.18</v>
      </c>
      <c r="Q89" s="87" t="n">
        <v>45.63</v>
      </c>
      <c r="R89" s="46" t="n">
        <f aca="false">P89/3600</f>
        <v>0.627272222222222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364.171</v>
      </c>
      <c r="E90" s="89" t="n">
        <v>33.173</v>
      </c>
      <c r="F90" s="89" t="n">
        <v>39.0881</v>
      </c>
      <c r="G90" s="89" t="n">
        <v>38.2181</v>
      </c>
      <c r="H90" s="89" t="n">
        <v>2116.81</v>
      </c>
      <c r="I90" s="89" t="n">
        <v>42.16</v>
      </c>
      <c r="J90" s="53" t="n">
        <f aca="false">H90/3600</f>
        <v>0.588002777777778</v>
      </c>
      <c r="L90" s="88" t="n">
        <v>7364.0203</v>
      </c>
      <c r="M90" s="89" t="n">
        <v>33.1727</v>
      </c>
      <c r="N90" s="89" t="n">
        <v>39.1439</v>
      </c>
      <c r="O90" s="89" t="n">
        <v>38.2588</v>
      </c>
      <c r="P90" s="89" t="n">
        <v>2128.96</v>
      </c>
      <c r="Q90" s="89" t="n">
        <v>41.44</v>
      </c>
      <c r="R90" s="53" t="n">
        <f aca="false">P90/3600</f>
        <v>0.5913777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9277.1392</v>
      </c>
      <c r="E91" s="85" t="n">
        <v>45.4478</v>
      </c>
      <c r="F91" s="85" t="n">
        <v>44.7859</v>
      </c>
      <c r="G91" s="85" t="n">
        <v>44.8305</v>
      </c>
      <c r="H91" s="85" t="n">
        <v>1888.39</v>
      </c>
      <c r="I91" s="85" t="n">
        <v>43.65</v>
      </c>
      <c r="J91" s="41" t="n">
        <f aca="false">H91/3600</f>
        <v>0.524552777777778</v>
      </c>
      <c r="L91" s="84" t="n">
        <v>39288.2584</v>
      </c>
      <c r="M91" s="85" t="n">
        <v>45.4673</v>
      </c>
      <c r="N91" s="85" t="n">
        <v>44.8112</v>
      </c>
      <c r="O91" s="85" t="n">
        <v>44.8569</v>
      </c>
      <c r="P91" s="85" t="n">
        <v>1897.75</v>
      </c>
      <c r="Q91" s="85" t="n">
        <v>43.56</v>
      </c>
      <c r="R91" s="41" t="n">
        <f aca="false">P91/3600</f>
        <v>0.527152777777778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9756.2784</v>
      </c>
      <c r="E92" s="87" t="n">
        <v>40.9402</v>
      </c>
      <c r="F92" s="87" t="n">
        <v>41.2005</v>
      </c>
      <c r="G92" s="87" t="n">
        <v>41.2261</v>
      </c>
      <c r="H92" s="87" t="n">
        <v>1807.24</v>
      </c>
      <c r="I92" s="87" t="n">
        <v>40.51</v>
      </c>
      <c r="J92" s="46" t="n">
        <f aca="false">H92/3600</f>
        <v>0.502011111111111</v>
      </c>
      <c r="L92" s="86" t="n">
        <v>29766.028</v>
      </c>
      <c r="M92" s="87" t="n">
        <v>40.9438</v>
      </c>
      <c r="N92" s="87" t="n">
        <v>41.2496</v>
      </c>
      <c r="O92" s="87" t="n">
        <v>41.2541</v>
      </c>
      <c r="P92" s="87" t="n">
        <v>1812.69</v>
      </c>
      <c r="Q92" s="87" t="n">
        <v>40.25</v>
      </c>
      <c r="R92" s="46" t="n">
        <f aca="false">P92/3600</f>
        <v>0.503525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22166.3264</v>
      </c>
      <c r="E93" s="87" t="n">
        <v>36.2009</v>
      </c>
      <c r="F93" s="87" t="n">
        <v>39.0201</v>
      </c>
      <c r="G93" s="87" t="n">
        <v>38.9707</v>
      </c>
      <c r="H93" s="87" t="n">
        <v>1715.51</v>
      </c>
      <c r="I93" s="87" t="n">
        <v>37.84</v>
      </c>
      <c r="J93" s="46" t="n">
        <f aca="false">H93/3600</f>
        <v>0.476530555555556</v>
      </c>
      <c r="L93" s="86" t="n">
        <v>22168.0408</v>
      </c>
      <c r="M93" s="87" t="n">
        <v>36.1993</v>
      </c>
      <c r="N93" s="87" t="n">
        <v>39.0595</v>
      </c>
      <c r="O93" s="87" t="n">
        <v>38.9912</v>
      </c>
      <c r="P93" s="87" t="n">
        <v>1718.36</v>
      </c>
      <c r="Q93" s="87" t="n">
        <v>37.48</v>
      </c>
      <c r="R93" s="46" t="n">
        <f aca="false">P93/3600</f>
        <v>0.477322222222222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5835.5992</v>
      </c>
      <c r="E94" s="89" t="n">
        <v>31.5757</v>
      </c>
      <c r="F94" s="89" t="n">
        <v>37.646</v>
      </c>
      <c r="G94" s="89" t="n">
        <v>37.3825</v>
      </c>
      <c r="H94" s="89" t="n">
        <v>1623.79</v>
      </c>
      <c r="I94" s="89" t="n">
        <v>35.59</v>
      </c>
      <c r="J94" s="53" t="n">
        <f aca="false">H94/3600</f>
        <v>0.451052777777778</v>
      </c>
      <c r="L94" s="88" t="n">
        <v>15838.9784</v>
      </c>
      <c r="M94" s="89" t="n">
        <v>31.5727</v>
      </c>
      <c r="N94" s="89" t="n">
        <v>37.706</v>
      </c>
      <c r="O94" s="89" t="n">
        <v>37.4228</v>
      </c>
      <c r="P94" s="89" t="n">
        <v>1624.69</v>
      </c>
      <c r="Q94" s="89" t="n">
        <v>35.6</v>
      </c>
      <c r="R94" s="53" t="n">
        <f aca="false">P94/3600</f>
        <v>0.451302777777778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5655.9866</v>
      </c>
      <c r="E95" s="85" t="n">
        <v>50.0984</v>
      </c>
      <c r="F95" s="85" t="n">
        <v>53.0081</v>
      </c>
      <c r="G95" s="85" t="n">
        <v>53.9247</v>
      </c>
      <c r="H95" s="85" t="n">
        <v>2312.44</v>
      </c>
      <c r="I95" s="85" t="n">
        <v>45.21</v>
      </c>
      <c r="J95" s="41" t="n">
        <f aca="false">H95/3600</f>
        <v>0.642344444444445</v>
      </c>
      <c r="L95" s="84" t="n">
        <v>5649.3878</v>
      </c>
      <c r="M95" s="85" t="n">
        <v>50.0954</v>
      </c>
      <c r="N95" s="85" t="n">
        <v>53.0725</v>
      </c>
      <c r="O95" s="85" t="n">
        <v>53.9895</v>
      </c>
      <c r="P95" s="85" t="n">
        <v>2341.79</v>
      </c>
      <c r="Q95" s="85" t="n">
        <v>45.1</v>
      </c>
      <c r="R95" s="41" t="n">
        <f aca="false">P95/3600</f>
        <v>0.6504972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3836.9066</v>
      </c>
      <c r="E96" s="87" t="n">
        <v>46.5423</v>
      </c>
      <c r="F96" s="87" t="n">
        <v>49.6586</v>
      </c>
      <c r="G96" s="87" t="n">
        <v>50.6344</v>
      </c>
      <c r="H96" s="87" t="n">
        <v>2253.02</v>
      </c>
      <c r="I96" s="87" t="n">
        <v>42.4</v>
      </c>
      <c r="J96" s="46" t="n">
        <f aca="false">H96/3600</f>
        <v>0.625838888888889</v>
      </c>
      <c r="L96" s="86" t="n">
        <v>3837.4589</v>
      </c>
      <c r="M96" s="87" t="n">
        <v>46.5362</v>
      </c>
      <c r="N96" s="87" t="n">
        <v>49.7212</v>
      </c>
      <c r="O96" s="87" t="n">
        <v>50.733</v>
      </c>
      <c r="P96" s="87" t="n">
        <v>2272.37</v>
      </c>
      <c r="Q96" s="87" t="n">
        <v>43.03</v>
      </c>
      <c r="R96" s="46" t="n">
        <f aca="false">P96/3600</f>
        <v>0.631213888888889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584.5408</v>
      </c>
      <c r="E97" s="87" t="n">
        <v>42.8861</v>
      </c>
      <c r="F97" s="87" t="n">
        <v>46.954</v>
      </c>
      <c r="G97" s="87" t="n">
        <v>48.1716</v>
      </c>
      <c r="H97" s="87" t="n">
        <v>2191.36</v>
      </c>
      <c r="I97" s="87" t="n">
        <v>41.18</v>
      </c>
      <c r="J97" s="46" t="n">
        <f aca="false">H97/3600</f>
        <v>0.608711111111111</v>
      </c>
      <c r="L97" s="86" t="n">
        <v>2585.3062</v>
      </c>
      <c r="M97" s="87" t="n">
        <v>42.8796</v>
      </c>
      <c r="N97" s="87" t="n">
        <v>47.0642</v>
      </c>
      <c r="O97" s="87" t="n">
        <v>48.2752</v>
      </c>
      <c r="P97" s="87" t="n">
        <v>2213.44</v>
      </c>
      <c r="Q97" s="87" t="n">
        <v>40.8</v>
      </c>
      <c r="R97" s="46" t="n">
        <f aca="false">P97/3600</f>
        <v>0.614844444444444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719.5267</v>
      </c>
      <c r="E98" s="89" t="n">
        <v>39.1636</v>
      </c>
      <c r="F98" s="89" t="n">
        <v>44.8981</v>
      </c>
      <c r="G98" s="89" t="n">
        <v>45.8425</v>
      </c>
      <c r="H98" s="89" t="n">
        <v>2131.65</v>
      </c>
      <c r="I98" s="89" t="n">
        <v>39.25</v>
      </c>
      <c r="J98" s="53" t="n">
        <f aca="false">H98/3600</f>
        <v>0.592125</v>
      </c>
      <c r="L98" s="88" t="n">
        <v>1719.0931</v>
      </c>
      <c r="M98" s="89" t="n">
        <v>39.1699</v>
      </c>
      <c r="N98" s="89" t="n">
        <v>44.9142</v>
      </c>
      <c r="O98" s="89" t="n">
        <v>45.976</v>
      </c>
      <c r="P98" s="89" t="n">
        <v>2160.81</v>
      </c>
      <c r="Q98" s="89" t="n">
        <v>39.07</v>
      </c>
      <c r="R98" s="53" t="n">
        <f aca="false">P98/3600</f>
        <v>0.600225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35.0925988328217</v>
      </c>
      <c r="J106" s="90" t="n">
        <f aca="false">GEOMEAN(J3:J98)</f>
        <v>0.459904637443066</v>
      </c>
      <c r="Q106" s="90" t="n">
        <f aca="false">GEOMEAN(Q3:Q98)</f>
        <v>34.8085869025366</v>
      </c>
      <c r="R106" s="90" t="n">
        <f aca="false">GEOMEAN(R3:R98)</f>
        <v>0.462644766728682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1906785483797</v>
      </c>
      <c r="R107" s="91" t="n">
        <f aca="false">R106/J106</f>
        <v>1.00595803795511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1.24732222222222</v>
      </c>
      <c r="J108" s="90" t="n">
        <f aca="false">SUM(J3:J98)</f>
        <v>59.8514138888889</v>
      </c>
      <c r="Q108" s="90" t="n">
        <f aca="false">SUM(Q3:Q98)/3600</f>
        <v>1.23507222222222</v>
      </c>
      <c r="R108" s="90" t="n">
        <f aca="false">SUM(R3:R98)</f>
        <v>60.2326361111111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34.4182253145777</v>
      </c>
      <c r="J113" s="90" t="n">
        <f aca="false">GEOMEAN(J3:J10,J19:J82)</f>
        <v>0.450290762707176</v>
      </c>
      <c r="Q113" s="90" t="n">
        <f aca="false">GEOMEAN(Q3:Q10,Q19:Q82)</f>
        <v>34.1294761965562</v>
      </c>
      <c r="R113" s="90" t="n">
        <f aca="false">GEOMEAN(R3:R10,R19:R82)</f>
        <v>0.452967331839419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1610575054862</v>
      </c>
      <c r="R114" s="91" t="n">
        <f aca="false">R113/J113</f>
        <v>1.00594409069409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67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3261.9888</v>
      </c>
      <c r="E3" s="40" t="n">
        <v>41.7774</v>
      </c>
      <c r="F3" s="40" t="n">
        <v>41.5547</v>
      </c>
      <c r="G3" s="40" t="n">
        <v>44.2336</v>
      </c>
      <c r="H3" s="40" t="n">
        <v>23297.13</v>
      </c>
      <c r="I3" s="40" t="n">
        <v>58.15</v>
      </c>
      <c r="J3" s="41" t="n">
        <f aca="false">H3/3600</f>
        <v>6.471425</v>
      </c>
      <c r="L3" s="39" t="n">
        <v>13244.7232</v>
      </c>
      <c r="M3" s="40" t="n">
        <v>41.7751</v>
      </c>
      <c r="N3" s="40" t="n">
        <v>41.5542</v>
      </c>
      <c r="O3" s="40" t="n">
        <v>44.2407</v>
      </c>
      <c r="P3" s="40" t="n">
        <v>22914.04</v>
      </c>
      <c r="Q3" s="40" t="n">
        <v>57.77</v>
      </c>
      <c r="R3" s="42" t="n">
        <f aca="false">P3/3600</f>
        <v>6.36501111111111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331.8272</v>
      </c>
      <c r="E4" s="45" t="n">
        <v>39.3008</v>
      </c>
      <c r="F4" s="45" t="n">
        <v>39.8962</v>
      </c>
      <c r="G4" s="45" t="n">
        <v>42.3486</v>
      </c>
      <c r="H4" s="45" t="n">
        <v>20629.24</v>
      </c>
      <c r="I4" s="45" t="n">
        <v>52.82</v>
      </c>
      <c r="J4" s="46" t="n">
        <f aca="false">H4/3600</f>
        <v>5.73034444444444</v>
      </c>
      <c r="L4" s="44" t="n">
        <v>5329.2896</v>
      </c>
      <c r="M4" s="45" t="n">
        <v>39.2982</v>
      </c>
      <c r="N4" s="45" t="n">
        <v>39.9119</v>
      </c>
      <c r="O4" s="45" t="n">
        <v>42.3827</v>
      </c>
      <c r="P4" s="45" t="n">
        <v>20336.78</v>
      </c>
      <c r="Q4" s="45" t="n">
        <v>52.8</v>
      </c>
      <c r="R4" s="47" t="n">
        <f aca="false">P4/3600</f>
        <v>5.64910555555556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6.2176</v>
      </c>
      <c r="E5" s="45" t="n">
        <v>36.7674</v>
      </c>
      <c r="F5" s="45" t="n">
        <v>38.6366</v>
      </c>
      <c r="G5" s="45" t="n">
        <v>40.8639</v>
      </c>
      <c r="H5" s="45" t="n">
        <v>19109.98</v>
      </c>
      <c r="I5" s="45" t="n">
        <v>48.31</v>
      </c>
      <c r="J5" s="46" t="n">
        <f aca="false">H5/3600</f>
        <v>5.30832777777778</v>
      </c>
      <c r="L5" s="44" t="n">
        <v>2551.8992</v>
      </c>
      <c r="M5" s="45" t="n">
        <v>36.7647</v>
      </c>
      <c r="N5" s="45" t="n">
        <v>38.6747</v>
      </c>
      <c r="O5" s="45" t="n">
        <v>40.936</v>
      </c>
      <c r="P5" s="45" t="n">
        <v>18814.09</v>
      </c>
      <c r="Q5" s="45" t="n">
        <v>47.42</v>
      </c>
      <c r="R5" s="47" t="n">
        <f aca="false">P5/3600</f>
        <v>5.22613611111111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28.9872</v>
      </c>
      <c r="E6" s="52" t="n">
        <v>34.1204</v>
      </c>
      <c r="F6" s="52" t="n">
        <v>37.6838</v>
      </c>
      <c r="G6" s="52" t="n">
        <v>39.8111</v>
      </c>
      <c r="H6" s="52" t="n">
        <v>18169.73</v>
      </c>
      <c r="I6" s="52" t="n">
        <v>45.28</v>
      </c>
      <c r="J6" s="53" t="n">
        <f aca="false">H6/3600</f>
        <v>5.04714722222222</v>
      </c>
      <c r="L6" s="51" t="n">
        <v>1325.7152</v>
      </c>
      <c r="M6" s="52" t="n">
        <v>34.1168</v>
      </c>
      <c r="N6" s="52" t="n">
        <v>37.7298</v>
      </c>
      <c r="O6" s="52" t="n">
        <v>39.8781</v>
      </c>
      <c r="P6" s="52" t="n">
        <v>17896.1</v>
      </c>
      <c r="Q6" s="52" t="n">
        <v>44.29</v>
      </c>
      <c r="R6" s="54" t="n">
        <f aca="false">P6/3600</f>
        <v>4.97113888888889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3217.6704</v>
      </c>
      <c r="E7" s="40" t="n">
        <v>40.4105</v>
      </c>
      <c r="F7" s="40" t="n">
        <v>45.0386</v>
      </c>
      <c r="G7" s="40" t="n">
        <v>44.6982</v>
      </c>
      <c r="H7" s="40" t="n">
        <v>31940.98</v>
      </c>
      <c r="I7" s="40" t="n">
        <v>79.44</v>
      </c>
      <c r="J7" s="41" t="n">
        <f aca="false">H7/3600</f>
        <v>8.87249444444444</v>
      </c>
      <c r="L7" s="39" t="n">
        <v>33212.2576</v>
      </c>
      <c r="M7" s="40" t="n">
        <v>40.4107</v>
      </c>
      <c r="N7" s="40" t="n">
        <v>45.0544</v>
      </c>
      <c r="O7" s="40" t="n">
        <v>44.7135</v>
      </c>
      <c r="P7" s="40" t="n">
        <v>31506.85</v>
      </c>
      <c r="Q7" s="40" t="n">
        <v>79.04</v>
      </c>
      <c r="R7" s="42" t="n">
        <f aca="false">P7/3600</f>
        <v>8.75190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5834.664</v>
      </c>
      <c r="E8" s="45" t="n">
        <v>37.45</v>
      </c>
      <c r="F8" s="45" t="n">
        <v>43.1891</v>
      </c>
      <c r="G8" s="45" t="n">
        <v>43.3685</v>
      </c>
      <c r="H8" s="45" t="n">
        <v>28215.07</v>
      </c>
      <c r="I8" s="45" t="n">
        <v>71.49</v>
      </c>
      <c r="J8" s="46" t="n">
        <f aca="false">H8/3600</f>
        <v>7.83751944444444</v>
      </c>
      <c r="L8" s="44" t="n">
        <v>15830.224</v>
      </c>
      <c r="M8" s="45" t="n">
        <v>37.4473</v>
      </c>
      <c r="N8" s="45" t="n">
        <v>43.233</v>
      </c>
      <c r="O8" s="45" t="n">
        <v>43.4224</v>
      </c>
      <c r="P8" s="45" t="n">
        <v>27818.27</v>
      </c>
      <c r="Q8" s="45" t="n">
        <v>71.37</v>
      </c>
      <c r="R8" s="47" t="n">
        <f aca="false">P8/3600</f>
        <v>7.72729722222222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314.272</v>
      </c>
      <c r="E9" s="45" t="n">
        <v>34.5189</v>
      </c>
      <c r="F9" s="45" t="n">
        <v>41.5974</v>
      </c>
      <c r="G9" s="45" t="n">
        <v>42.1135</v>
      </c>
      <c r="H9" s="45" t="n">
        <v>25604.15</v>
      </c>
      <c r="I9" s="45" t="n">
        <v>63.47</v>
      </c>
      <c r="J9" s="46" t="n">
        <f aca="false">H9/3600</f>
        <v>7.11226388888889</v>
      </c>
      <c r="L9" s="44" t="n">
        <v>8313.264</v>
      </c>
      <c r="M9" s="45" t="n">
        <v>34.5187</v>
      </c>
      <c r="N9" s="45" t="n">
        <v>41.7051</v>
      </c>
      <c r="O9" s="45" t="n">
        <v>42.2187</v>
      </c>
      <c r="P9" s="45" t="n">
        <v>25263.69</v>
      </c>
      <c r="Q9" s="45" t="n">
        <v>62.89</v>
      </c>
      <c r="R9" s="47" t="n">
        <f aca="false">P9/3600</f>
        <v>7.01769166666667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648.5728</v>
      </c>
      <c r="E10" s="52" t="n">
        <v>31.747</v>
      </c>
      <c r="F10" s="52" t="n">
        <v>40.3595</v>
      </c>
      <c r="G10" s="52" t="n">
        <v>41.0834</v>
      </c>
      <c r="H10" s="52" t="n">
        <v>23723.63</v>
      </c>
      <c r="I10" s="52" t="n">
        <v>59.69</v>
      </c>
      <c r="J10" s="53" t="n">
        <f aca="false">H10/3600</f>
        <v>6.58989722222222</v>
      </c>
      <c r="L10" s="51" t="n">
        <v>4643.8816</v>
      </c>
      <c r="M10" s="52" t="n">
        <v>31.7372</v>
      </c>
      <c r="N10" s="52" t="n">
        <v>40.4914</v>
      </c>
      <c r="O10" s="52" t="n">
        <v>41.2257</v>
      </c>
      <c r="P10" s="52" t="n">
        <v>23416.01</v>
      </c>
      <c r="Q10" s="52" t="n">
        <v>59.15</v>
      </c>
      <c r="R10" s="54" t="n">
        <f aca="false">P10/3600</f>
        <v>6.50444722222222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855.8152</v>
      </c>
      <c r="E19" s="85" t="n">
        <v>41.734</v>
      </c>
      <c r="F19" s="85" t="n">
        <v>43.583</v>
      </c>
      <c r="G19" s="85" t="n">
        <v>45.2961</v>
      </c>
      <c r="H19" s="85" t="n">
        <v>21027.45</v>
      </c>
      <c r="I19" s="85" t="n">
        <v>54.15</v>
      </c>
      <c r="J19" s="41" t="n">
        <f aca="false">H19/3600</f>
        <v>5.84095833333333</v>
      </c>
      <c r="L19" s="84" t="n">
        <v>4853.8256</v>
      </c>
      <c r="M19" s="85" t="n">
        <v>41.7346</v>
      </c>
      <c r="N19" s="85" t="n">
        <v>43.5875</v>
      </c>
      <c r="O19" s="85" t="n">
        <v>45.3056</v>
      </c>
      <c r="P19" s="85" t="n">
        <v>20742.93</v>
      </c>
      <c r="Q19" s="85" t="n">
        <v>53.79</v>
      </c>
      <c r="R19" s="41" t="n">
        <f aca="false">P19/3600</f>
        <v>5.76192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11.0904</v>
      </c>
      <c r="E20" s="87" t="n">
        <v>39.8871</v>
      </c>
      <c r="F20" s="87" t="n">
        <v>42.2808</v>
      </c>
      <c r="G20" s="87" t="n">
        <v>43.462</v>
      </c>
      <c r="H20" s="87" t="n">
        <v>18731.94</v>
      </c>
      <c r="I20" s="87" t="n">
        <v>48.01</v>
      </c>
      <c r="J20" s="46" t="n">
        <f aca="false">H20/3600</f>
        <v>5.20331666666667</v>
      </c>
      <c r="L20" s="86" t="n">
        <v>2211.8696</v>
      </c>
      <c r="M20" s="87" t="n">
        <v>39.8872</v>
      </c>
      <c r="N20" s="87" t="n">
        <v>42.3047</v>
      </c>
      <c r="O20" s="87" t="n">
        <v>43.4803</v>
      </c>
      <c r="P20" s="87" t="n">
        <v>18514.58</v>
      </c>
      <c r="Q20" s="87" t="n">
        <v>47.73</v>
      </c>
      <c r="R20" s="46" t="n">
        <f aca="false">P20/3600</f>
        <v>5.14293888888889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4.0696</v>
      </c>
      <c r="E21" s="87" t="n">
        <v>37.5736</v>
      </c>
      <c r="F21" s="87" t="n">
        <v>41.1755</v>
      </c>
      <c r="G21" s="87" t="n">
        <v>42.1492</v>
      </c>
      <c r="H21" s="87" t="n">
        <v>17201.28</v>
      </c>
      <c r="I21" s="87" t="n">
        <v>44.83</v>
      </c>
      <c r="J21" s="46" t="n">
        <f aca="false">H21/3600</f>
        <v>4.77813333333333</v>
      </c>
      <c r="L21" s="86" t="n">
        <v>1083.4464</v>
      </c>
      <c r="M21" s="87" t="n">
        <v>37.5716</v>
      </c>
      <c r="N21" s="87" t="n">
        <v>41.1963</v>
      </c>
      <c r="O21" s="87" t="n">
        <v>42.169</v>
      </c>
      <c r="P21" s="87" t="n">
        <v>16949.97</v>
      </c>
      <c r="Q21" s="87" t="n">
        <v>44.87</v>
      </c>
      <c r="R21" s="46" t="n">
        <f aca="false">P21/3600</f>
        <v>4.708325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8.5856</v>
      </c>
      <c r="E22" s="89" t="n">
        <v>35.1763</v>
      </c>
      <c r="F22" s="89" t="n">
        <v>40.3386</v>
      </c>
      <c r="G22" s="89" t="n">
        <v>41.3311</v>
      </c>
      <c r="H22" s="89" t="n">
        <v>16050.61</v>
      </c>
      <c r="I22" s="89" t="n">
        <v>42.11</v>
      </c>
      <c r="J22" s="53" t="n">
        <f aca="false">H22/3600</f>
        <v>4.45850277777778</v>
      </c>
      <c r="L22" s="88" t="n">
        <v>547.8192</v>
      </c>
      <c r="M22" s="89" t="n">
        <v>35.1753</v>
      </c>
      <c r="N22" s="89" t="n">
        <v>40.3851</v>
      </c>
      <c r="O22" s="89" t="n">
        <v>41.3568</v>
      </c>
      <c r="P22" s="89" t="n">
        <v>15864.98</v>
      </c>
      <c r="Q22" s="89" t="n">
        <v>41.81</v>
      </c>
      <c r="R22" s="53" t="n">
        <f aca="false">P22/3600</f>
        <v>4.40693888888889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769.34</v>
      </c>
      <c r="E23" s="85" t="n">
        <v>40.1545</v>
      </c>
      <c r="F23" s="85" t="n">
        <v>42.5138</v>
      </c>
      <c r="G23" s="85" t="n">
        <v>43.8337</v>
      </c>
      <c r="H23" s="85" t="n">
        <v>19936.23</v>
      </c>
      <c r="I23" s="85" t="n">
        <v>54.44</v>
      </c>
      <c r="J23" s="41" t="n">
        <f aca="false">H23/3600</f>
        <v>5.53784166666667</v>
      </c>
      <c r="L23" s="84" t="n">
        <v>7756.9912</v>
      </c>
      <c r="M23" s="85" t="n">
        <v>40.1501</v>
      </c>
      <c r="N23" s="85" t="n">
        <v>42.5193</v>
      </c>
      <c r="O23" s="85" t="n">
        <v>43.8434</v>
      </c>
      <c r="P23" s="85" t="n">
        <v>19646.24</v>
      </c>
      <c r="Q23" s="85" t="n">
        <v>54.15</v>
      </c>
      <c r="R23" s="41" t="n">
        <f aca="false">P23/3600</f>
        <v>5.45728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9.9496</v>
      </c>
      <c r="E24" s="87" t="n">
        <v>37.6564</v>
      </c>
      <c r="F24" s="87" t="n">
        <v>40.7602</v>
      </c>
      <c r="G24" s="87" t="n">
        <v>41.5669</v>
      </c>
      <c r="H24" s="87" t="n">
        <v>17448.91</v>
      </c>
      <c r="I24" s="87" t="n">
        <v>46.76</v>
      </c>
      <c r="J24" s="46" t="n">
        <f aca="false">H24/3600</f>
        <v>4.84691944444445</v>
      </c>
      <c r="L24" s="86" t="n">
        <v>3365.3648</v>
      </c>
      <c r="M24" s="87" t="n">
        <v>37.653</v>
      </c>
      <c r="N24" s="87" t="n">
        <v>40.7838</v>
      </c>
      <c r="O24" s="87" t="n">
        <v>41.5863</v>
      </c>
      <c r="P24" s="87" t="n">
        <v>17216.1</v>
      </c>
      <c r="Q24" s="87" t="n">
        <v>46.53</v>
      </c>
      <c r="R24" s="46" t="n">
        <f aca="false">P24/3600</f>
        <v>4.78225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55.648</v>
      </c>
      <c r="E25" s="87" t="n">
        <v>35.0635</v>
      </c>
      <c r="F25" s="87" t="n">
        <v>39.2678</v>
      </c>
      <c r="G25" s="87" t="n">
        <v>40.0158</v>
      </c>
      <c r="H25" s="87" t="n">
        <v>16070.32</v>
      </c>
      <c r="I25" s="87" t="n">
        <v>42.04</v>
      </c>
      <c r="J25" s="46" t="n">
        <f aca="false">H25/3600</f>
        <v>4.46397777777778</v>
      </c>
      <c r="L25" s="86" t="n">
        <v>1552.8376</v>
      </c>
      <c r="M25" s="87" t="n">
        <v>35.0594</v>
      </c>
      <c r="N25" s="87" t="n">
        <v>39.3188</v>
      </c>
      <c r="O25" s="87" t="n">
        <v>40.052</v>
      </c>
      <c r="P25" s="87" t="n">
        <v>15865.42</v>
      </c>
      <c r="Q25" s="87" t="n">
        <v>42.29</v>
      </c>
      <c r="R25" s="46" t="n">
        <f aca="false">P25/3600</f>
        <v>4.40706111111111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5.532</v>
      </c>
      <c r="E26" s="89" t="n">
        <v>32.5416</v>
      </c>
      <c r="F26" s="89" t="n">
        <v>38.1569</v>
      </c>
      <c r="G26" s="89" t="n">
        <v>39.1521</v>
      </c>
      <c r="H26" s="89" t="n">
        <v>15213.23</v>
      </c>
      <c r="I26" s="89" t="n">
        <v>39.9</v>
      </c>
      <c r="J26" s="53" t="n">
        <f aca="false">H26/3600</f>
        <v>4.22589722222222</v>
      </c>
      <c r="L26" s="88" t="n">
        <v>722.5848</v>
      </c>
      <c r="M26" s="89" t="n">
        <v>32.5385</v>
      </c>
      <c r="N26" s="89" t="n">
        <v>38.2104</v>
      </c>
      <c r="O26" s="89" t="n">
        <v>39.1987</v>
      </c>
      <c r="P26" s="89" t="n">
        <v>15027.1</v>
      </c>
      <c r="Q26" s="89" t="n">
        <v>39.73</v>
      </c>
      <c r="R26" s="53" t="n">
        <f aca="false">P26/3600</f>
        <v>4.17419444444445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525</v>
      </c>
      <c r="E27" s="85" t="n">
        <v>38.5627</v>
      </c>
      <c r="F27" s="85" t="n">
        <v>40.1191</v>
      </c>
      <c r="G27" s="85" t="n">
        <v>43.6409</v>
      </c>
      <c r="H27" s="85" t="n">
        <v>44779.44</v>
      </c>
      <c r="I27" s="85" t="n">
        <v>103.69</v>
      </c>
      <c r="J27" s="41" t="n">
        <f aca="false">H27/3600</f>
        <v>12.4387333333333</v>
      </c>
      <c r="L27" s="84" t="n">
        <v>18496.4288</v>
      </c>
      <c r="M27" s="85" t="n">
        <v>38.5615</v>
      </c>
      <c r="N27" s="85" t="n">
        <v>40.1213</v>
      </c>
      <c r="O27" s="85" t="n">
        <v>43.6464</v>
      </c>
      <c r="P27" s="85" t="n">
        <v>44110.6</v>
      </c>
      <c r="Q27" s="85" t="n">
        <v>102.73</v>
      </c>
      <c r="R27" s="41" t="n">
        <f aca="false">P27/3600</f>
        <v>12.2529444444444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18.356</v>
      </c>
      <c r="E28" s="87" t="n">
        <v>36.9595</v>
      </c>
      <c r="F28" s="87" t="n">
        <v>39.1705</v>
      </c>
      <c r="G28" s="87" t="n">
        <v>41.9888</v>
      </c>
      <c r="H28" s="87" t="n">
        <v>36899.36</v>
      </c>
      <c r="I28" s="87" t="n">
        <v>84.64</v>
      </c>
      <c r="J28" s="46" t="n">
        <f aca="false">H28/3600</f>
        <v>10.2498222222222</v>
      </c>
      <c r="L28" s="86" t="n">
        <v>5811.3096</v>
      </c>
      <c r="M28" s="87" t="n">
        <v>36.959</v>
      </c>
      <c r="N28" s="87" t="n">
        <v>39.1814</v>
      </c>
      <c r="O28" s="87" t="n">
        <v>42.0036</v>
      </c>
      <c r="P28" s="87" t="n">
        <v>36409.58</v>
      </c>
      <c r="Q28" s="87" t="n">
        <v>83.84</v>
      </c>
      <c r="R28" s="46" t="n">
        <f aca="false">P28/3600</f>
        <v>10.1137722222222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18.7592</v>
      </c>
      <c r="E29" s="87" t="n">
        <v>35.0779</v>
      </c>
      <c r="F29" s="87" t="n">
        <v>38.3708</v>
      </c>
      <c r="G29" s="87" t="n">
        <v>40.5063</v>
      </c>
      <c r="H29" s="87" t="n">
        <v>33657.45</v>
      </c>
      <c r="I29" s="87" t="n">
        <v>77.38</v>
      </c>
      <c r="J29" s="46" t="n">
        <f aca="false">H29/3600</f>
        <v>9.34929166666667</v>
      </c>
      <c r="L29" s="86" t="n">
        <v>2718.3776</v>
      </c>
      <c r="M29" s="87" t="n">
        <v>35.076</v>
      </c>
      <c r="N29" s="87" t="n">
        <v>38.4038</v>
      </c>
      <c r="O29" s="87" t="n">
        <v>40.5511</v>
      </c>
      <c r="P29" s="87" t="n">
        <v>33184.72</v>
      </c>
      <c r="Q29" s="87" t="n">
        <v>76.96</v>
      </c>
      <c r="R29" s="46" t="n">
        <f aca="false">P29/3600</f>
        <v>9.21797777777778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9.9864</v>
      </c>
      <c r="E30" s="89" t="n">
        <v>32.919</v>
      </c>
      <c r="F30" s="89" t="n">
        <v>37.687</v>
      </c>
      <c r="G30" s="89" t="n">
        <v>39.3857</v>
      </c>
      <c r="H30" s="89" t="n">
        <v>31819.58</v>
      </c>
      <c r="I30" s="89" t="n">
        <v>74.44</v>
      </c>
      <c r="J30" s="53" t="n">
        <f aca="false">H30/3600</f>
        <v>8.83877222222222</v>
      </c>
      <c r="L30" s="88" t="n">
        <v>1389.5536</v>
      </c>
      <c r="M30" s="89" t="n">
        <v>32.9199</v>
      </c>
      <c r="N30" s="89" t="n">
        <v>37.7314</v>
      </c>
      <c r="O30" s="89" t="n">
        <v>39.4332</v>
      </c>
      <c r="P30" s="89" t="n">
        <v>31381.13</v>
      </c>
      <c r="Q30" s="89" t="n">
        <v>74.15</v>
      </c>
      <c r="R30" s="53" t="n">
        <f aca="false">P30/3600</f>
        <v>8.71698055555556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585.0008</v>
      </c>
      <c r="E31" s="85" t="n">
        <v>39.2482</v>
      </c>
      <c r="F31" s="85" t="n">
        <v>43.8617</v>
      </c>
      <c r="G31" s="85" t="n">
        <v>45.1462</v>
      </c>
      <c r="H31" s="85" t="n">
        <v>51258.9</v>
      </c>
      <c r="I31" s="85" t="n">
        <v>118.39</v>
      </c>
      <c r="J31" s="41" t="n">
        <f aca="false">H31/3600</f>
        <v>14.2385833333333</v>
      </c>
      <c r="L31" s="84" t="n">
        <v>17561.8656</v>
      </c>
      <c r="M31" s="85" t="n">
        <v>39.2465</v>
      </c>
      <c r="N31" s="85" t="n">
        <v>43.8826</v>
      </c>
      <c r="O31" s="85" t="n">
        <v>45.1844</v>
      </c>
      <c r="P31" s="85" t="n">
        <v>50615.66</v>
      </c>
      <c r="Q31" s="85" t="n">
        <v>117.99</v>
      </c>
      <c r="R31" s="41" t="n">
        <f aca="false">P31/3600</f>
        <v>14.059905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115.2776</v>
      </c>
      <c r="E32" s="87" t="n">
        <v>37.5948</v>
      </c>
      <c r="F32" s="87" t="n">
        <v>42.664</v>
      </c>
      <c r="G32" s="87" t="n">
        <v>43.2623</v>
      </c>
      <c r="H32" s="87" t="n">
        <v>43928.2</v>
      </c>
      <c r="I32" s="87" t="n">
        <v>104.6</v>
      </c>
      <c r="J32" s="46" t="n">
        <f aca="false">H32/3600</f>
        <v>12.2022777777778</v>
      </c>
      <c r="L32" s="86" t="n">
        <v>6105.7952</v>
      </c>
      <c r="M32" s="87" t="n">
        <v>37.5943</v>
      </c>
      <c r="N32" s="87" t="n">
        <v>42.7056</v>
      </c>
      <c r="O32" s="87" t="n">
        <v>43.3151</v>
      </c>
      <c r="P32" s="87" t="n">
        <v>43366.24</v>
      </c>
      <c r="Q32" s="87" t="n">
        <v>104.59</v>
      </c>
      <c r="R32" s="46" t="n">
        <f aca="false">P32/3600</f>
        <v>12.0461777777778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63.6208</v>
      </c>
      <c r="E33" s="87" t="n">
        <v>35.7836</v>
      </c>
      <c r="F33" s="87" t="n">
        <v>41.4903</v>
      </c>
      <c r="G33" s="87" t="n">
        <v>41.5028</v>
      </c>
      <c r="H33" s="87" t="n">
        <v>39946.61</v>
      </c>
      <c r="I33" s="87" t="n">
        <v>98.49</v>
      </c>
      <c r="J33" s="46" t="n">
        <f aca="false">H33/3600</f>
        <v>11.0962805555556</v>
      </c>
      <c r="L33" s="86" t="n">
        <v>2860.4736</v>
      </c>
      <c r="M33" s="87" t="n">
        <v>35.7814</v>
      </c>
      <c r="N33" s="87" t="n">
        <v>41.5483</v>
      </c>
      <c r="O33" s="87" t="n">
        <v>41.5584</v>
      </c>
      <c r="P33" s="87" t="n">
        <v>39407.54</v>
      </c>
      <c r="Q33" s="87" t="n">
        <v>98.07</v>
      </c>
      <c r="R33" s="46" t="n">
        <f aca="false">P33/3600</f>
        <v>10.9465388888889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00.044</v>
      </c>
      <c r="E34" s="89" t="n">
        <v>33.8262</v>
      </c>
      <c r="F34" s="89" t="n">
        <v>40.5572</v>
      </c>
      <c r="G34" s="89" t="n">
        <v>40.2054</v>
      </c>
      <c r="H34" s="89" t="n">
        <v>37296.59</v>
      </c>
      <c r="I34" s="89" t="n">
        <v>94.63</v>
      </c>
      <c r="J34" s="53" t="n">
        <f aca="false">H34/3600</f>
        <v>10.3601638888889</v>
      </c>
      <c r="L34" s="88" t="n">
        <v>1498.8624</v>
      </c>
      <c r="M34" s="89" t="n">
        <v>33.828</v>
      </c>
      <c r="N34" s="89" t="n">
        <v>40.6191</v>
      </c>
      <c r="O34" s="89" t="n">
        <v>40.2689</v>
      </c>
      <c r="P34" s="89" t="n">
        <v>36855.99</v>
      </c>
      <c r="Q34" s="89" t="n">
        <v>94.26</v>
      </c>
      <c r="R34" s="53" t="n">
        <f aca="false">P34/3600</f>
        <v>10.237775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0174.7392</v>
      </c>
      <c r="E35" s="85" t="n">
        <v>37.5156</v>
      </c>
      <c r="F35" s="85" t="n">
        <v>42.1588</v>
      </c>
      <c r="G35" s="85" t="n">
        <v>44.2946</v>
      </c>
      <c r="H35" s="85" t="n">
        <v>60834.31</v>
      </c>
      <c r="I35" s="85" t="n">
        <v>158.66</v>
      </c>
      <c r="J35" s="41" t="n">
        <f aca="false">H35/3600</f>
        <v>16.8984194444444</v>
      </c>
      <c r="L35" s="84" t="n">
        <v>40126.0192</v>
      </c>
      <c r="M35" s="85" t="n">
        <v>37.5146</v>
      </c>
      <c r="N35" s="85" t="n">
        <v>42.1732</v>
      </c>
      <c r="O35" s="85" t="n">
        <v>44.3163</v>
      </c>
      <c r="P35" s="85" t="n">
        <v>60093.2</v>
      </c>
      <c r="Q35" s="85" t="n">
        <v>157.61</v>
      </c>
      <c r="R35" s="41" t="n">
        <f aca="false">P35/3600</f>
        <v>16.692555555555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331.6072</v>
      </c>
      <c r="E36" s="87" t="n">
        <v>35.399</v>
      </c>
      <c r="F36" s="87" t="n">
        <v>40.9158</v>
      </c>
      <c r="G36" s="87" t="n">
        <v>43.1687</v>
      </c>
      <c r="H36" s="87" t="n">
        <v>45670.75</v>
      </c>
      <c r="I36" s="87" t="n">
        <v>113.52</v>
      </c>
      <c r="J36" s="46" t="n">
        <f aca="false">H36/3600</f>
        <v>12.6863194444444</v>
      </c>
      <c r="L36" s="86" t="n">
        <v>7327.3648</v>
      </c>
      <c r="M36" s="87" t="n">
        <v>35.397</v>
      </c>
      <c r="N36" s="87" t="n">
        <v>40.9375</v>
      </c>
      <c r="O36" s="87" t="n">
        <v>43.2076</v>
      </c>
      <c r="P36" s="87" t="n">
        <v>45035.2</v>
      </c>
      <c r="Q36" s="87" t="n">
        <v>113.26</v>
      </c>
      <c r="R36" s="46" t="n">
        <f aca="false">P36/3600</f>
        <v>12.5097777777778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75.8336</v>
      </c>
      <c r="E37" s="87" t="n">
        <v>33.9847</v>
      </c>
      <c r="F37" s="87" t="n">
        <v>39.7127</v>
      </c>
      <c r="G37" s="87" t="n">
        <v>42.1767</v>
      </c>
      <c r="H37" s="87" t="n">
        <v>40682.48</v>
      </c>
      <c r="I37" s="87" t="n">
        <v>102.45</v>
      </c>
      <c r="J37" s="46" t="n">
        <f aca="false">H37/3600</f>
        <v>11.3006888888889</v>
      </c>
      <c r="L37" s="86" t="n">
        <v>2273.0232</v>
      </c>
      <c r="M37" s="87" t="n">
        <v>33.9832</v>
      </c>
      <c r="N37" s="87" t="n">
        <v>39.7712</v>
      </c>
      <c r="O37" s="87" t="n">
        <v>42.2526</v>
      </c>
      <c r="P37" s="87" t="n">
        <v>40166.17</v>
      </c>
      <c r="Q37" s="87" t="n">
        <v>101.88</v>
      </c>
      <c r="R37" s="46" t="n">
        <f aca="false">P37/3600</f>
        <v>11.1572694444444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6.7768</v>
      </c>
      <c r="E38" s="89" t="n">
        <v>32.2119</v>
      </c>
      <c r="F38" s="89" t="n">
        <v>38.8019</v>
      </c>
      <c r="G38" s="89" t="n">
        <v>41.4031</v>
      </c>
      <c r="H38" s="89" t="n">
        <v>38818.73</v>
      </c>
      <c r="I38" s="89" t="n">
        <v>98.98</v>
      </c>
      <c r="J38" s="53" t="n">
        <f aca="false">H38/3600</f>
        <v>10.7829805555556</v>
      </c>
      <c r="L38" s="88" t="n">
        <v>985.232</v>
      </c>
      <c r="M38" s="89" t="n">
        <v>32.2107</v>
      </c>
      <c r="N38" s="89" t="n">
        <v>38.8513</v>
      </c>
      <c r="O38" s="89" t="n">
        <v>41.4729</v>
      </c>
      <c r="P38" s="89" t="n">
        <v>38306.64</v>
      </c>
      <c r="Q38" s="89" t="n">
        <v>99.62</v>
      </c>
      <c r="R38" s="53" t="n">
        <f aca="false">P38/3600</f>
        <v>10.6407333333333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492.288</v>
      </c>
      <c r="E39" s="85" t="n">
        <v>40.5414</v>
      </c>
      <c r="F39" s="85" t="n">
        <v>43.1518</v>
      </c>
      <c r="G39" s="85" t="n">
        <v>43.7793</v>
      </c>
      <c r="H39" s="85" t="n">
        <v>9143.46</v>
      </c>
      <c r="I39" s="85" t="n">
        <v>20.48</v>
      </c>
      <c r="J39" s="41" t="n">
        <f aca="false">H39/3600</f>
        <v>2.53985</v>
      </c>
      <c r="L39" s="84" t="n">
        <v>3492.832</v>
      </c>
      <c r="M39" s="85" t="n">
        <v>40.5444</v>
      </c>
      <c r="N39" s="85" t="n">
        <v>43.1649</v>
      </c>
      <c r="O39" s="85" t="n">
        <v>43.7995</v>
      </c>
      <c r="P39" s="85" t="n">
        <v>8978.18</v>
      </c>
      <c r="Q39" s="85" t="n">
        <v>20.36</v>
      </c>
      <c r="R39" s="41" t="n">
        <f aca="false">P39/3600</f>
        <v>2.49393888888889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675.0696</v>
      </c>
      <c r="E40" s="87" t="n">
        <v>37.4694</v>
      </c>
      <c r="F40" s="87" t="n">
        <v>40.896</v>
      </c>
      <c r="G40" s="87" t="n">
        <v>41.2087</v>
      </c>
      <c r="H40" s="87" t="n">
        <v>8103.76</v>
      </c>
      <c r="I40" s="87" t="n">
        <v>17.91</v>
      </c>
      <c r="J40" s="46" t="n">
        <f aca="false">H40/3600</f>
        <v>2.25104444444444</v>
      </c>
      <c r="L40" s="86" t="n">
        <v>1676.2136</v>
      </c>
      <c r="M40" s="87" t="n">
        <v>37.4734</v>
      </c>
      <c r="N40" s="87" t="n">
        <v>40.9288</v>
      </c>
      <c r="O40" s="87" t="n">
        <v>41.2468</v>
      </c>
      <c r="P40" s="87" t="n">
        <v>7969.81</v>
      </c>
      <c r="Q40" s="87" t="n">
        <v>17.77</v>
      </c>
      <c r="R40" s="46" t="n">
        <f aca="false">P40/3600</f>
        <v>2.21383611111111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25.7544</v>
      </c>
      <c r="E41" s="87" t="n">
        <v>34.5898</v>
      </c>
      <c r="F41" s="87" t="n">
        <v>39.0426</v>
      </c>
      <c r="G41" s="87" t="n">
        <v>39.124</v>
      </c>
      <c r="H41" s="87" t="n">
        <v>7284.2</v>
      </c>
      <c r="I41" s="87" t="n">
        <v>16.02</v>
      </c>
      <c r="J41" s="46" t="n">
        <f aca="false">H41/3600</f>
        <v>2.02338888888889</v>
      </c>
      <c r="L41" s="86" t="n">
        <v>824.46</v>
      </c>
      <c r="M41" s="87" t="n">
        <v>34.5906</v>
      </c>
      <c r="N41" s="87" t="n">
        <v>39.0616</v>
      </c>
      <c r="O41" s="87" t="n">
        <v>39.1562</v>
      </c>
      <c r="P41" s="87" t="n">
        <v>7188.56</v>
      </c>
      <c r="Q41" s="87" t="n">
        <v>16.01</v>
      </c>
      <c r="R41" s="46" t="n">
        <f aca="false">P41/3600</f>
        <v>1.99682222222222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6.8744</v>
      </c>
      <c r="E42" s="89" t="n">
        <v>32.1175</v>
      </c>
      <c r="F42" s="89" t="n">
        <v>37.7087</v>
      </c>
      <c r="G42" s="89" t="n">
        <v>37.5863</v>
      </c>
      <c r="H42" s="89" t="n">
        <v>6721.69</v>
      </c>
      <c r="I42" s="89" t="n">
        <v>14.42</v>
      </c>
      <c r="J42" s="53" t="n">
        <f aca="false">H42/3600</f>
        <v>1.86713611111111</v>
      </c>
      <c r="L42" s="88" t="n">
        <v>436.2952</v>
      </c>
      <c r="M42" s="89" t="n">
        <v>32.1136</v>
      </c>
      <c r="N42" s="89" t="n">
        <v>37.7042</v>
      </c>
      <c r="O42" s="89" t="n">
        <v>37.645</v>
      </c>
      <c r="P42" s="89" t="n">
        <v>6621.03</v>
      </c>
      <c r="Q42" s="89" t="n">
        <v>14.36</v>
      </c>
      <c r="R42" s="53" t="n">
        <f aca="false">P42/3600</f>
        <v>1.839175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83.5536</v>
      </c>
      <c r="E43" s="85" t="n">
        <v>40.2996</v>
      </c>
      <c r="F43" s="85" t="n">
        <v>43.6217</v>
      </c>
      <c r="G43" s="85" t="n">
        <v>45.1506</v>
      </c>
      <c r="H43" s="85" t="n">
        <v>10426.57</v>
      </c>
      <c r="I43" s="85" t="n">
        <v>23.6</v>
      </c>
      <c r="J43" s="41" t="n">
        <f aca="false">H43/3600</f>
        <v>2.89626944444444</v>
      </c>
      <c r="L43" s="84" t="n">
        <v>3679.6888</v>
      </c>
      <c r="M43" s="85" t="n">
        <v>40.2982</v>
      </c>
      <c r="N43" s="85" t="n">
        <v>43.6254</v>
      </c>
      <c r="O43" s="85" t="n">
        <v>45.1704</v>
      </c>
      <c r="P43" s="85" t="n">
        <v>10280.64</v>
      </c>
      <c r="Q43" s="85" t="n">
        <v>23.51</v>
      </c>
      <c r="R43" s="41" t="n">
        <f aca="false">P43/3600</f>
        <v>2.85573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26.236</v>
      </c>
      <c r="E44" s="87" t="n">
        <v>37.8296</v>
      </c>
      <c r="F44" s="87" t="n">
        <v>41.7456</v>
      </c>
      <c r="G44" s="87" t="n">
        <v>42.9476</v>
      </c>
      <c r="H44" s="87" t="n">
        <v>9291.98</v>
      </c>
      <c r="I44" s="87" t="n">
        <v>21.18</v>
      </c>
      <c r="J44" s="46" t="n">
        <f aca="false">H44/3600</f>
        <v>2.58110555555556</v>
      </c>
      <c r="L44" s="86" t="n">
        <v>1724.58</v>
      </c>
      <c r="M44" s="87" t="n">
        <v>37.8281</v>
      </c>
      <c r="N44" s="87" t="n">
        <v>41.7805</v>
      </c>
      <c r="O44" s="87" t="n">
        <v>42.9825</v>
      </c>
      <c r="P44" s="87" t="n">
        <v>9171.2</v>
      </c>
      <c r="Q44" s="87" t="n">
        <v>21</v>
      </c>
      <c r="R44" s="46" t="n">
        <f aca="false">P44/3600</f>
        <v>2.54755555555556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69.1064</v>
      </c>
      <c r="E45" s="87" t="n">
        <v>35.1054</v>
      </c>
      <c r="F45" s="87" t="n">
        <v>40.1361</v>
      </c>
      <c r="G45" s="87" t="n">
        <v>41.103</v>
      </c>
      <c r="H45" s="87" t="n">
        <v>8560.84</v>
      </c>
      <c r="I45" s="87" t="n">
        <v>19.42</v>
      </c>
      <c r="J45" s="46" t="n">
        <f aca="false">H45/3600</f>
        <v>2.37801111111111</v>
      </c>
      <c r="L45" s="86" t="n">
        <v>868.1696</v>
      </c>
      <c r="M45" s="87" t="n">
        <v>35.1049</v>
      </c>
      <c r="N45" s="87" t="n">
        <v>40.1866</v>
      </c>
      <c r="O45" s="87" t="n">
        <v>41.1597</v>
      </c>
      <c r="P45" s="87" t="n">
        <v>8431.37</v>
      </c>
      <c r="Q45" s="87" t="n">
        <v>19.28</v>
      </c>
      <c r="R45" s="46" t="n">
        <f aca="false">P45/3600</f>
        <v>2.34204722222222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8.7712</v>
      </c>
      <c r="E46" s="89" t="n">
        <v>32.3639</v>
      </c>
      <c r="F46" s="89" t="n">
        <v>38.8283</v>
      </c>
      <c r="G46" s="89" t="n">
        <v>39.7139</v>
      </c>
      <c r="H46" s="89" t="n">
        <v>8055.51</v>
      </c>
      <c r="I46" s="89" t="n">
        <v>17.95</v>
      </c>
      <c r="J46" s="53" t="n">
        <f aca="false">H46/3600</f>
        <v>2.23764166666667</v>
      </c>
      <c r="L46" s="88" t="n">
        <v>458.5896</v>
      </c>
      <c r="M46" s="89" t="n">
        <v>32.3655</v>
      </c>
      <c r="N46" s="89" t="n">
        <v>38.8975</v>
      </c>
      <c r="O46" s="89" t="n">
        <v>39.791</v>
      </c>
      <c r="P46" s="89" t="n">
        <v>7938.96</v>
      </c>
      <c r="Q46" s="89" t="n">
        <v>17.91</v>
      </c>
      <c r="R46" s="53" t="n">
        <f aca="false">P46/3600</f>
        <v>2.20526666666667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874.2584</v>
      </c>
      <c r="E47" s="85" t="n">
        <v>38.4737</v>
      </c>
      <c r="F47" s="85" t="n">
        <v>41.523</v>
      </c>
      <c r="G47" s="85" t="n">
        <v>42.5716</v>
      </c>
      <c r="H47" s="85" t="n">
        <v>9955.38</v>
      </c>
      <c r="I47" s="85" t="n">
        <v>25.04</v>
      </c>
      <c r="J47" s="41" t="n">
        <f aca="false">H47/3600</f>
        <v>2.76538333333333</v>
      </c>
      <c r="L47" s="84" t="n">
        <v>6869.4176</v>
      </c>
      <c r="M47" s="85" t="n">
        <v>38.4708</v>
      </c>
      <c r="N47" s="85" t="n">
        <v>41.5276</v>
      </c>
      <c r="O47" s="85" t="n">
        <v>42.5881</v>
      </c>
      <c r="P47" s="85" t="n">
        <v>9787.1</v>
      </c>
      <c r="Q47" s="85" t="n">
        <v>24.96</v>
      </c>
      <c r="R47" s="41" t="n">
        <f aca="false">P47/3600</f>
        <v>2.718638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25.724</v>
      </c>
      <c r="E48" s="87" t="n">
        <v>34.9929</v>
      </c>
      <c r="F48" s="87" t="n">
        <v>39.0029</v>
      </c>
      <c r="G48" s="87" t="n">
        <v>39.9463</v>
      </c>
      <c r="H48" s="87" t="n">
        <v>8554.03</v>
      </c>
      <c r="I48" s="87" t="n">
        <v>21.5</v>
      </c>
      <c r="J48" s="46" t="n">
        <f aca="false">H48/3600</f>
        <v>2.37611944444444</v>
      </c>
      <c r="L48" s="86" t="n">
        <v>3123.4</v>
      </c>
      <c r="M48" s="87" t="n">
        <v>34.9919</v>
      </c>
      <c r="N48" s="87" t="n">
        <v>39.0193</v>
      </c>
      <c r="O48" s="87" t="n">
        <v>39.9576</v>
      </c>
      <c r="P48" s="87" t="n">
        <v>8443.4</v>
      </c>
      <c r="Q48" s="87" t="n">
        <v>21.43</v>
      </c>
      <c r="R48" s="46" t="n">
        <f aca="false">P48/3600</f>
        <v>2.34538888888889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80.0248</v>
      </c>
      <c r="E49" s="87" t="n">
        <v>31.7953</v>
      </c>
      <c r="F49" s="87" t="n">
        <v>37.1689</v>
      </c>
      <c r="G49" s="87" t="n">
        <v>38.0271</v>
      </c>
      <c r="H49" s="87" t="n">
        <v>7608.29</v>
      </c>
      <c r="I49" s="87" t="n">
        <v>19.14</v>
      </c>
      <c r="J49" s="46" t="n">
        <f aca="false">H49/3600</f>
        <v>2.11341388888889</v>
      </c>
      <c r="L49" s="86" t="n">
        <v>1479.9296</v>
      </c>
      <c r="M49" s="87" t="n">
        <v>31.7942</v>
      </c>
      <c r="N49" s="87" t="n">
        <v>37.1893</v>
      </c>
      <c r="O49" s="87" t="n">
        <v>38.0284</v>
      </c>
      <c r="P49" s="87" t="n">
        <v>7519.68</v>
      </c>
      <c r="Q49" s="87" t="n">
        <v>19.13</v>
      </c>
      <c r="R49" s="46" t="n">
        <f aca="false">P49/3600</f>
        <v>2.0888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704.3264</v>
      </c>
      <c r="E50" s="89" t="n">
        <v>28.8288</v>
      </c>
      <c r="F50" s="89" t="n">
        <v>35.9096</v>
      </c>
      <c r="G50" s="89" t="n">
        <v>36.6547</v>
      </c>
      <c r="H50" s="89" t="n">
        <v>6997.35</v>
      </c>
      <c r="I50" s="89" t="n">
        <v>17.85</v>
      </c>
      <c r="J50" s="53" t="n">
        <f aca="false">H50/3600</f>
        <v>1.94370833333333</v>
      </c>
      <c r="L50" s="88" t="n">
        <v>702.4552</v>
      </c>
      <c r="M50" s="89" t="n">
        <v>28.8245</v>
      </c>
      <c r="N50" s="89" t="n">
        <v>35.9308</v>
      </c>
      <c r="O50" s="89" t="n">
        <v>36.6654</v>
      </c>
      <c r="P50" s="89" t="n">
        <v>6899.33</v>
      </c>
      <c r="Q50" s="89" t="n">
        <v>17.74</v>
      </c>
      <c r="R50" s="53" t="n">
        <f aca="false">P50/3600</f>
        <v>1.91648055555556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867.9176</v>
      </c>
      <c r="E51" s="85" t="n">
        <v>39.1548</v>
      </c>
      <c r="F51" s="85" t="n">
        <v>41.5436</v>
      </c>
      <c r="G51" s="85" t="n">
        <v>42.9996</v>
      </c>
      <c r="H51" s="85" t="n">
        <v>7114.64</v>
      </c>
      <c r="I51" s="85" t="n">
        <v>17.12</v>
      </c>
      <c r="J51" s="41" t="n">
        <f aca="false">H51/3600</f>
        <v>1.97628888888889</v>
      </c>
      <c r="L51" s="84" t="n">
        <v>4862.0264</v>
      </c>
      <c r="M51" s="85" t="n">
        <v>39.1525</v>
      </c>
      <c r="N51" s="85" t="n">
        <v>41.5417</v>
      </c>
      <c r="O51" s="85" t="n">
        <v>43.0025</v>
      </c>
      <c r="P51" s="85" t="n">
        <v>7000.13</v>
      </c>
      <c r="Q51" s="85" t="n">
        <v>17.04</v>
      </c>
      <c r="R51" s="41" t="n">
        <f aca="false">P51/3600</f>
        <v>1.9444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1.612</v>
      </c>
      <c r="E52" s="87" t="n">
        <v>35.9483</v>
      </c>
      <c r="F52" s="87" t="n">
        <v>39.2948</v>
      </c>
      <c r="G52" s="87" t="n">
        <v>40.8948</v>
      </c>
      <c r="H52" s="87" t="n">
        <v>6122.63</v>
      </c>
      <c r="I52" s="87" t="n">
        <v>14.51</v>
      </c>
      <c r="J52" s="46" t="n">
        <f aca="false">H52/3600</f>
        <v>1.70073055555556</v>
      </c>
      <c r="L52" s="86" t="n">
        <v>2049.8664</v>
      </c>
      <c r="M52" s="87" t="n">
        <v>35.9453</v>
      </c>
      <c r="N52" s="87" t="n">
        <v>39.3003</v>
      </c>
      <c r="O52" s="87" t="n">
        <v>40.9063</v>
      </c>
      <c r="P52" s="87" t="n">
        <v>6036.47</v>
      </c>
      <c r="Q52" s="87" t="n">
        <v>14.46</v>
      </c>
      <c r="R52" s="46" t="n">
        <f aca="false">P52/3600</f>
        <v>1.67679722222222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1.6888</v>
      </c>
      <c r="E53" s="87" t="n">
        <v>33.0999</v>
      </c>
      <c r="F53" s="87" t="n">
        <v>37.4643</v>
      </c>
      <c r="G53" s="87" t="n">
        <v>39.2161</v>
      </c>
      <c r="H53" s="87" t="n">
        <v>5392.17</v>
      </c>
      <c r="I53" s="87" t="n">
        <v>12.48</v>
      </c>
      <c r="J53" s="46" t="n">
        <f aca="false">H53/3600</f>
        <v>1.497825</v>
      </c>
      <c r="L53" s="86" t="n">
        <v>961.2792</v>
      </c>
      <c r="M53" s="87" t="n">
        <v>33.1006</v>
      </c>
      <c r="N53" s="87" t="n">
        <v>37.469</v>
      </c>
      <c r="O53" s="87" t="n">
        <v>39.2305</v>
      </c>
      <c r="P53" s="87" t="n">
        <v>5318.63</v>
      </c>
      <c r="Q53" s="87" t="n">
        <v>12.47</v>
      </c>
      <c r="R53" s="46" t="n">
        <f aca="false">P53/3600</f>
        <v>1.47739722222222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70.3544</v>
      </c>
      <c r="E54" s="89" t="n">
        <v>30.4505</v>
      </c>
      <c r="F54" s="89" t="n">
        <v>36.1634</v>
      </c>
      <c r="G54" s="89" t="n">
        <v>37.9341</v>
      </c>
      <c r="H54" s="89" t="n">
        <v>4858.41</v>
      </c>
      <c r="I54" s="89" t="n">
        <v>10.86</v>
      </c>
      <c r="J54" s="53" t="n">
        <f aca="false">H54/3600</f>
        <v>1.34955833333333</v>
      </c>
      <c r="L54" s="88" t="n">
        <v>468.5992</v>
      </c>
      <c r="M54" s="89" t="n">
        <v>30.455</v>
      </c>
      <c r="N54" s="89" t="n">
        <v>36.1731</v>
      </c>
      <c r="O54" s="89" t="n">
        <v>37.9534</v>
      </c>
      <c r="P54" s="89" t="n">
        <v>4788.08</v>
      </c>
      <c r="Q54" s="89" t="n">
        <v>10.75</v>
      </c>
      <c r="R54" s="53" t="n">
        <f aca="false">P54/3600</f>
        <v>1.33002222222222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26.3384</v>
      </c>
      <c r="E55" s="85" t="n">
        <v>40.81</v>
      </c>
      <c r="F55" s="85" t="n">
        <v>44.0969</v>
      </c>
      <c r="G55" s="85" t="n">
        <v>43.2703</v>
      </c>
      <c r="H55" s="85" t="n">
        <v>2438.15</v>
      </c>
      <c r="I55" s="85" t="n">
        <v>5.89</v>
      </c>
      <c r="J55" s="41" t="n">
        <f aca="false">H55/3600</f>
        <v>0.677263888888889</v>
      </c>
      <c r="L55" s="84" t="n">
        <v>1526.0384</v>
      </c>
      <c r="M55" s="85" t="n">
        <v>40.8053</v>
      </c>
      <c r="N55" s="85" t="n">
        <v>44.1059</v>
      </c>
      <c r="O55" s="85" t="n">
        <v>43.2975</v>
      </c>
      <c r="P55" s="85" t="n">
        <v>2402.21</v>
      </c>
      <c r="Q55" s="85" t="n">
        <v>5.91</v>
      </c>
      <c r="R55" s="41" t="n">
        <f aca="false">P55/3600</f>
        <v>0.66728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4.0328</v>
      </c>
      <c r="E56" s="87" t="n">
        <v>37.0593</v>
      </c>
      <c r="F56" s="87" t="n">
        <v>41.5458</v>
      </c>
      <c r="G56" s="87" t="n">
        <v>40.332</v>
      </c>
      <c r="H56" s="87" t="n">
        <v>2186.82</v>
      </c>
      <c r="I56" s="87" t="n">
        <v>5.17</v>
      </c>
      <c r="J56" s="46" t="n">
        <f aca="false">H56/3600</f>
        <v>0.60745</v>
      </c>
      <c r="L56" s="86" t="n">
        <v>763.9024</v>
      </c>
      <c r="M56" s="87" t="n">
        <v>37.0609</v>
      </c>
      <c r="N56" s="87" t="n">
        <v>41.5685</v>
      </c>
      <c r="O56" s="87" t="n">
        <v>40.3272</v>
      </c>
      <c r="P56" s="87" t="n">
        <v>2156.24</v>
      </c>
      <c r="Q56" s="87" t="n">
        <v>5.17</v>
      </c>
      <c r="R56" s="46" t="n">
        <f aca="false">P56/3600</f>
        <v>0.598955555555556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78.8832</v>
      </c>
      <c r="E57" s="87" t="n">
        <v>33.7009</v>
      </c>
      <c r="F57" s="87" t="n">
        <v>39.5612</v>
      </c>
      <c r="G57" s="87" t="n">
        <v>38.04</v>
      </c>
      <c r="H57" s="87" t="n">
        <v>1965.6</v>
      </c>
      <c r="I57" s="87" t="n">
        <v>4.46</v>
      </c>
      <c r="J57" s="46" t="n">
        <f aca="false">H57/3600</f>
        <v>0.546</v>
      </c>
      <c r="L57" s="86" t="n">
        <v>378.8928</v>
      </c>
      <c r="M57" s="87" t="n">
        <v>33.7037</v>
      </c>
      <c r="N57" s="87" t="n">
        <v>39.5866</v>
      </c>
      <c r="O57" s="87" t="n">
        <v>38.0443</v>
      </c>
      <c r="P57" s="87" t="n">
        <v>1939.75</v>
      </c>
      <c r="Q57" s="87" t="n">
        <v>4.4</v>
      </c>
      <c r="R57" s="46" t="n">
        <f aca="false">P57/3600</f>
        <v>0.538819444444444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8688</v>
      </c>
      <c r="E58" s="89" t="n">
        <v>30.892</v>
      </c>
      <c r="F58" s="89" t="n">
        <v>38.1362</v>
      </c>
      <c r="G58" s="89" t="n">
        <v>36.4355</v>
      </c>
      <c r="H58" s="89" t="n">
        <v>1801.73</v>
      </c>
      <c r="I58" s="89" t="n">
        <v>3.89</v>
      </c>
      <c r="J58" s="53" t="n">
        <f aca="false">H58/3600</f>
        <v>0.500480555555556</v>
      </c>
      <c r="L58" s="88" t="n">
        <v>197.2088</v>
      </c>
      <c r="M58" s="89" t="n">
        <v>30.8942</v>
      </c>
      <c r="N58" s="89" t="n">
        <v>38.1363</v>
      </c>
      <c r="O58" s="89" t="n">
        <v>36.4509</v>
      </c>
      <c r="P58" s="89" t="n">
        <v>1776.16</v>
      </c>
      <c r="Q58" s="89" t="n">
        <v>3.91</v>
      </c>
      <c r="R58" s="53" t="n">
        <f aca="false">P58/3600</f>
        <v>0.493377777777778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629.4952</v>
      </c>
      <c r="E59" s="85" t="n">
        <v>38.2873</v>
      </c>
      <c r="F59" s="85" t="n">
        <v>43.1924</v>
      </c>
      <c r="G59" s="85" t="n">
        <v>44.2645</v>
      </c>
      <c r="H59" s="85" t="n">
        <v>2701.66</v>
      </c>
      <c r="I59" s="85" t="n">
        <v>7.16</v>
      </c>
      <c r="J59" s="41" t="n">
        <f aca="false">H59/3600</f>
        <v>0.750461111111111</v>
      </c>
      <c r="L59" s="84" t="n">
        <v>1628.5192</v>
      </c>
      <c r="M59" s="85" t="n">
        <v>38.2881</v>
      </c>
      <c r="N59" s="85" t="n">
        <v>43.1955</v>
      </c>
      <c r="O59" s="85" t="n">
        <v>44.2614</v>
      </c>
      <c r="P59" s="85" t="n">
        <v>2665.7</v>
      </c>
      <c r="Q59" s="85" t="n">
        <v>7.19</v>
      </c>
      <c r="R59" s="41" t="n">
        <f aca="false">P59/3600</f>
        <v>0.740472222222222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31.7864</v>
      </c>
      <c r="E60" s="87" t="n">
        <v>35.1137</v>
      </c>
      <c r="F60" s="87" t="n">
        <v>41.0507</v>
      </c>
      <c r="G60" s="87" t="n">
        <v>42.1023</v>
      </c>
      <c r="H60" s="87" t="n">
        <v>2257.09</v>
      </c>
      <c r="I60" s="87" t="n">
        <v>6.01</v>
      </c>
      <c r="J60" s="46" t="n">
        <f aca="false">H60/3600</f>
        <v>0.626969444444445</v>
      </c>
      <c r="L60" s="86" t="n">
        <v>630.4992</v>
      </c>
      <c r="M60" s="87" t="n">
        <v>35.1088</v>
      </c>
      <c r="N60" s="87" t="n">
        <v>41.0968</v>
      </c>
      <c r="O60" s="87" t="n">
        <v>42.0747</v>
      </c>
      <c r="P60" s="87" t="n">
        <v>2229.36</v>
      </c>
      <c r="Q60" s="87" t="n">
        <v>6.02</v>
      </c>
      <c r="R60" s="46" t="n">
        <f aca="false">P60/3600</f>
        <v>0.619266666666667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85.5152</v>
      </c>
      <c r="E61" s="87" t="n">
        <v>32.2464</v>
      </c>
      <c r="F61" s="87" t="n">
        <v>39.5872</v>
      </c>
      <c r="G61" s="87" t="n">
        <v>40.5287</v>
      </c>
      <c r="H61" s="87" t="n">
        <v>2014.77</v>
      </c>
      <c r="I61" s="87" t="n">
        <v>5.53</v>
      </c>
      <c r="J61" s="46" t="n">
        <f aca="false">H61/3600</f>
        <v>0.559658333333333</v>
      </c>
      <c r="L61" s="86" t="n">
        <v>286.1416</v>
      </c>
      <c r="M61" s="87" t="n">
        <v>32.2578</v>
      </c>
      <c r="N61" s="87" t="n">
        <v>39.5949</v>
      </c>
      <c r="O61" s="87" t="n">
        <v>40.5505</v>
      </c>
      <c r="P61" s="87" t="n">
        <v>1992.23</v>
      </c>
      <c r="Q61" s="87" t="n">
        <v>5.54</v>
      </c>
      <c r="R61" s="46" t="n">
        <f aca="false">P61/3600</f>
        <v>0.553397222222222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43.6032</v>
      </c>
      <c r="E62" s="89" t="n">
        <v>29.4787</v>
      </c>
      <c r="F62" s="89" t="n">
        <v>38.5067</v>
      </c>
      <c r="G62" s="89" t="n">
        <v>39.4254</v>
      </c>
      <c r="H62" s="89" t="n">
        <v>1894.07</v>
      </c>
      <c r="I62" s="89" t="n">
        <v>5.17</v>
      </c>
      <c r="J62" s="53" t="n">
        <f aca="false">H62/3600</f>
        <v>0.526130555555556</v>
      </c>
      <c r="L62" s="88" t="n">
        <v>143.4384</v>
      </c>
      <c r="M62" s="89" t="n">
        <v>29.4771</v>
      </c>
      <c r="N62" s="89" t="n">
        <v>38.5302</v>
      </c>
      <c r="O62" s="89" t="n">
        <v>39.4941</v>
      </c>
      <c r="P62" s="89" t="n">
        <v>1873.49</v>
      </c>
      <c r="Q62" s="89" t="n">
        <v>5.16</v>
      </c>
      <c r="R62" s="53" t="n">
        <f aca="false">P62/3600</f>
        <v>0.520413888888889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663.6416</v>
      </c>
      <c r="E63" s="85" t="n">
        <v>38.3865</v>
      </c>
      <c r="F63" s="85" t="n">
        <v>41.3633</v>
      </c>
      <c r="G63" s="85" t="n">
        <v>42.3108</v>
      </c>
      <c r="H63" s="85" t="n">
        <v>2236.97</v>
      </c>
      <c r="I63" s="85" t="n">
        <v>5.87</v>
      </c>
      <c r="J63" s="41" t="n">
        <f aca="false">H63/3600</f>
        <v>0.621380555555556</v>
      </c>
      <c r="L63" s="84" t="n">
        <v>1663.1368</v>
      </c>
      <c r="M63" s="85" t="n">
        <v>38.3844</v>
      </c>
      <c r="N63" s="85" t="n">
        <v>41.3546</v>
      </c>
      <c r="O63" s="85" t="n">
        <v>42.3135</v>
      </c>
      <c r="P63" s="85" t="n">
        <v>2203.4</v>
      </c>
      <c r="Q63" s="85" t="n">
        <v>5.83</v>
      </c>
      <c r="R63" s="41" t="n">
        <f aca="false">P63/3600</f>
        <v>0.61205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64.6384</v>
      </c>
      <c r="E64" s="87" t="n">
        <v>35.0154</v>
      </c>
      <c r="F64" s="87" t="n">
        <v>38.8103</v>
      </c>
      <c r="G64" s="87" t="n">
        <v>39.5598</v>
      </c>
      <c r="H64" s="87" t="n">
        <v>1933.73</v>
      </c>
      <c r="I64" s="87" t="n">
        <v>5.01</v>
      </c>
      <c r="J64" s="46" t="n">
        <f aca="false">H64/3600</f>
        <v>0.537147222222222</v>
      </c>
      <c r="L64" s="86" t="n">
        <v>763.868</v>
      </c>
      <c r="M64" s="87" t="n">
        <v>35.013</v>
      </c>
      <c r="N64" s="87" t="n">
        <v>38.8191</v>
      </c>
      <c r="O64" s="87" t="n">
        <v>39.5629</v>
      </c>
      <c r="P64" s="87" t="n">
        <v>1905.68</v>
      </c>
      <c r="Q64" s="87" t="n">
        <v>5.02</v>
      </c>
      <c r="R64" s="46" t="n">
        <f aca="false">P64/3600</f>
        <v>0.529355555555556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7.4032</v>
      </c>
      <c r="E65" s="87" t="n">
        <v>31.782</v>
      </c>
      <c r="F65" s="87" t="n">
        <v>36.8701</v>
      </c>
      <c r="G65" s="87" t="n">
        <v>37.5436</v>
      </c>
      <c r="H65" s="87" t="n">
        <v>1714.01</v>
      </c>
      <c r="I65" s="87" t="n">
        <v>4.13</v>
      </c>
      <c r="J65" s="46" t="n">
        <f aca="false">H65/3600</f>
        <v>0.476113888888889</v>
      </c>
      <c r="L65" s="86" t="n">
        <v>357.3128</v>
      </c>
      <c r="M65" s="87" t="n">
        <v>31.7761</v>
      </c>
      <c r="N65" s="87" t="n">
        <v>36.8876</v>
      </c>
      <c r="O65" s="87" t="n">
        <v>37.5513</v>
      </c>
      <c r="P65" s="87" t="n">
        <v>1691.02</v>
      </c>
      <c r="Q65" s="87" t="n">
        <v>4.14</v>
      </c>
      <c r="R65" s="46" t="n">
        <f aca="false">P65/3600</f>
        <v>0.469727777777778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6.8168</v>
      </c>
      <c r="E66" s="89" t="n">
        <v>28.8407</v>
      </c>
      <c r="F66" s="89" t="n">
        <v>35.5082</v>
      </c>
      <c r="G66" s="89" t="n">
        <v>36.1252</v>
      </c>
      <c r="H66" s="89" t="n">
        <v>1569.71</v>
      </c>
      <c r="I66" s="89" t="n">
        <v>3.6</v>
      </c>
      <c r="J66" s="53" t="n">
        <f aca="false">H66/3600</f>
        <v>0.436030555555556</v>
      </c>
      <c r="L66" s="88" t="n">
        <v>166.844</v>
      </c>
      <c r="M66" s="89" t="n">
        <v>28.8412</v>
      </c>
      <c r="N66" s="89" t="n">
        <v>35.5084</v>
      </c>
      <c r="O66" s="89" t="n">
        <v>36.103</v>
      </c>
      <c r="P66" s="89" t="n">
        <v>1546.85</v>
      </c>
      <c r="Q66" s="89" t="n">
        <v>3.57</v>
      </c>
      <c r="R66" s="53" t="n">
        <f aca="false">P66/3600</f>
        <v>0.429680555555556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224.2016</v>
      </c>
      <c r="E67" s="85" t="n">
        <v>39.6261</v>
      </c>
      <c r="F67" s="85" t="n">
        <v>41.6572</v>
      </c>
      <c r="G67" s="85" t="n">
        <v>42.7228</v>
      </c>
      <c r="H67" s="85" t="n">
        <v>1661.18</v>
      </c>
      <c r="I67" s="85" t="n">
        <v>4.18</v>
      </c>
      <c r="J67" s="41" t="n">
        <f aca="false">H67/3600</f>
        <v>0.461438888888889</v>
      </c>
      <c r="L67" s="84" t="n">
        <v>1222.2448</v>
      </c>
      <c r="M67" s="85" t="n">
        <v>39.6233</v>
      </c>
      <c r="N67" s="85" t="n">
        <v>41.6545</v>
      </c>
      <c r="O67" s="85" t="n">
        <v>42.7231</v>
      </c>
      <c r="P67" s="85" t="n">
        <v>1634.4</v>
      </c>
      <c r="Q67" s="85" t="n">
        <v>4.17</v>
      </c>
      <c r="R67" s="41" t="n">
        <f aca="false">P67/3600</f>
        <v>0.454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8.22</v>
      </c>
      <c r="E68" s="87" t="n">
        <v>35.8723</v>
      </c>
      <c r="F68" s="87" t="n">
        <v>39.029</v>
      </c>
      <c r="G68" s="87" t="n">
        <v>40.2487</v>
      </c>
      <c r="H68" s="87" t="n">
        <v>1458.71</v>
      </c>
      <c r="I68" s="87" t="n">
        <v>3.54</v>
      </c>
      <c r="J68" s="46" t="n">
        <f aca="false">H68/3600</f>
        <v>0.405197222222222</v>
      </c>
      <c r="L68" s="86" t="n">
        <v>597.3344</v>
      </c>
      <c r="M68" s="87" t="n">
        <v>35.8657</v>
      </c>
      <c r="N68" s="87" t="n">
        <v>39.0243</v>
      </c>
      <c r="O68" s="87" t="n">
        <v>40.2548</v>
      </c>
      <c r="P68" s="87" t="n">
        <v>1437.1</v>
      </c>
      <c r="Q68" s="87" t="n">
        <v>3.54</v>
      </c>
      <c r="R68" s="46" t="n">
        <f aca="false">P68/3600</f>
        <v>0.399194444444444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90.7816</v>
      </c>
      <c r="E69" s="87" t="n">
        <v>32.4578</v>
      </c>
      <c r="F69" s="87" t="n">
        <v>37.0865</v>
      </c>
      <c r="G69" s="87" t="n">
        <v>38.2953</v>
      </c>
      <c r="H69" s="87" t="n">
        <v>1284.94</v>
      </c>
      <c r="I69" s="87" t="n">
        <v>3</v>
      </c>
      <c r="J69" s="46" t="n">
        <f aca="false">H69/3600</f>
        <v>0.356927777777778</v>
      </c>
      <c r="L69" s="86" t="n">
        <v>290.4976</v>
      </c>
      <c r="M69" s="87" t="n">
        <v>32.4537</v>
      </c>
      <c r="N69" s="87" t="n">
        <v>37.1003</v>
      </c>
      <c r="O69" s="87" t="n">
        <v>38.3343</v>
      </c>
      <c r="P69" s="87" t="n">
        <v>1268.2</v>
      </c>
      <c r="Q69" s="87" t="n">
        <v>2.97</v>
      </c>
      <c r="R69" s="46" t="n">
        <f aca="false">P69/3600</f>
        <v>0.352277777777778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3.0704</v>
      </c>
      <c r="E70" s="89" t="n">
        <v>29.64</v>
      </c>
      <c r="F70" s="89" t="n">
        <v>35.6892</v>
      </c>
      <c r="G70" s="89" t="n">
        <v>36.7687</v>
      </c>
      <c r="H70" s="89" t="n">
        <v>1149.65</v>
      </c>
      <c r="I70" s="89" t="n">
        <v>2.59</v>
      </c>
      <c r="J70" s="53" t="n">
        <f aca="false">H70/3600</f>
        <v>0.319347222222222</v>
      </c>
      <c r="L70" s="88" t="n">
        <v>143.2272</v>
      </c>
      <c r="M70" s="89" t="n">
        <v>29.6524</v>
      </c>
      <c r="N70" s="89" t="n">
        <v>35.7054</v>
      </c>
      <c r="O70" s="89" t="n">
        <v>36.7927</v>
      </c>
      <c r="P70" s="89" t="n">
        <v>1134.45</v>
      </c>
      <c r="Q70" s="89" t="n">
        <v>2.58</v>
      </c>
      <c r="R70" s="53" t="n">
        <f aca="false">P70/3600</f>
        <v>0.315125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25.7496</v>
      </c>
      <c r="E83" s="85" t="n">
        <v>40.6762</v>
      </c>
      <c r="F83" s="85" t="n">
        <v>43.1065</v>
      </c>
      <c r="G83" s="85" t="n">
        <v>43.6791</v>
      </c>
      <c r="H83" s="85" t="n">
        <v>9074.48</v>
      </c>
      <c r="I83" s="85" t="n">
        <v>20.4</v>
      </c>
      <c r="J83" s="41" t="n">
        <f aca="false">H83/3600</f>
        <v>2.52068888888889</v>
      </c>
      <c r="L83" s="84" t="n">
        <v>3626.5128</v>
      </c>
      <c r="M83" s="85" t="n">
        <v>40.678</v>
      </c>
      <c r="N83" s="85" t="n">
        <v>43.1254</v>
      </c>
      <c r="O83" s="85" t="n">
        <v>43.6914</v>
      </c>
      <c r="P83" s="85" t="n">
        <v>8908.08</v>
      </c>
      <c r="Q83" s="85" t="n">
        <v>20.15</v>
      </c>
      <c r="R83" s="41" t="n">
        <f aca="false">P83/3600</f>
        <v>2.474466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782.5</v>
      </c>
      <c r="E84" s="87" t="n">
        <v>37.5276</v>
      </c>
      <c r="F84" s="87" t="n">
        <v>40.6219</v>
      </c>
      <c r="G84" s="87" t="n">
        <v>40.8912</v>
      </c>
      <c r="H84" s="87" t="n">
        <v>8052.74</v>
      </c>
      <c r="I84" s="87" t="n">
        <v>18.24</v>
      </c>
      <c r="J84" s="46" t="n">
        <f aca="false">H84/3600</f>
        <v>2.23687222222222</v>
      </c>
      <c r="L84" s="86" t="n">
        <v>1782.9064</v>
      </c>
      <c r="M84" s="87" t="n">
        <v>37.5268</v>
      </c>
      <c r="N84" s="87" t="n">
        <v>40.6462</v>
      </c>
      <c r="O84" s="87" t="n">
        <v>40.9143</v>
      </c>
      <c r="P84" s="87" t="n">
        <v>7924.52</v>
      </c>
      <c r="Q84" s="87" t="n">
        <v>18.15</v>
      </c>
      <c r="R84" s="46" t="n">
        <f aca="false">P84/3600</f>
        <v>2.20125555555556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97.4968</v>
      </c>
      <c r="E85" s="87" t="n">
        <v>34.5496</v>
      </c>
      <c r="F85" s="87" t="n">
        <v>38.531</v>
      </c>
      <c r="G85" s="87" t="n">
        <v>38.5764</v>
      </c>
      <c r="H85" s="87" t="n">
        <v>7249.05</v>
      </c>
      <c r="I85" s="87" t="n">
        <v>16.29</v>
      </c>
      <c r="J85" s="46" t="n">
        <f aca="false">H85/3600</f>
        <v>2.013625</v>
      </c>
      <c r="L85" s="86" t="n">
        <v>896.9448</v>
      </c>
      <c r="M85" s="87" t="n">
        <v>34.5459</v>
      </c>
      <c r="N85" s="87" t="n">
        <v>38.5477</v>
      </c>
      <c r="O85" s="87" t="n">
        <v>38.6139</v>
      </c>
      <c r="P85" s="87" t="n">
        <v>7146.95</v>
      </c>
      <c r="Q85" s="87" t="n">
        <v>16.26</v>
      </c>
      <c r="R85" s="46" t="n">
        <f aca="false">P85/3600</f>
        <v>1.98526388888889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3.4968</v>
      </c>
      <c r="E86" s="89" t="n">
        <v>31.9223</v>
      </c>
      <c r="F86" s="89" t="n">
        <v>36.9708</v>
      </c>
      <c r="G86" s="89" t="n">
        <v>36.924</v>
      </c>
      <c r="H86" s="89" t="n">
        <v>6669.11</v>
      </c>
      <c r="I86" s="89" t="n">
        <v>14.73</v>
      </c>
      <c r="J86" s="53" t="n">
        <f aca="false">H86/3600</f>
        <v>1.85253055555556</v>
      </c>
      <c r="L86" s="88" t="n">
        <v>483.0568</v>
      </c>
      <c r="M86" s="89" t="n">
        <v>31.9235</v>
      </c>
      <c r="N86" s="89" t="n">
        <v>36.9828</v>
      </c>
      <c r="O86" s="89" t="n">
        <v>36.9322</v>
      </c>
      <c r="P86" s="89" t="n">
        <v>6576.1</v>
      </c>
      <c r="Q86" s="89" t="n">
        <v>14.68</v>
      </c>
      <c r="R86" s="53" t="n">
        <f aca="false">P86/3600</f>
        <v>1.82669444444444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47.8002</v>
      </c>
      <c r="E87" s="85" t="n">
        <v>42.4454</v>
      </c>
      <c r="F87" s="85" t="n">
        <v>45.8767</v>
      </c>
      <c r="G87" s="85" t="n">
        <v>45.9427</v>
      </c>
      <c r="H87" s="85" t="n">
        <v>19180.4</v>
      </c>
      <c r="I87" s="85" t="n">
        <v>40.94</v>
      </c>
      <c r="J87" s="41" t="n">
        <f aca="false">H87/3600</f>
        <v>5.32788888888889</v>
      </c>
      <c r="L87" s="84" t="n">
        <v>5545.7424</v>
      </c>
      <c r="M87" s="85" t="n">
        <v>42.447</v>
      </c>
      <c r="N87" s="85" t="n">
        <v>45.9094</v>
      </c>
      <c r="O87" s="85" t="n">
        <v>45.972</v>
      </c>
      <c r="P87" s="85" t="n">
        <v>18923.17</v>
      </c>
      <c r="Q87" s="85" t="n">
        <v>40.7</v>
      </c>
      <c r="R87" s="41" t="n">
        <f aca="false">P87/3600</f>
        <v>5.25643611111111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36.163</v>
      </c>
      <c r="E88" s="87" t="n">
        <v>38.461</v>
      </c>
      <c r="F88" s="87" t="n">
        <v>43.1724</v>
      </c>
      <c r="G88" s="87" t="n">
        <v>43.2203</v>
      </c>
      <c r="H88" s="87" t="n">
        <v>16769.55</v>
      </c>
      <c r="I88" s="87" t="n">
        <v>37.21</v>
      </c>
      <c r="J88" s="46" t="n">
        <f aca="false">H88/3600</f>
        <v>4.65820833333333</v>
      </c>
      <c r="L88" s="86" t="n">
        <v>2836.4515</v>
      </c>
      <c r="M88" s="87" t="n">
        <v>38.4641</v>
      </c>
      <c r="N88" s="87" t="n">
        <v>43.2316</v>
      </c>
      <c r="O88" s="87" t="n">
        <v>43.2507</v>
      </c>
      <c r="P88" s="87" t="n">
        <v>16526.83</v>
      </c>
      <c r="Q88" s="87" t="n">
        <v>37.22</v>
      </c>
      <c r="R88" s="46" t="n">
        <f aca="false">P88/3600</f>
        <v>4.59078611111111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9.1616</v>
      </c>
      <c r="E89" s="87" t="n">
        <v>34.8074</v>
      </c>
      <c r="F89" s="87" t="n">
        <v>41.0821</v>
      </c>
      <c r="G89" s="87" t="n">
        <v>40.8689</v>
      </c>
      <c r="H89" s="87" t="n">
        <v>14642.74</v>
      </c>
      <c r="I89" s="87" t="n">
        <v>32.96</v>
      </c>
      <c r="J89" s="46" t="n">
        <f aca="false">H89/3600</f>
        <v>4.06742777777778</v>
      </c>
      <c r="L89" s="86" t="n">
        <v>1400.1235</v>
      </c>
      <c r="M89" s="87" t="n">
        <v>34.8061</v>
      </c>
      <c r="N89" s="87" t="n">
        <v>41.1525</v>
      </c>
      <c r="O89" s="87" t="n">
        <v>40.9224</v>
      </c>
      <c r="P89" s="87" t="n">
        <v>14441.4</v>
      </c>
      <c r="Q89" s="87" t="n">
        <v>32.81</v>
      </c>
      <c r="R89" s="46" t="n">
        <f aca="false">P89/3600</f>
        <v>4.0115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5.7526</v>
      </c>
      <c r="E90" s="89" t="n">
        <v>31.7745</v>
      </c>
      <c r="F90" s="89" t="n">
        <v>39.6132</v>
      </c>
      <c r="G90" s="89" t="n">
        <v>38.9374</v>
      </c>
      <c r="H90" s="89" t="n">
        <v>13162.04</v>
      </c>
      <c r="I90" s="89" t="n">
        <v>29.76</v>
      </c>
      <c r="J90" s="53" t="n">
        <f aca="false">H90/3600</f>
        <v>3.65612222222222</v>
      </c>
      <c r="L90" s="88" t="n">
        <v>705.6984</v>
      </c>
      <c r="M90" s="89" t="n">
        <v>31.7735</v>
      </c>
      <c r="N90" s="89" t="n">
        <v>39.6828</v>
      </c>
      <c r="O90" s="89" t="n">
        <v>39.003</v>
      </c>
      <c r="P90" s="89" t="n">
        <v>12977.11</v>
      </c>
      <c r="Q90" s="89" t="n">
        <v>29.55</v>
      </c>
      <c r="R90" s="53" t="n">
        <f aca="false">P90/3600</f>
        <v>3.60475277777778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12.3968</v>
      </c>
      <c r="E91" s="85" t="n">
        <v>47.6792</v>
      </c>
      <c r="F91" s="85" t="n">
        <v>45.644</v>
      </c>
      <c r="G91" s="85" t="n">
        <v>45.7415</v>
      </c>
      <c r="H91" s="85" t="n">
        <v>7210.24</v>
      </c>
      <c r="I91" s="85" t="n">
        <v>14.48</v>
      </c>
      <c r="J91" s="41" t="n">
        <f aca="false">H91/3600</f>
        <v>2.00284444444444</v>
      </c>
      <c r="L91" s="84" t="n">
        <v>1508.5048</v>
      </c>
      <c r="M91" s="85" t="n">
        <v>47.6869</v>
      </c>
      <c r="N91" s="85" t="n">
        <v>45.6691</v>
      </c>
      <c r="O91" s="85" t="n">
        <v>45.762</v>
      </c>
      <c r="P91" s="85" t="n">
        <v>7114.36</v>
      </c>
      <c r="Q91" s="85" t="n">
        <v>14.32</v>
      </c>
      <c r="R91" s="41" t="n">
        <f aca="false">P91/3600</f>
        <v>1.97621111111111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36.7368</v>
      </c>
      <c r="E92" s="87" t="n">
        <v>43.6762</v>
      </c>
      <c r="F92" s="87" t="n">
        <v>41.6795</v>
      </c>
      <c r="G92" s="87" t="n">
        <v>41.9505</v>
      </c>
      <c r="H92" s="87" t="n">
        <v>7086.43</v>
      </c>
      <c r="I92" s="87" t="n">
        <v>14.6</v>
      </c>
      <c r="J92" s="46" t="n">
        <f aca="false">H92/3600</f>
        <v>1.96845277777778</v>
      </c>
      <c r="L92" s="86" t="n">
        <v>1136.5728</v>
      </c>
      <c r="M92" s="87" t="n">
        <v>43.6766</v>
      </c>
      <c r="N92" s="87" t="n">
        <v>41.7256</v>
      </c>
      <c r="O92" s="87" t="n">
        <v>41.9919</v>
      </c>
      <c r="P92" s="87" t="n">
        <v>6958.77</v>
      </c>
      <c r="Q92" s="87" t="n">
        <v>14.47</v>
      </c>
      <c r="R92" s="46" t="n">
        <f aca="false">P92/3600</f>
        <v>1.93299166666667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3.6104</v>
      </c>
      <c r="E93" s="87" t="n">
        <v>39.1177</v>
      </c>
      <c r="F93" s="87" t="n">
        <v>39.5465</v>
      </c>
      <c r="G93" s="87" t="n">
        <v>39.9816</v>
      </c>
      <c r="H93" s="87" t="n">
        <v>6924.85</v>
      </c>
      <c r="I93" s="87" t="n">
        <v>15.38</v>
      </c>
      <c r="J93" s="46" t="n">
        <f aca="false">H93/3600</f>
        <v>1.92356944444444</v>
      </c>
      <c r="L93" s="86" t="n">
        <v>853.3976</v>
      </c>
      <c r="M93" s="87" t="n">
        <v>39.1222</v>
      </c>
      <c r="N93" s="87" t="n">
        <v>39.5764</v>
      </c>
      <c r="O93" s="87" t="n">
        <v>40.0305</v>
      </c>
      <c r="P93" s="87" t="n">
        <v>6820.01</v>
      </c>
      <c r="Q93" s="87" t="n">
        <v>15.15</v>
      </c>
      <c r="R93" s="46" t="n">
        <f aca="false">P93/3600</f>
        <v>1.89444722222222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20.5256</v>
      </c>
      <c r="E94" s="89" t="n">
        <v>34.3598</v>
      </c>
      <c r="F94" s="89" t="n">
        <v>38.3617</v>
      </c>
      <c r="G94" s="89" t="n">
        <v>38.6858</v>
      </c>
      <c r="H94" s="89" t="n">
        <v>6893.23</v>
      </c>
      <c r="I94" s="89" t="n">
        <v>16.3</v>
      </c>
      <c r="J94" s="53" t="n">
        <f aca="false">H94/3600</f>
        <v>1.91478611111111</v>
      </c>
      <c r="L94" s="88" t="n">
        <v>619.9768</v>
      </c>
      <c r="M94" s="89" t="n">
        <v>34.3615</v>
      </c>
      <c r="N94" s="89" t="n">
        <v>38.4027</v>
      </c>
      <c r="O94" s="89" t="n">
        <v>38.7499</v>
      </c>
      <c r="P94" s="89" t="n">
        <v>6815.67</v>
      </c>
      <c r="Q94" s="89" t="n">
        <v>16.16</v>
      </c>
      <c r="R94" s="53" t="n">
        <f aca="false">P94/3600</f>
        <v>1.89324166666667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51.7699</v>
      </c>
      <c r="E95" s="85" t="n">
        <v>50.2519</v>
      </c>
      <c r="F95" s="85" t="n">
        <v>53.5605</v>
      </c>
      <c r="G95" s="85" t="n">
        <v>54.5309</v>
      </c>
      <c r="H95" s="85" t="n">
        <v>12435.17</v>
      </c>
      <c r="I95" s="85" t="n">
        <v>29.33</v>
      </c>
      <c r="J95" s="41" t="n">
        <f aca="false">H95/3600</f>
        <v>3.45421388888889</v>
      </c>
      <c r="L95" s="84" t="n">
        <v>850.8835</v>
      </c>
      <c r="M95" s="85" t="n">
        <v>50.246</v>
      </c>
      <c r="N95" s="85" t="n">
        <v>53.6202</v>
      </c>
      <c r="O95" s="85" t="n">
        <v>54.5888</v>
      </c>
      <c r="P95" s="85" t="n">
        <v>12252.68</v>
      </c>
      <c r="Q95" s="85" t="n">
        <v>29.18</v>
      </c>
      <c r="R95" s="41" t="n">
        <f aca="false">P95/3600</f>
        <v>3.403522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29.2912</v>
      </c>
      <c r="E96" s="87" t="n">
        <v>46.6512</v>
      </c>
      <c r="F96" s="87" t="n">
        <v>50.5102</v>
      </c>
      <c r="G96" s="87" t="n">
        <v>51.6787</v>
      </c>
      <c r="H96" s="87" t="n">
        <v>12028.01</v>
      </c>
      <c r="I96" s="87" t="n">
        <v>29.67</v>
      </c>
      <c r="J96" s="46" t="n">
        <f aca="false">H96/3600</f>
        <v>3.34111388888889</v>
      </c>
      <c r="L96" s="86" t="n">
        <v>529.0394</v>
      </c>
      <c r="M96" s="87" t="n">
        <v>46.6446</v>
      </c>
      <c r="N96" s="87" t="n">
        <v>50.5699</v>
      </c>
      <c r="O96" s="87" t="n">
        <v>51.7682</v>
      </c>
      <c r="P96" s="87" t="n">
        <v>11848.33</v>
      </c>
      <c r="Q96" s="87" t="n">
        <v>29.61</v>
      </c>
      <c r="R96" s="46" t="n">
        <f aca="false">P96/3600</f>
        <v>3.29120277777778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37.2682</v>
      </c>
      <c r="E97" s="87" t="n">
        <v>43.1487</v>
      </c>
      <c r="F97" s="87" t="n">
        <v>48.1781</v>
      </c>
      <c r="G97" s="87" t="n">
        <v>49.3608</v>
      </c>
      <c r="H97" s="87" t="n">
        <v>11696.25</v>
      </c>
      <c r="I97" s="87" t="n">
        <v>29.57</v>
      </c>
      <c r="J97" s="46" t="n">
        <f aca="false">H97/3600</f>
        <v>3.24895833333333</v>
      </c>
      <c r="L97" s="86" t="n">
        <v>337.8387</v>
      </c>
      <c r="M97" s="87" t="n">
        <v>43.1331</v>
      </c>
      <c r="N97" s="87" t="n">
        <v>48.3263</v>
      </c>
      <c r="O97" s="87" t="n">
        <v>49.5298</v>
      </c>
      <c r="P97" s="87" t="n">
        <v>11532.35</v>
      </c>
      <c r="Q97" s="87" t="n">
        <v>29.49</v>
      </c>
      <c r="R97" s="46" t="n">
        <f aca="false">P97/3600</f>
        <v>3.20343055555556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1.1235</v>
      </c>
      <c r="E98" s="89" t="n">
        <v>39.6079</v>
      </c>
      <c r="F98" s="89" t="n">
        <v>46.4531</v>
      </c>
      <c r="G98" s="89" t="n">
        <v>47.7684</v>
      </c>
      <c r="H98" s="89" t="n">
        <v>11488.62</v>
      </c>
      <c r="I98" s="89" t="n">
        <v>29.22</v>
      </c>
      <c r="J98" s="53" t="n">
        <f aca="false">H98/3600</f>
        <v>3.19128333333333</v>
      </c>
      <c r="L98" s="88" t="n">
        <v>221.1901</v>
      </c>
      <c r="M98" s="89" t="n">
        <v>39.6093</v>
      </c>
      <c r="N98" s="89" t="n">
        <v>46.5642</v>
      </c>
      <c r="O98" s="89" t="n">
        <v>47.9269</v>
      </c>
      <c r="P98" s="89" t="n">
        <v>11350.85</v>
      </c>
      <c r="Q98" s="89" t="n">
        <v>29.34</v>
      </c>
      <c r="R98" s="53" t="n">
        <f aca="false">P98/3600</f>
        <v>3.15301388888889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1528241379115</v>
      </c>
      <c r="J106" s="90" t="n">
        <f aca="false">GEOMEAN(J3:J98)</f>
        <v>2.67327211499075</v>
      </c>
      <c r="Q106" s="90" t="n">
        <f aca="false">GEOMEAN(Q3:Q98)</f>
        <v>23.0506197962721</v>
      </c>
      <c r="R106" s="90" t="n">
        <f aca="false">GEOMEAN(R3:R98)</f>
        <v>2.63595960203627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558566414919</v>
      </c>
      <c r="R107" s="91" t="n">
        <f aca="false">R106/J106</f>
        <v>0.986042381265548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87366666666667</v>
      </c>
      <c r="J108" s="90" t="n">
        <f aca="false">SUM(J3:J98)</f>
        <v>323.051358333333</v>
      </c>
      <c r="Q108" s="90" t="n">
        <f aca="false">SUM(Q3:Q98)/3600</f>
        <v>0.783647222222222</v>
      </c>
      <c r="R108" s="90" t="n">
        <f aca="false">SUM(R3:R98)</f>
        <v>318.631058333333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2490109968873</v>
      </c>
      <c r="J113" s="90" t="n">
        <f aca="false">GEOMEAN(J3:J10,J19:J82)</f>
        <v>2.64294742067325</v>
      </c>
      <c r="Q113" s="90" t="n">
        <f aca="false">GEOMEAN(Q3:Q10,Q19:Q82)</f>
        <v>23.1535197694803</v>
      </c>
      <c r="R113" s="90" t="n">
        <f aca="false">GEOMEAN(R3:R10,R19:R82)</f>
        <v>2.60641077492446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5892675717698</v>
      </c>
      <c r="R114" s="91" t="n">
        <f aca="false">R113/J113</f>
        <v>0.986175795453592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55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39" t="n">
        <v>12669.92</v>
      </c>
      <c r="E3" s="40" t="n">
        <v>41.3873</v>
      </c>
      <c r="F3" s="40" t="n">
        <v>41.2714</v>
      </c>
      <c r="G3" s="40" t="n">
        <v>43.8917</v>
      </c>
      <c r="H3" s="40" t="n">
        <v>17832.27</v>
      </c>
      <c r="I3" s="40" t="n">
        <v>54.49</v>
      </c>
      <c r="J3" s="41" t="n">
        <f aca="false">H3/3600</f>
        <v>4.95340833333333</v>
      </c>
      <c r="L3" s="39" t="n">
        <v>12657.832</v>
      </c>
      <c r="M3" s="40" t="n">
        <v>41.387</v>
      </c>
      <c r="N3" s="40" t="n">
        <v>41.2728</v>
      </c>
      <c r="O3" s="40" t="n">
        <v>43.9021</v>
      </c>
      <c r="P3" s="40" t="n">
        <v>17754.92</v>
      </c>
      <c r="Q3" s="40" t="n">
        <v>53.44</v>
      </c>
      <c r="R3" s="42" t="n">
        <f aca="false">P3/3600</f>
        <v>4.93192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4" t="n">
        <v>5264.3648</v>
      </c>
      <c r="E4" s="45" t="n">
        <v>38.9241</v>
      </c>
      <c r="F4" s="45" t="n">
        <v>39.6375</v>
      </c>
      <c r="G4" s="45" t="n">
        <v>42.0925</v>
      </c>
      <c r="H4" s="45" t="n">
        <v>16732.23</v>
      </c>
      <c r="I4" s="45" t="n">
        <v>46.47</v>
      </c>
      <c r="J4" s="46" t="n">
        <f aca="false">H4/3600</f>
        <v>4.64784166666667</v>
      </c>
      <c r="L4" s="44" t="n">
        <v>5261.3504</v>
      </c>
      <c r="M4" s="45" t="n">
        <v>38.9204</v>
      </c>
      <c r="N4" s="45" t="n">
        <v>39.6501</v>
      </c>
      <c r="O4" s="45" t="n">
        <v>42.1184</v>
      </c>
      <c r="P4" s="45" t="n">
        <v>16631.02</v>
      </c>
      <c r="Q4" s="45" t="n">
        <v>45.85</v>
      </c>
      <c r="R4" s="47" t="n">
        <f aca="false">P4/3600</f>
        <v>4.61972777777778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2553.2544</v>
      </c>
      <c r="E5" s="45" t="n">
        <v>36.4048</v>
      </c>
      <c r="F5" s="45" t="n">
        <v>38.3672</v>
      </c>
      <c r="G5" s="45" t="n">
        <v>40.6516</v>
      </c>
      <c r="H5" s="45" t="n">
        <v>16054.33</v>
      </c>
      <c r="I5" s="45" t="n">
        <v>42.61</v>
      </c>
      <c r="J5" s="46" t="n">
        <f aca="false">H5/3600</f>
        <v>4.45953611111111</v>
      </c>
      <c r="L5" s="44" t="n">
        <v>2554.6352</v>
      </c>
      <c r="M5" s="45" t="n">
        <v>36.405</v>
      </c>
      <c r="N5" s="45" t="n">
        <v>38.3889</v>
      </c>
      <c r="O5" s="45" t="n">
        <v>40.7016</v>
      </c>
      <c r="P5" s="45" t="n">
        <v>15940.95</v>
      </c>
      <c r="Q5" s="45" t="n">
        <v>42.1</v>
      </c>
      <c r="R5" s="47" t="n">
        <f aca="false">P5/3600</f>
        <v>4.42804166666667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51" t="n">
        <v>1331.0528</v>
      </c>
      <c r="E6" s="52" t="n">
        <v>33.8015</v>
      </c>
      <c r="F6" s="52" t="n">
        <v>37.3492</v>
      </c>
      <c r="G6" s="52" t="n">
        <v>39.5966</v>
      </c>
      <c r="H6" s="52" t="n">
        <v>15552.77</v>
      </c>
      <c r="I6" s="52" t="n">
        <v>39.57</v>
      </c>
      <c r="J6" s="53" t="n">
        <f aca="false">H6/3600</f>
        <v>4.32021388888889</v>
      </c>
      <c r="L6" s="51" t="n">
        <v>1329.5792</v>
      </c>
      <c r="M6" s="52" t="n">
        <v>33.7997</v>
      </c>
      <c r="N6" s="52" t="n">
        <v>37.3993</v>
      </c>
      <c r="O6" s="52" t="n">
        <v>39.653</v>
      </c>
      <c r="P6" s="52" t="n">
        <v>15475.88</v>
      </c>
      <c r="Q6" s="52" t="n">
        <v>39.06</v>
      </c>
      <c r="R6" s="54" t="n">
        <f aca="false">P6/3600</f>
        <v>4.29885555555556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39" t="n">
        <v>32792.8144</v>
      </c>
      <c r="E7" s="40" t="n">
        <v>39.7977</v>
      </c>
      <c r="F7" s="40" t="n">
        <v>44.6167</v>
      </c>
      <c r="G7" s="40" t="n">
        <v>44.4396</v>
      </c>
      <c r="H7" s="40" t="n">
        <v>22511.87</v>
      </c>
      <c r="I7" s="40" t="n">
        <v>71.55</v>
      </c>
      <c r="J7" s="41" t="n">
        <f aca="false">H7/3600</f>
        <v>6.25329722222222</v>
      </c>
      <c r="L7" s="39" t="n">
        <v>32777.7408</v>
      </c>
      <c r="M7" s="40" t="n">
        <v>39.7977</v>
      </c>
      <c r="N7" s="40" t="n">
        <v>44.6266</v>
      </c>
      <c r="O7" s="40" t="n">
        <v>44.4515</v>
      </c>
      <c r="P7" s="40" t="n">
        <v>22370.9</v>
      </c>
      <c r="Q7" s="40" t="n">
        <v>70.89</v>
      </c>
      <c r="R7" s="42" t="n">
        <f aca="false">P7/3600</f>
        <v>6.21413888888889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6078.5424</v>
      </c>
      <c r="E8" s="45" t="n">
        <v>36.9198</v>
      </c>
      <c r="F8" s="45" t="n">
        <v>42.7161</v>
      </c>
      <c r="G8" s="45" t="n">
        <v>43.042</v>
      </c>
      <c r="H8" s="45" t="n">
        <v>20625.83</v>
      </c>
      <c r="I8" s="45" t="n">
        <v>59.63</v>
      </c>
      <c r="J8" s="46" t="n">
        <f aca="false">H8/3600</f>
        <v>5.72939722222222</v>
      </c>
      <c r="L8" s="44" t="n">
        <v>16077.3152</v>
      </c>
      <c r="M8" s="45" t="n">
        <v>36.9184</v>
      </c>
      <c r="N8" s="45" t="n">
        <v>42.7435</v>
      </c>
      <c r="O8" s="45" t="n">
        <v>43.0736</v>
      </c>
      <c r="P8" s="45" t="n">
        <v>20479.21</v>
      </c>
      <c r="Q8" s="45" t="n">
        <v>60.68</v>
      </c>
      <c r="R8" s="47" t="n">
        <f aca="false">P8/3600</f>
        <v>5.68866944444444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8472.76</v>
      </c>
      <c r="E9" s="45" t="n">
        <v>34.0259</v>
      </c>
      <c r="F9" s="45" t="n">
        <v>41.0941</v>
      </c>
      <c r="G9" s="45" t="n">
        <v>41.6832</v>
      </c>
      <c r="H9" s="45" t="n">
        <v>19372.96</v>
      </c>
      <c r="I9" s="45" t="n">
        <v>54.15</v>
      </c>
      <c r="J9" s="46" t="n">
        <f aca="false">H9/3600</f>
        <v>5.38137777777778</v>
      </c>
      <c r="L9" s="44" t="n">
        <v>8472.3552</v>
      </c>
      <c r="M9" s="45" t="n">
        <v>34.0249</v>
      </c>
      <c r="N9" s="45" t="n">
        <v>41.1559</v>
      </c>
      <c r="O9" s="45" t="n">
        <v>41.7815</v>
      </c>
      <c r="P9" s="45" t="n">
        <v>19262.62</v>
      </c>
      <c r="Q9" s="45" t="n">
        <v>53.5</v>
      </c>
      <c r="R9" s="47" t="n">
        <f aca="false">P9/3600</f>
        <v>5.35072777777778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51" t="n">
        <v>4743.7936</v>
      </c>
      <c r="E10" s="52" t="n">
        <v>31.308</v>
      </c>
      <c r="F10" s="52" t="n">
        <v>39.8551</v>
      </c>
      <c r="G10" s="52" t="n">
        <v>40.6384</v>
      </c>
      <c r="H10" s="52" t="n">
        <v>18593.34</v>
      </c>
      <c r="I10" s="52" t="n">
        <v>48.77</v>
      </c>
      <c r="J10" s="53" t="n">
        <f aca="false">H10/3600</f>
        <v>5.16481666666667</v>
      </c>
      <c r="L10" s="51" t="n">
        <v>4743.8816</v>
      </c>
      <c r="M10" s="52" t="n">
        <v>31.3064</v>
      </c>
      <c r="N10" s="52" t="n">
        <v>39.9546</v>
      </c>
      <c r="O10" s="52" t="n">
        <v>40.7739</v>
      </c>
      <c r="P10" s="52" t="n">
        <v>18466.69</v>
      </c>
      <c r="Q10" s="52" t="n">
        <v>48.49</v>
      </c>
      <c r="R10" s="54" t="n">
        <f aca="false">P10/3600</f>
        <v>5.12963611111111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64"/>
      <c r="L11" s="61"/>
      <c r="M11" s="62"/>
      <c r="N11" s="62"/>
      <c r="O11" s="62"/>
      <c r="P11" s="62"/>
      <c r="Q11" s="62"/>
      <c r="R11" s="63"/>
      <c r="S11" s="65"/>
      <c r="T11" s="66"/>
      <c r="U11" s="67"/>
      <c r="V11" s="67"/>
      <c r="W11" s="68"/>
      <c r="X11" s="69"/>
      <c r="Y11" s="70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64"/>
      <c r="L12" s="71"/>
      <c r="M12" s="72"/>
      <c r="N12" s="72"/>
      <c r="O12" s="72"/>
      <c r="P12" s="72"/>
      <c r="Q12" s="72"/>
      <c r="R12" s="73"/>
      <c r="S12" s="65"/>
      <c r="T12" s="74"/>
      <c r="U12" s="75"/>
      <c r="V12" s="75"/>
      <c r="W12" s="74"/>
      <c r="X12" s="75"/>
      <c r="Y12" s="76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64"/>
      <c r="L13" s="71"/>
      <c r="M13" s="72"/>
      <c r="N13" s="72"/>
      <c r="O13" s="72"/>
      <c r="P13" s="72"/>
      <c r="Q13" s="72"/>
      <c r="R13" s="73"/>
      <c r="S13" s="65"/>
      <c r="T13" s="74"/>
      <c r="U13" s="75"/>
      <c r="V13" s="75"/>
      <c r="W13" s="74"/>
      <c r="X13" s="75"/>
      <c r="Y13" s="76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64"/>
      <c r="L14" s="78"/>
      <c r="M14" s="79"/>
      <c r="N14" s="79"/>
      <c r="O14" s="79"/>
      <c r="P14" s="79"/>
      <c r="Q14" s="79"/>
      <c r="R14" s="80"/>
      <c r="S14" s="65"/>
      <c r="T14" s="81"/>
      <c r="U14" s="82"/>
      <c r="V14" s="82"/>
      <c r="W14" s="81"/>
      <c r="X14" s="82"/>
      <c r="Y14" s="83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64"/>
      <c r="L15" s="61"/>
      <c r="M15" s="62"/>
      <c r="N15" s="62"/>
      <c r="O15" s="62"/>
      <c r="P15" s="62"/>
      <c r="Q15" s="62"/>
      <c r="R15" s="63"/>
      <c r="S15" s="65"/>
      <c r="T15" s="66"/>
      <c r="U15" s="67"/>
      <c r="V15" s="67"/>
      <c r="W15" s="68"/>
      <c r="X15" s="69"/>
      <c r="Y15" s="70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64"/>
      <c r="L16" s="71"/>
      <c r="M16" s="72"/>
      <c r="N16" s="72"/>
      <c r="O16" s="72"/>
      <c r="P16" s="72"/>
      <c r="Q16" s="72"/>
      <c r="R16" s="73"/>
      <c r="S16" s="65"/>
      <c r="T16" s="74"/>
      <c r="U16" s="75"/>
      <c r="V16" s="75"/>
      <c r="W16" s="74"/>
      <c r="X16" s="75"/>
      <c r="Y16" s="76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64"/>
      <c r="L17" s="71"/>
      <c r="M17" s="72"/>
      <c r="N17" s="72"/>
      <c r="O17" s="72"/>
      <c r="P17" s="72"/>
      <c r="Q17" s="72"/>
      <c r="R17" s="73"/>
      <c r="S17" s="65"/>
      <c r="T17" s="74"/>
      <c r="U17" s="75"/>
      <c r="V17" s="75"/>
      <c r="W17" s="74"/>
      <c r="X17" s="75"/>
      <c r="Y17" s="76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64"/>
      <c r="L18" s="78"/>
      <c r="M18" s="79"/>
      <c r="N18" s="79"/>
      <c r="O18" s="79"/>
      <c r="P18" s="79"/>
      <c r="Q18" s="79"/>
      <c r="R18" s="80"/>
      <c r="S18" s="65"/>
      <c r="T18" s="81"/>
      <c r="U18" s="82"/>
      <c r="V18" s="82"/>
      <c r="W18" s="81"/>
      <c r="X18" s="82"/>
      <c r="Y18" s="83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907.576</v>
      </c>
      <c r="E19" s="85" t="n">
        <v>41.4061</v>
      </c>
      <c r="F19" s="85" t="n">
        <v>43.2715</v>
      </c>
      <c r="G19" s="85" t="n">
        <v>44.9863</v>
      </c>
      <c r="H19" s="85" t="n">
        <v>16181.38</v>
      </c>
      <c r="I19" s="85" t="n">
        <v>47.62</v>
      </c>
      <c r="J19" s="41" t="n">
        <f aca="false">H19/3600</f>
        <v>4.49482777777778</v>
      </c>
      <c r="L19" s="84" t="n">
        <v>4903.3368</v>
      </c>
      <c r="M19" s="85" t="n">
        <v>41.4056</v>
      </c>
      <c r="N19" s="85" t="n">
        <v>43.2757</v>
      </c>
      <c r="O19" s="85" t="n">
        <v>44.994</v>
      </c>
      <c r="P19" s="85" t="n">
        <v>16083.42</v>
      </c>
      <c r="Q19" s="85" t="n">
        <v>47.46</v>
      </c>
      <c r="R19" s="41" t="n">
        <f aca="false">P19/3600</f>
        <v>4.46761666666667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235.7296</v>
      </c>
      <c r="E20" s="87" t="n">
        <v>39.5636</v>
      </c>
      <c r="F20" s="87" t="n">
        <v>41.975</v>
      </c>
      <c r="G20" s="87" t="n">
        <v>43.2695</v>
      </c>
      <c r="H20" s="87" t="n">
        <v>15149.3</v>
      </c>
      <c r="I20" s="87" t="n">
        <v>42.35</v>
      </c>
      <c r="J20" s="46" t="n">
        <f aca="false">H20/3600</f>
        <v>4.20813888888889</v>
      </c>
      <c r="L20" s="86" t="n">
        <v>2235.8208</v>
      </c>
      <c r="M20" s="87" t="n">
        <v>39.5638</v>
      </c>
      <c r="N20" s="87" t="n">
        <v>41.9871</v>
      </c>
      <c r="O20" s="87" t="n">
        <v>43.2841</v>
      </c>
      <c r="P20" s="87" t="n">
        <v>15067.42</v>
      </c>
      <c r="Q20" s="87" t="n">
        <v>41.86</v>
      </c>
      <c r="R20" s="46" t="n">
        <f aca="false">P20/3600</f>
        <v>4.18539444444444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89.376</v>
      </c>
      <c r="E21" s="87" t="n">
        <v>37.2607</v>
      </c>
      <c r="F21" s="87" t="n">
        <v>40.8254</v>
      </c>
      <c r="G21" s="87" t="n">
        <v>41.9952</v>
      </c>
      <c r="H21" s="87" t="n">
        <v>14399.6</v>
      </c>
      <c r="I21" s="87" t="n">
        <v>38.6</v>
      </c>
      <c r="J21" s="46" t="n">
        <f aca="false">H21/3600</f>
        <v>3.99988888888889</v>
      </c>
      <c r="L21" s="86" t="n">
        <v>1088.5112</v>
      </c>
      <c r="M21" s="87" t="n">
        <v>37.2562</v>
      </c>
      <c r="N21" s="87" t="n">
        <v>40.846</v>
      </c>
      <c r="O21" s="87" t="n">
        <v>42.0293</v>
      </c>
      <c r="P21" s="87" t="n">
        <v>14299.45</v>
      </c>
      <c r="Q21" s="87" t="n">
        <v>38.3</v>
      </c>
      <c r="R21" s="46" t="n">
        <f aca="false">P21/3600</f>
        <v>3.97206944444444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4.8664</v>
      </c>
      <c r="E22" s="89" t="n">
        <v>34.8766</v>
      </c>
      <c r="F22" s="89" t="n">
        <v>39.9668</v>
      </c>
      <c r="G22" s="89" t="n">
        <v>41.1488</v>
      </c>
      <c r="H22" s="89" t="n">
        <v>13788.77</v>
      </c>
      <c r="I22" s="89" t="n">
        <v>36.17</v>
      </c>
      <c r="J22" s="53" t="n">
        <f aca="false">H22/3600</f>
        <v>3.83021388888889</v>
      </c>
      <c r="L22" s="88" t="n">
        <v>543.8936</v>
      </c>
      <c r="M22" s="89" t="n">
        <v>34.8721</v>
      </c>
      <c r="N22" s="89" t="n">
        <v>39.9929</v>
      </c>
      <c r="O22" s="89" t="n">
        <v>41.1918</v>
      </c>
      <c r="P22" s="89" t="n">
        <v>13702.33</v>
      </c>
      <c r="Q22" s="89" t="n">
        <v>35.77</v>
      </c>
      <c r="R22" s="53" t="n">
        <f aca="false">P22/3600</f>
        <v>3.80620277777778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01.5368</v>
      </c>
      <c r="E23" s="85" t="n">
        <v>39.8009</v>
      </c>
      <c r="F23" s="85" t="n">
        <v>42.102</v>
      </c>
      <c r="G23" s="85" t="n">
        <v>43.4595</v>
      </c>
      <c r="H23" s="85" t="n">
        <v>15115.77</v>
      </c>
      <c r="I23" s="85" t="n">
        <v>49.27</v>
      </c>
      <c r="J23" s="41" t="n">
        <f aca="false">H23/3600</f>
        <v>4.198825</v>
      </c>
      <c r="L23" s="84" t="n">
        <v>7598.0816</v>
      </c>
      <c r="M23" s="85" t="n">
        <v>39.7991</v>
      </c>
      <c r="N23" s="85" t="n">
        <v>42.1059</v>
      </c>
      <c r="O23" s="85" t="n">
        <v>43.4629</v>
      </c>
      <c r="P23" s="85" t="n">
        <v>15008.73</v>
      </c>
      <c r="Q23" s="85" t="n">
        <v>48.81</v>
      </c>
      <c r="R23" s="41" t="n">
        <f aca="false">P23/3600</f>
        <v>4.169091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61.6536</v>
      </c>
      <c r="E24" s="87" t="n">
        <v>37.3517</v>
      </c>
      <c r="F24" s="87" t="n">
        <v>40.3195</v>
      </c>
      <c r="G24" s="87" t="n">
        <v>41.3943</v>
      </c>
      <c r="H24" s="87" t="n">
        <v>14081.32</v>
      </c>
      <c r="I24" s="87" t="n">
        <v>42.44</v>
      </c>
      <c r="J24" s="46" t="n">
        <f aca="false">H24/3600</f>
        <v>3.91147777777778</v>
      </c>
      <c r="L24" s="86" t="n">
        <v>3361.3736</v>
      </c>
      <c r="M24" s="87" t="n">
        <v>37.3513</v>
      </c>
      <c r="N24" s="87" t="n">
        <v>40.3297</v>
      </c>
      <c r="O24" s="87" t="n">
        <v>41.4028</v>
      </c>
      <c r="P24" s="87" t="n">
        <v>13987.07</v>
      </c>
      <c r="Q24" s="87" t="n">
        <v>42.94</v>
      </c>
      <c r="R24" s="46" t="n">
        <f aca="false">P24/3600</f>
        <v>3.88529722222222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65.0472</v>
      </c>
      <c r="E25" s="87" t="n">
        <v>34.8119</v>
      </c>
      <c r="F25" s="87" t="n">
        <v>38.7857</v>
      </c>
      <c r="G25" s="87" t="n">
        <v>39.8926</v>
      </c>
      <c r="H25" s="87" t="n">
        <v>13444.02</v>
      </c>
      <c r="I25" s="87" t="n">
        <v>39.15</v>
      </c>
      <c r="J25" s="46" t="n">
        <f aca="false">H25/3600</f>
        <v>3.73445</v>
      </c>
      <c r="L25" s="86" t="n">
        <v>1563.0768</v>
      </c>
      <c r="M25" s="87" t="n">
        <v>34.8098</v>
      </c>
      <c r="N25" s="87" t="n">
        <v>38.7961</v>
      </c>
      <c r="O25" s="87" t="n">
        <v>39.9205</v>
      </c>
      <c r="P25" s="87" t="n">
        <v>13378.03</v>
      </c>
      <c r="Q25" s="87" t="n">
        <v>38</v>
      </c>
      <c r="R25" s="46" t="n">
        <f aca="false">P25/3600</f>
        <v>3.71611944444444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9.9304</v>
      </c>
      <c r="E26" s="89" t="n">
        <v>32.3436</v>
      </c>
      <c r="F26" s="89" t="n">
        <v>37.6304</v>
      </c>
      <c r="G26" s="89" t="n">
        <v>38.9736</v>
      </c>
      <c r="H26" s="89" t="n">
        <v>13040.34</v>
      </c>
      <c r="I26" s="89" t="n">
        <v>36.31</v>
      </c>
      <c r="J26" s="53" t="n">
        <f aca="false">H26/3600</f>
        <v>3.62231666666667</v>
      </c>
      <c r="L26" s="88" t="n">
        <v>727.6352</v>
      </c>
      <c r="M26" s="89" t="n">
        <v>32.3372</v>
      </c>
      <c r="N26" s="89" t="n">
        <v>37.6609</v>
      </c>
      <c r="O26" s="89" t="n">
        <v>39.0253</v>
      </c>
      <c r="P26" s="89" t="n">
        <v>12957.3</v>
      </c>
      <c r="Q26" s="89" t="n">
        <v>35.7</v>
      </c>
      <c r="R26" s="53" t="n">
        <f aca="false">P26/3600</f>
        <v>3.59925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7604.9688</v>
      </c>
      <c r="E27" s="85" t="n">
        <v>38.2741</v>
      </c>
      <c r="F27" s="85" t="n">
        <v>39.846</v>
      </c>
      <c r="G27" s="85" t="n">
        <v>43.26</v>
      </c>
      <c r="H27" s="85" t="n">
        <v>33572.86</v>
      </c>
      <c r="I27" s="85" t="n">
        <v>98.04</v>
      </c>
      <c r="J27" s="41" t="n">
        <f aca="false">H27/3600</f>
        <v>9.32579444444444</v>
      </c>
      <c r="L27" s="84" t="n">
        <v>17581.748</v>
      </c>
      <c r="M27" s="85" t="n">
        <v>38.2731</v>
      </c>
      <c r="N27" s="85" t="n">
        <v>39.8457</v>
      </c>
      <c r="O27" s="85" t="n">
        <v>43.2674</v>
      </c>
      <c r="P27" s="85" t="n">
        <v>33328.9</v>
      </c>
      <c r="Q27" s="85" t="n">
        <v>97.23</v>
      </c>
      <c r="R27" s="41" t="n">
        <f aca="false">P27/3600</f>
        <v>9.25802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91.0536</v>
      </c>
      <c r="E28" s="87" t="n">
        <v>36.6737</v>
      </c>
      <c r="F28" s="87" t="n">
        <v>38.9134</v>
      </c>
      <c r="G28" s="87" t="n">
        <v>41.5926</v>
      </c>
      <c r="H28" s="87" t="n">
        <v>29660.3</v>
      </c>
      <c r="I28" s="87" t="n">
        <v>76.46</v>
      </c>
      <c r="J28" s="46" t="n">
        <f aca="false">H28/3600</f>
        <v>8.23897222222222</v>
      </c>
      <c r="L28" s="86" t="n">
        <v>5884.3304</v>
      </c>
      <c r="M28" s="87" t="n">
        <v>36.6714</v>
      </c>
      <c r="N28" s="87" t="n">
        <v>38.922</v>
      </c>
      <c r="O28" s="87" t="n">
        <v>41.6162</v>
      </c>
      <c r="P28" s="87" t="n">
        <v>29517.38</v>
      </c>
      <c r="Q28" s="87" t="n">
        <v>76.63</v>
      </c>
      <c r="R28" s="46" t="n">
        <f aca="false">P28/3600</f>
        <v>8.19927222222222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36.2904</v>
      </c>
      <c r="E29" s="87" t="n">
        <v>34.7707</v>
      </c>
      <c r="F29" s="87" t="n">
        <v>38.1194</v>
      </c>
      <c r="G29" s="87" t="n">
        <v>40.0877</v>
      </c>
      <c r="H29" s="87" t="n">
        <v>28015.01</v>
      </c>
      <c r="I29" s="87" t="n">
        <v>69.62</v>
      </c>
      <c r="J29" s="46" t="n">
        <f aca="false">H29/3600</f>
        <v>7.78194722222222</v>
      </c>
      <c r="L29" s="86" t="n">
        <v>2732.9664</v>
      </c>
      <c r="M29" s="87" t="n">
        <v>34.7689</v>
      </c>
      <c r="N29" s="87" t="n">
        <v>38.1365</v>
      </c>
      <c r="O29" s="87" t="n">
        <v>40.1214</v>
      </c>
      <c r="P29" s="87" t="n">
        <v>27885.55</v>
      </c>
      <c r="Q29" s="87" t="n">
        <v>70.18</v>
      </c>
      <c r="R29" s="46" t="n">
        <f aca="false">P29/3600</f>
        <v>7.74598611111111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6576</v>
      </c>
      <c r="E30" s="89" t="n">
        <v>32.602</v>
      </c>
      <c r="F30" s="89" t="n">
        <v>37.4251</v>
      </c>
      <c r="G30" s="89" t="n">
        <v>38.9247</v>
      </c>
      <c r="H30" s="89" t="n">
        <v>27048.98</v>
      </c>
      <c r="I30" s="89" t="n">
        <v>66.84</v>
      </c>
      <c r="J30" s="53" t="n">
        <f aca="false">H30/3600</f>
        <v>7.51360555555556</v>
      </c>
      <c r="L30" s="88" t="n">
        <v>1384.672</v>
      </c>
      <c r="M30" s="89" t="n">
        <v>32.6002</v>
      </c>
      <c r="N30" s="89" t="n">
        <v>37.4549</v>
      </c>
      <c r="O30" s="89" t="n">
        <v>38.9671</v>
      </c>
      <c r="P30" s="89" t="n">
        <v>26835.5</v>
      </c>
      <c r="Q30" s="89" t="n">
        <v>64.96</v>
      </c>
      <c r="R30" s="53" t="n">
        <f aca="false">P30/3600</f>
        <v>7.45430555555556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197.7144</v>
      </c>
      <c r="E31" s="85" t="n">
        <v>38.9332</v>
      </c>
      <c r="F31" s="85" t="n">
        <v>43.5631</v>
      </c>
      <c r="G31" s="85" t="n">
        <v>44.6688</v>
      </c>
      <c r="H31" s="85" t="n">
        <v>38426.02</v>
      </c>
      <c r="I31" s="85" t="n">
        <v>105.28</v>
      </c>
      <c r="J31" s="41" t="n">
        <f aca="false">H31/3600</f>
        <v>10.6738944444444</v>
      </c>
      <c r="L31" s="84" t="n">
        <v>17188.8072</v>
      </c>
      <c r="M31" s="85" t="n">
        <v>38.9323</v>
      </c>
      <c r="N31" s="85" t="n">
        <v>43.5897</v>
      </c>
      <c r="O31" s="85" t="n">
        <v>44.7032</v>
      </c>
      <c r="P31" s="85" t="n">
        <v>38163</v>
      </c>
      <c r="Q31" s="85" t="n">
        <v>104.77</v>
      </c>
      <c r="R31" s="41" t="n">
        <f aca="false">P31/3600</f>
        <v>10.6008333333333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283.632</v>
      </c>
      <c r="E32" s="87" t="n">
        <v>37.3416</v>
      </c>
      <c r="F32" s="87" t="n">
        <v>42.3213</v>
      </c>
      <c r="G32" s="87" t="n">
        <v>42.7849</v>
      </c>
      <c r="H32" s="87" t="n">
        <v>35062.32</v>
      </c>
      <c r="I32" s="87" t="n">
        <v>88.26</v>
      </c>
      <c r="J32" s="46" t="n">
        <f aca="false">H32/3600</f>
        <v>9.73953333333333</v>
      </c>
      <c r="L32" s="86" t="n">
        <v>6281.948</v>
      </c>
      <c r="M32" s="87" t="n">
        <v>37.3409</v>
      </c>
      <c r="N32" s="87" t="n">
        <v>42.3599</v>
      </c>
      <c r="O32" s="87" t="n">
        <v>42.8392</v>
      </c>
      <c r="P32" s="87" t="n">
        <v>34754.92</v>
      </c>
      <c r="Q32" s="87" t="n">
        <v>88.28</v>
      </c>
      <c r="R32" s="46" t="n">
        <f aca="false">P32/3600</f>
        <v>9.65414444444444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933.356</v>
      </c>
      <c r="E33" s="87" t="n">
        <v>35.4941</v>
      </c>
      <c r="F33" s="87" t="n">
        <v>41.122</v>
      </c>
      <c r="G33" s="87" t="n">
        <v>41.0405</v>
      </c>
      <c r="H33" s="87" t="n">
        <v>32872.51</v>
      </c>
      <c r="I33" s="87" t="n">
        <v>82.22</v>
      </c>
      <c r="J33" s="46" t="n">
        <f aca="false">H33/3600</f>
        <v>9.13125277777778</v>
      </c>
      <c r="L33" s="86" t="n">
        <v>2931.0312</v>
      </c>
      <c r="M33" s="87" t="n">
        <v>35.4925</v>
      </c>
      <c r="N33" s="87" t="n">
        <v>41.1863</v>
      </c>
      <c r="O33" s="87" t="n">
        <v>41.1072</v>
      </c>
      <c r="P33" s="87" t="n">
        <v>32689.78</v>
      </c>
      <c r="Q33" s="87" t="n">
        <v>80.65</v>
      </c>
      <c r="R33" s="46" t="n">
        <f aca="false">P33/3600</f>
        <v>9.08049444444444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518.1456</v>
      </c>
      <c r="E34" s="89" t="n">
        <v>33.5016</v>
      </c>
      <c r="F34" s="89" t="n">
        <v>40.1375</v>
      </c>
      <c r="G34" s="89" t="n">
        <v>39.716</v>
      </c>
      <c r="H34" s="89" t="n">
        <v>31390.38</v>
      </c>
      <c r="I34" s="89" t="n">
        <v>77.79</v>
      </c>
      <c r="J34" s="53" t="n">
        <f aca="false">H34/3600</f>
        <v>8.71955</v>
      </c>
      <c r="L34" s="88" t="n">
        <v>1517.2224</v>
      </c>
      <c r="M34" s="89" t="n">
        <v>33.4991</v>
      </c>
      <c r="N34" s="89" t="n">
        <v>40.2284</v>
      </c>
      <c r="O34" s="89" t="n">
        <v>39.8017</v>
      </c>
      <c r="P34" s="89" t="n">
        <v>31244.87</v>
      </c>
      <c r="Q34" s="89" t="n">
        <v>76.48</v>
      </c>
      <c r="R34" s="53" t="n">
        <f aca="false">P34/3600</f>
        <v>8.67913055555556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4401.756</v>
      </c>
      <c r="E35" s="85" t="n">
        <v>36.98</v>
      </c>
      <c r="F35" s="85" t="n">
        <v>41.9037</v>
      </c>
      <c r="G35" s="85" t="n">
        <v>44.0644</v>
      </c>
      <c r="H35" s="85" t="n">
        <v>43311.05</v>
      </c>
      <c r="I35" s="85" t="n">
        <v>141.31</v>
      </c>
      <c r="J35" s="41" t="n">
        <f aca="false">H35/3600</f>
        <v>12.0308472222222</v>
      </c>
      <c r="L35" s="84" t="n">
        <v>34381.056</v>
      </c>
      <c r="M35" s="85" t="n">
        <v>36.9792</v>
      </c>
      <c r="N35" s="85" t="n">
        <v>41.9196</v>
      </c>
      <c r="O35" s="85" t="n">
        <v>44.093</v>
      </c>
      <c r="P35" s="85" t="n">
        <v>43069.35</v>
      </c>
      <c r="Q35" s="85" t="n">
        <v>142.76</v>
      </c>
      <c r="R35" s="41" t="n">
        <f aca="false">P35/3600</f>
        <v>11.963708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6728.8696</v>
      </c>
      <c r="E36" s="87" t="n">
        <v>35.1107</v>
      </c>
      <c r="F36" s="87" t="n">
        <v>40.648</v>
      </c>
      <c r="G36" s="87" t="n">
        <v>42.9559</v>
      </c>
      <c r="H36" s="87" t="n">
        <v>36450.1</v>
      </c>
      <c r="I36" s="87" t="n">
        <v>99.12</v>
      </c>
      <c r="J36" s="46" t="n">
        <f aca="false">H36/3600</f>
        <v>10.1250277777778</v>
      </c>
      <c r="L36" s="86" t="n">
        <v>6724.0872</v>
      </c>
      <c r="M36" s="87" t="n">
        <v>35.1097</v>
      </c>
      <c r="N36" s="87" t="n">
        <v>40.6694</v>
      </c>
      <c r="O36" s="87" t="n">
        <v>42.9922</v>
      </c>
      <c r="P36" s="87" t="n">
        <v>36221.92</v>
      </c>
      <c r="Q36" s="87" t="n">
        <v>97.42</v>
      </c>
      <c r="R36" s="46" t="n">
        <f aca="false">P36/3600</f>
        <v>10.0616444444444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41.268</v>
      </c>
      <c r="E37" s="87" t="n">
        <v>33.6772</v>
      </c>
      <c r="F37" s="87" t="n">
        <v>39.4976</v>
      </c>
      <c r="G37" s="87" t="n">
        <v>41.8876</v>
      </c>
      <c r="H37" s="87" t="n">
        <v>34460.31</v>
      </c>
      <c r="I37" s="87" t="n">
        <v>91.29</v>
      </c>
      <c r="J37" s="46" t="n">
        <f aca="false">H37/3600</f>
        <v>9.57230833333333</v>
      </c>
      <c r="L37" s="86" t="n">
        <v>2241.2904</v>
      </c>
      <c r="M37" s="87" t="n">
        <v>33.6746</v>
      </c>
      <c r="N37" s="87" t="n">
        <v>39.5446</v>
      </c>
      <c r="O37" s="87" t="n">
        <v>41.9518</v>
      </c>
      <c r="P37" s="87" t="n">
        <v>34308.32</v>
      </c>
      <c r="Q37" s="87" t="n">
        <v>89.46</v>
      </c>
      <c r="R37" s="46" t="n">
        <f aca="false">P37/3600</f>
        <v>9.53008888888889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72.8432</v>
      </c>
      <c r="E38" s="89" t="n">
        <v>31.8311</v>
      </c>
      <c r="F38" s="89" t="n">
        <v>38.5954</v>
      </c>
      <c r="G38" s="89" t="n">
        <v>41.037</v>
      </c>
      <c r="H38" s="89" t="n">
        <v>33682.03</v>
      </c>
      <c r="I38" s="89" t="n">
        <v>85.4</v>
      </c>
      <c r="J38" s="53" t="n">
        <f aca="false">H38/3600</f>
        <v>9.35611944444444</v>
      </c>
      <c r="L38" s="88" t="n">
        <v>971.34</v>
      </c>
      <c r="M38" s="89" t="n">
        <v>31.8273</v>
      </c>
      <c r="N38" s="89" t="n">
        <v>38.6573</v>
      </c>
      <c r="O38" s="89" t="n">
        <v>41.1385</v>
      </c>
      <c r="P38" s="89" t="n">
        <v>33453.56</v>
      </c>
      <c r="Q38" s="89" t="n">
        <v>85.57</v>
      </c>
      <c r="R38" s="53" t="n">
        <f aca="false">P38/3600</f>
        <v>9.29265555555556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514.1088</v>
      </c>
      <c r="E39" s="85" t="n">
        <v>40.126</v>
      </c>
      <c r="F39" s="85" t="n">
        <v>42.5505</v>
      </c>
      <c r="G39" s="85" t="n">
        <v>42.9923</v>
      </c>
      <c r="H39" s="85" t="n">
        <v>6698.76</v>
      </c>
      <c r="I39" s="85" t="n">
        <v>18.97</v>
      </c>
      <c r="J39" s="41" t="n">
        <f aca="false">H39/3600</f>
        <v>1.86076666666667</v>
      </c>
      <c r="L39" s="84" t="n">
        <v>3513.4032</v>
      </c>
      <c r="M39" s="85" t="n">
        <v>40.1238</v>
      </c>
      <c r="N39" s="85" t="n">
        <v>42.5593</v>
      </c>
      <c r="O39" s="85" t="n">
        <v>43.0023</v>
      </c>
      <c r="P39" s="85" t="n">
        <v>6662.67</v>
      </c>
      <c r="Q39" s="85" t="n">
        <v>19.15</v>
      </c>
      <c r="R39" s="41" t="n">
        <f aca="false">P39/3600</f>
        <v>1.8507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14.8448</v>
      </c>
      <c r="E40" s="87" t="n">
        <v>37.1245</v>
      </c>
      <c r="F40" s="87" t="n">
        <v>40.2655</v>
      </c>
      <c r="G40" s="87" t="n">
        <v>40.3698</v>
      </c>
      <c r="H40" s="87" t="n">
        <v>6203.14</v>
      </c>
      <c r="I40" s="87" t="n">
        <v>16.53</v>
      </c>
      <c r="J40" s="46" t="n">
        <f aca="false">H40/3600</f>
        <v>1.72309444444444</v>
      </c>
      <c r="L40" s="86" t="n">
        <v>1714.4776</v>
      </c>
      <c r="M40" s="87" t="n">
        <v>37.1258</v>
      </c>
      <c r="N40" s="87" t="n">
        <v>40.293</v>
      </c>
      <c r="O40" s="87" t="n">
        <v>40.3918</v>
      </c>
      <c r="P40" s="87" t="n">
        <v>6147.98</v>
      </c>
      <c r="Q40" s="87" t="n">
        <v>16.57</v>
      </c>
      <c r="R40" s="46" t="n">
        <f aca="false">P40/3600</f>
        <v>1.70777222222222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42.132</v>
      </c>
      <c r="E41" s="87" t="n">
        <v>34.2594</v>
      </c>
      <c r="F41" s="87" t="n">
        <v>38.3646</v>
      </c>
      <c r="G41" s="87" t="n">
        <v>38.2033</v>
      </c>
      <c r="H41" s="87" t="n">
        <v>5794.65</v>
      </c>
      <c r="I41" s="87" t="n">
        <v>14.66</v>
      </c>
      <c r="J41" s="46" t="n">
        <f aca="false">H41/3600</f>
        <v>1.609625</v>
      </c>
      <c r="L41" s="86" t="n">
        <v>843.2056</v>
      </c>
      <c r="M41" s="87" t="n">
        <v>34.2654</v>
      </c>
      <c r="N41" s="87" t="n">
        <v>38.3855</v>
      </c>
      <c r="O41" s="87" t="n">
        <v>38.2337</v>
      </c>
      <c r="P41" s="87" t="n">
        <v>5765.27</v>
      </c>
      <c r="Q41" s="87" t="n">
        <v>14.6</v>
      </c>
      <c r="R41" s="46" t="n">
        <f aca="false">P41/3600</f>
        <v>1.60146388888889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8.5064</v>
      </c>
      <c r="E42" s="89" t="n">
        <v>31.7523</v>
      </c>
      <c r="F42" s="89" t="n">
        <v>36.9198</v>
      </c>
      <c r="G42" s="89" t="n">
        <v>36.595</v>
      </c>
      <c r="H42" s="89" t="n">
        <v>5512.54</v>
      </c>
      <c r="I42" s="89" t="n">
        <v>13.5</v>
      </c>
      <c r="J42" s="53" t="n">
        <f aca="false">H42/3600</f>
        <v>1.53126111111111</v>
      </c>
      <c r="L42" s="88" t="n">
        <v>437.9912</v>
      </c>
      <c r="M42" s="89" t="n">
        <v>31.7571</v>
      </c>
      <c r="N42" s="89" t="n">
        <v>36.9464</v>
      </c>
      <c r="O42" s="89" t="n">
        <v>36.6359</v>
      </c>
      <c r="P42" s="89" t="n">
        <v>5478.84</v>
      </c>
      <c r="Q42" s="89" t="n">
        <v>13.24</v>
      </c>
      <c r="R42" s="53" t="n">
        <f aca="false">P42/3600</f>
        <v>1.5219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3612.0576</v>
      </c>
      <c r="E43" s="85" t="n">
        <v>39.8596</v>
      </c>
      <c r="F43" s="85" t="n">
        <v>43.1595</v>
      </c>
      <c r="G43" s="85" t="n">
        <v>44.5501</v>
      </c>
      <c r="H43" s="85" t="n">
        <v>7780.87</v>
      </c>
      <c r="I43" s="85" t="n">
        <v>22.15</v>
      </c>
      <c r="J43" s="41" t="n">
        <f aca="false">H43/3600</f>
        <v>2.16135277777778</v>
      </c>
      <c r="L43" s="84" t="n">
        <v>3611.1776</v>
      </c>
      <c r="M43" s="85" t="n">
        <v>39.8604</v>
      </c>
      <c r="N43" s="85" t="n">
        <v>43.1715</v>
      </c>
      <c r="O43" s="85" t="n">
        <v>44.5613</v>
      </c>
      <c r="P43" s="85" t="n">
        <v>7719.83</v>
      </c>
      <c r="Q43" s="85" t="n">
        <v>22.18</v>
      </c>
      <c r="R43" s="41" t="n">
        <f aca="false">P43/3600</f>
        <v>2.14439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709.744</v>
      </c>
      <c r="E44" s="87" t="n">
        <v>37.3562</v>
      </c>
      <c r="F44" s="87" t="n">
        <v>41.2858</v>
      </c>
      <c r="G44" s="87" t="n">
        <v>42.3431</v>
      </c>
      <c r="H44" s="87" t="n">
        <v>7263.99</v>
      </c>
      <c r="I44" s="87" t="n">
        <v>19.26</v>
      </c>
      <c r="J44" s="46" t="n">
        <f aca="false">H44/3600</f>
        <v>2.017775</v>
      </c>
      <c r="L44" s="86" t="n">
        <v>1710.1856</v>
      </c>
      <c r="M44" s="87" t="n">
        <v>37.3562</v>
      </c>
      <c r="N44" s="87" t="n">
        <v>41.3149</v>
      </c>
      <c r="O44" s="87" t="n">
        <v>42.3763</v>
      </c>
      <c r="P44" s="87" t="n">
        <v>7209.05</v>
      </c>
      <c r="Q44" s="87" t="n">
        <v>19.57</v>
      </c>
      <c r="R44" s="46" t="n">
        <f aca="false">P44/3600</f>
        <v>2.00251388888889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857.0728</v>
      </c>
      <c r="E45" s="87" t="n">
        <v>34.6409</v>
      </c>
      <c r="F45" s="87" t="n">
        <v>39.6168</v>
      </c>
      <c r="G45" s="87" t="n">
        <v>40.4852</v>
      </c>
      <c r="H45" s="87" t="n">
        <v>6909.93</v>
      </c>
      <c r="I45" s="87" t="n">
        <v>17.74</v>
      </c>
      <c r="J45" s="46" t="n">
        <f aca="false">H45/3600</f>
        <v>1.919425</v>
      </c>
      <c r="L45" s="86" t="n">
        <v>857.7208</v>
      </c>
      <c r="M45" s="87" t="n">
        <v>34.6417</v>
      </c>
      <c r="N45" s="87" t="n">
        <v>39.6748</v>
      </c>
      <c r="O45" s="87" t="n">
        <v>40.5443</v>
      </c>
      <c r="P45" s="87" t="n">
        <v>6857.12</v>
      </c>
      <c r="Q45" s="87" t="n">
        <v>17.83</v>
      </c>
      <c r="R45" s="46" t="n">
        <f aca="false">P45/3600</f>
        <v>1.90475555555556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50.5864</v>
      </c>
      <c r="E46" s="89" t="n">
        <v>31.9378</v>
      </c>
      <c r="F46" s="89" t="n">
        <v>38.3731</v>
      </c>
      <c r="G46" s="89" t="n">
        <v>39.1056</v>
      </c>
      <c r="H46" s="89" t="n">
        <v>6675.42</v>
      </c>
      <c r="I46" s="89" t="n">
        <v>16.91</v>
      </c>
      <c r="J46" s="53" t="n">
        <f aca="false">H46/3600</f>
        <v>1.85428333333333</v>
      </c>
      <c r="L46" s="88" t="n">
        <v>450.256</v>
      </c>
      <c r="M46" s="89" t="n">
        <v>31.9357</v>
      </c>
      <c r="N46" s="89" t="n">
        <v>38.4305</v>
      </c>
      <c r="O46" s="89" t="n">
        <v>39.1981</v>
      </c>
      <c r="P46" s="89" t="n">
        <v>6622.62</v>
      </c>
      <c r="Q46" s="89" t="n">
        <v>16.38</v>
      </c>
      <c r="R46" s="53" t="n">
        <f aca="false">P46/3600</f>
        <v>1.83961666666667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6740.2608</v>
      </c>
      <c r="E47" s="85" t="n">
        <v>37.7863</v>
      </c>
      <c r="F47" s="85" t="n">
        <v>40.8738</v>
      </c>
      <c r="G47" s="85" t="n">
        <v>41.8714</v>
      </c>
      <c r="H47" s="85" t="n">
        <v>7049.44</v>
      </c>
      <c r="I47" s="85" t="n">
        <v>23.07</v>
      </c>
      <c r="J47" s="41" t="n">
        <f aca="false">H47/3600</f>
        <v>1.95817777777778</v>
      </c>
      <c r="L47" s="84" t="n">
        <v>6737.3176</v>
      </c>
      <c r="M47" s="85" t="n">
        <v>37.7859</v>
      </c>
      <c r="N47" s="85" t="n">
        <v>40.8829</v>
      </c>
      <c r="O47" s="85" t="n">
        <v>41.8777</v>
      </c>
      <c r="P47" s="85" t="n">
        <v>6999.38</v>
      </c>
      <c r="Q47" s="85" t="n">
        <v>22.88</v>
      </c>
      <c r="R47" s="41" t="n">
        <f aca="false">P47/3600</f>
        <v>1.94427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107.744</v>
      </c>
      <c r="E48" s="87" t="n">
        <v>34.3896</v>
      </c>
      <c r="F48" s="87" t="n">
        <v>38.5073</v>
      </c>
      <c r="G48" s="87" t="n">
        <v>39.4038</v>
      </c>
      <c r="H48" s="87" t="n">
        <v>6354.63</v>
      </c>
      <c r="I48" s="87" t="n">
        <v>19.01</v>
      </c>
      <c r="J48" s="46" t="n">
        <f aca="false">H48/3600</f>
        <v>1.765175</v>
      </c>
      <c r="L48" s="86" t="n">
        <v>3108.1192</v>
      </c>
      <c r="M48" s="87" t="n">
        <v>34.3924</v>
      </c>
      <c r="N48" s="87" t="n">
        <v>38.5167</v>
      </c>
      <c r="O48" s="87" t="n">
        <v>39.4186</v>
      </c>
      <c r="P48" s="87" t="n">
        <v>6307.76</v>
      </c>
      <c r="Q48" s="87" t="n">
        <v>19.41</v>
      </c>
      <c r="R48" s="46" t="n">
        <f aca="false">P48/3600</f>
        <v>1.75215555555556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61.4488</v>
      </c>
      <c r="E49" s="87" t="n">
        <v>31.3171</v>
      </c>
      <c r="F49" s="87" t="n">
        <v>36.7413</v>
      </c>
      <c r="G49" s="87" t="n">
        <v>37.5319</v>
      </c>
      <c r="H49" s="87" t="n">
        <v>5918.05</v>
      </c>
      <c r="I49" s="87" t="n">
        <v>16.91</v>
      </c>
      <c r="J49" s="46" t="n">
        <f aca="false">H49/3600</f>
        <v>1.64390277777778</v>
      </c>
      <c r="L49" s="86" t="n">
        <v>1462.6256</v>
      </c>
      <c r="M49" s="87" t="n">
        <v>31.3167</v>
      </c>
      <c r="N49" s="87" t="n">
        <v>36.7611</v>
      </c>
      <c r="O49" s="87" t="n">
        <v>37.56</v>
      </c>
      <c r="P49" s="87" t="n">
        <v>5872.5</v>
      </c>
      <c r="Q49" s="87" t="n">
        <v>16.76</v>
      </c>
      <c r="R49" s="46" t="n">
        <f aca="false">P49/3600</f>
        <v>1.63125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89.7424</v>
      </c>
      <c r="E50" s="89" t="n">
        <v>28.4947</v>
      </c>
      <c r="F50" s="89" t="n">
        <v>35.4855</v>
      </c>
      <c r="G50" s="89" t="n">
        <v>36.1807</v>
      </c>
      <c r="H50" s="89" t="n">
        <v>5636.84</v>
      </c>
      <c r="I50" s="89" t="n">
        <v>15.3</v>
      </c>
      <c r="J50" s="53" t="n">
        <f aca="false">H50/3600</f>
        <v>1.56578888888889</v>
      </c>
      <c r="L50" s="88" t="n">
        <v>689.7176</v>
      </c>
      <c r="M50" s="89" t="n">
        <v>28.4901</v>
      </c>
      <c r="N50" s="89" t="n">
        <v>35.4873</v>
      </c>
      <c r="O50" s="89" t="n">
        <v>36.2284</v>
      </c>
      <c r="P50" s="89" t="n">
        <v>5599.67</v>
      </c>
      <c r="Q50" s="89" t="n">
        <v>15.6</v>
      </c>
      <c r="R50" s="53" t="n">
        <f aca="false">P50/3600</f>
        <v>1.55546388888889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4685.724</v>
      </c>
      <c r="E51" s="85" t="n">
        <v>38.6166</v>
      </c>
      <c r="F51" s="85" t="n">
        <v>41.017</v>
      </c>
      <c r="G51" s="85" t="n">
        <v>42.4651</v>
      </c>
      <c r="H51" s="85" t="n">
        <v>4995.01</v>
      </c>
      <c r="I51" s="85" t="n">
        <v>14.93</v>
      </c>
      <c r="J51" s="41" t="n">
        <f aca="false">H51/3600</f>
        <v>1.38750277777778</v>
      </c>
      <c r="L51" s="84" t="n">
        <v>4685.736</v>
      </c>
      <c r="M51" s="85" t="n">
        <v>38.6177</v>
      </c>
      <c r="N51" s="85" t="n">
        <v>41.0198</v>
      </c>
      <c r="O51" s="85" t="n">
        <v>42.4695</v>
      </c>
      <c r="P51" s="85" t="n">
        <v>4955.69</v>
      </c>
      <c r="Q51" s="85" t="n">
        <v>15.05</v>
      </c>
      <c r="R51" s="41" t="n">
        <f aca="false">P51/3600</f>
        <v>1.37658055555556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052.8</v>
      </c>
      <c r="E52" s="87" t="n">
        <v>35.573</v>
      </c>
      <c r="F52" s="87" t="n">
        <v>38.8146</v>
      </c>
      <c r="G52" s="87" t="n">
        <v>40.4032</v>
      </c>
      <c r="H52" s="87" t="n">
        <v>4497.45</v>
      </c>
      <c r="I52" s="87" t="n">
        <v>12.46</v>
      </c>
      <c r="J52" s="46" t="n">
        <f aca="false">H52/3600</f>
        <v>1.24929166666667</v>
      </c>
      <c r="L52" s="86" t="n">
        <v>2050.9904</v>
      </c>
      <c r="M52" s="87" t="n">
        <v>35.5712</v>
      </c>
      <c r="N52" s="87" t="n">
        <v>38.8195</v>
      </c>
      <c r="O52" s="87" t="n">
        <v>40.4069</v>
      </c>
      <c r="P52" s="87" t="n">
        <v>4466.64</v>
      </c>
      <c r="Q52" s="87" t="n">
        <v>12.41</v>
      </c>
      <c r="R52" s="46" t="n">
        <f aca="false">P52/3600</f>
        <v>1.24073333333333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960.7256</v>
      </c>
      <c r="E53" s="87" t="n">
        <v>32.7285</v>
      </c>
      <c r="F53" s="87" t="n">
        <v>37.0335</v>
      </c>
      <c r="G53" s="87" t="n">
        <v>38.6992</v>
      </c>
      <c r="H53" s="87" t="n">
        <v>4109.19</v>
      </c>
      <c r="I53" s="87" t="n">
        <v>10.61</v>
      </c>
      <c r="J53" s="46" t="n">
        <f aca="false">H53/3600</f>
        <v>1.14144166666667</v>
      </c>
      <c r="L53" s="86" t="n">
        <v>960.756</v>
      </c>
      <c r="M53" s="87" t="n">
        <v>32.732</v>
      </c>
      <c r="N53" s="87" t="n">
        <v>37.0394</v>
      </c>
      <c r="O53" s="87" t="n">
        <v>38.7138</v>
      </c>
      <c r="P53" s="87" t="n">
        <v>4082.95</v>
      </c>
      <c r="Q53" s="87" t="n">
        <v>10.77</v>
      </c>
      <c r="R53" s="46" t="n">
        <f aca="false">P53/3600</f>
        <v>1.13415277777778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7.9272</v>
      </c>
      <c r="E54" s="89" t="n">
        <v>30.1539</v>
      </c>
      <c r="F54" s="89" t="n">
        <v>35.7326</v>
      </c>
      <c r="G54" s="89" t="n">
        <v>37.3648</v>
      </c>
      <c r="H54" s="89" t="n">
        <v>3841.54</v>
      </c>
      <c r="I54" s="89" t="n">
        <v>9.55</v>
      </c>
      <c r="J54" s="53" t="n">
        <f aca="false">H54/3600</f>
        <v>1.06709444444444</v>
      </c>
      <c r="L54" s="88" t="n">
        <v>467.6088</v>
      </c>
      <c r="M54" s="89" t="n">
        <v>30.1489</v>
      </c>
      <c r="N54" s="89" t="n">
        <v>35.7587</v>
      </c>
      <c r="O54" s="89" t="n">
        <v>37.4235</v>
      </c>
      <c r="P54" s="89" t="n">
        <v>3811.42</v>
      </c>
      <c r="Q54" s="89" t="n">
        <v>9.66</v>
      </c>
      <c r="R54" s="53" t="n">
        <f aca="false">P54/3600</f>
        <v>1.05872777777778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511.74</v>
      </c>
      <c r="E55" s="85" t="n">
        <v>40.1903</v>
      </c>
      <c r="F55" s="85" t="n">
        <v>43.347</v>
      </c>
      <c r="G55" s="85" t="n">
        <v>42.4734</v>
      </c>
      <c r="H55" s="85" t="n">
        <v>1751.57</v>
      </c>
      <c r="I55" s="85" t="n">
        <v>5.36</v>
      </c>
      <c r="J55" s="41" t="n">
        <f aca="false">H55/3600</f>
        <v>0.486547222222222</v>
      </c>
      <c r="L55" s="84" t="n">
        <v>1512.6664</v>
      </c>
      <c r="M55" s="85" t="n">
        <v>40.1922</v>
      </c>
      <c r="N55" s="85" t="n">
        <v>43.3609</v>
      </c>
      <c r="O55" s="85" t="n">
        <v>42.4749</v>
      </c>
      <c r="P55" s="85" t="n">
        <v>1736.35</v>
      </c>
      <c r="Q55" s="85" t="n">
        <v>5.38</v>
      </c>
      <c r="R55" s="41" t="n">
        <f aca="false">P55/3600</f>
        <v>0.4823194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767.4944</v>
      </c>
      <c r="E56" s="87" t="n">
        <v>36.6139</v>
      </c>
      <c r="F56" s="87" t="n">
        <v>40.9021</v>
      </c>
      <c r="G56" s="87" t="n">
        <v>39.6747</v>
      </c>
      <c r="H56" s="87" t="n">
        <v>1618.09</v>
      </c>
      <c r="I56" s="87" t="n">
        <v>4.7</v>
      </c>
      <c r="J56" s="46" t="n">
        <f aca="false">H56/3600</f>
        <v>0.449469444444444</v>
      </c>
      <c r="L56" s="86" t="n">
        <v>766.8072</v>
      </c>
      <c r="M56" s="87" t="n">
        <v>36.6101</v>
      </c>
      <c r="N56" s="87" t="n">
        <v>40.9337</v>
      </c>
      <c r="O56" s="87" t="n">
        <v>39.6881</v>
      </c>
      <c r="P56" s="87" t="n">
        <v>1604.27</v>
      </c>
      <c r="Q56" s="87" t="n">
        <v>4.61</v>
      </c>
      <c r="R56" s="46" t="n">
        <f aca="false">P56/3600</f>
        <v>0.445630555555556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381.0176</v>
      </c>
      <c r="E57" s="87" t="n">
        <v>33.351</v>
      </c>
      <c r="F57" s="87" t="n">
        <v>38.9513</v>
      </c>
      <c r="G57" s="87" t="n">
        <v>37.4675</v>
      </c>
      <c r="H57" s="87" t="n">
        <v>1503.97</v>
      </c>
      <c r="I57" s="87" t="n">
        <v>4.09</v>
      </c>
      <c r="J57" s="46" t="n">
        <f aca="false">H57/3600</f>
        <v>0.417769444444444</v>
      </c>
      <c r="L57" s="86" t="n">
        <v>381.3784</v>
      </c>
      <c r="M57" s="87" t="n">
        <v>33.354</v>
      </c>
      <c r="N57" s="87" t="n">
        <v>38.9901</v>
      </c>
      <c r="O57" s="87" t="n">
        <v>37.4743</v>
      </c>
      <c r="P57" s="87" t="n">
        <v>1497.1</v>
      </c>
      <c r="Q57" s="87" t="n">
        <v>4.15</v>
      </c>
      <c r="R57" s="46" t="n">
        <f aca="false">P57/3600</f>
        <v>0.415861111111111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196.4424</v>
      </c>
      <c r="E58" s="89" t="n">
        <v>30.6046</v>
      </c>
      <c r="F58" s="89" t="n">
        <v>37.5135</v>
      </c>
      <c r="G58" s="89" t="n">
        <v>35.8734</v>
      </c>
      <c r="H58" s="89" t="n">
        <v>1428.97</v>
      </c>
      <c r="I58" s="89" t="n">
        <v>3.84</v>
      </c>
      <c r="J58" s="53" t="n">
        <f aca="false">H58/3600</f>
        <v>0.396936111111111</v>
      </c>
      <c r="L58" s="88" t="n">
        <v>196.4752</v>
      </c>
      <c r="M58" s="89" t="n">
        <v>30.6155</v>
      </c>
      <c r="N58" s="89" t="n">
        <v>37.5858</v>
      </c>
      <c r="O58" s="89" t="n">
        <v>35.8947</v>
      </c>
      <c r="P58" s="89" t="n">
        <v>1414.73</v>
      </c>
      <c r="Q58" s="89" t="n">
        <v>3.76</v>
      </c>
      <c r="R58" s="53" t="n">
        <f aca="false">P58/3600</f>
        <v>0.392980555555556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1563.2432</v>
      </c>
      <c r="E59" s="85" t="n">
        <v>37.4582</v>
      </c>
      <c r="F59" s="85" t="n">
        <v>42.7626</v>
      </c>
      <c r="G59" s="85" t="n">
        <v>43.7588</v>
      </c>
      <c r="H59" s="85" t="n">
        <v>1929.63</v>
      </c>
      <c r="I59" s="85" t="n">
        <v>6.65</v>
      </c>
      <c r="J59" s="41" t="n">
        <f aca="false">H59/3600</f>
        <v>0.536008333333333</v>
      </c>
      <c r="L59" s="84" t="n">
        <v>1562.6752</v>
      </c>
      <c r="M59" s="85" t="n">
        <v>37.4573</v>
      </c>
      <c r="N59" s="85" t="n">
        <v>42.7675</v>
      </c>
      <c r="O59" s="85" t="n">
        <v>43.756</v>
      </c>
      <c r="P59" s="85" t="n">
        <v>1918.21</v>
      </c>
      <c r="Q59" s="85" t="n">
        <v>6.68</v>
      </c>
      <c r="R59" s="41" t="n">
        <f aca="false">P59/3600</f>
        <v>0.532836111111111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607.6576</v>
      </c>
      <c r="E60" s="87" t="n">
        <v>34.204</v>
      </c>
      <c r="F60" s="87" t="n">
        <v>40.8565</v>
      </c>
      <c r="G60" s="87" t="n">
        <v>41.7151</v>
      </c>
      <c r="H60" s="87" t="n">
        <v>1725.67</v>
      </c>
      <c r="I60" s="87" t="n">
        <v>5.26</v>
      </c>
      <c r="J60" s="46" t="n">
        <f aca="false">H60/3600</f>
        <v>0.479352777777778</v>
      </c>
      <c r="L60" s="86" t="n">
        <v>607.8592</v>
      </c>
      <c r="M60" s="87" t="n">
        <v>34.2031</v>
      </c>
      <c r="N60" s="87" t="n">
        <v>40.8392</v>
      </c>
      <c r="O60" s="87" t="n">
        <v>41.7653</v>
      </c>
      <c r="P60" s="87" t="n">
        <v>1714.29</v>
      </c>
      <c r="Q60" s="87" t="n">
        <v>5.35</v>
      </c>
      <c r="R60" s="46" t="n">
        <f aca="false">P60/3600</f>
        <v>0.476191666666667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73.088</v>
      </c>
      <c r="E61" s="87" t="n">
        <v>31.4755</v>
      </c>
      <c r="F61" s="87" t="n">
        <v>39.3271</v>
      </c>
      <c r="G61" s="87" t="n">
        <v>40.2001</v>
      </c>
      <c r="H61" s="87" t="n">
        <v>1620.58</v>
      </c>
      <c r="I61" s="87" t="n">
        <v>4.74</v>
      </c>
      <c r="J61" s="46" t="n">
        <f aca="false">H61/3600</f>
        <v>0.450161111111111</v>
      </c>
      <c r="L61" s="86" t="n">
        <v>272.8912</v>
      </c>
      <c r="M61" s="87" t="n">
        <v>31.4738</v>
      </c>
      <c r="N61" s="87" t="n">
        <v>39.3157</v>
      </c>
      <c r="O61" s="87" t="n">
        <v>40.2331</v>
      </c>
      <c r="P61" s="87" t="n">
        <v>1613.68</v>
      </c>
      <c r="Q61" s="87" t="n">
        <v>4.74</v>
      </c>
      <c r="R61" s="46" t="n">
        <f aca="false">P61/3600</f>
        <v>0.448244444444444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7.172</v>
      </c>
      <c r="E62" s="89" t="n">
        <v>28.8492</v>
      </c>
      <c r="F62" s="89" t="n">
        <v>38.2143</v>
      </c>
      <c r="G62" s="89" t="n">
        <v>38.9952</v>
      </c>
      <c r="H62" s="89" t="n">
        <v>1577.38</v>
      </c>
      <c r="I62" s="89" t="n">
        <v>4.47</v>
      </c>
      <c r="J62" s="53" t="n">
        <f aca="false">H62/3600</f>
        <v>0.438161111111111</v>
      </c>
      <c r="L62" s="88" t="n">
        <v>136.852</v>
      </c>
      <c r="M62" s="89" t="n">
        <v>28.8481</v>
      </c>
      <c r="N62" s="89" t="n">
        <v>38.245</v>
      </c>
      <c r="O62" s="89" t="n">
        <v>39.0288</v>
      </c>
      <c r="P62" s="89" t="n">
        <v>1564.42</v>
      </c>
      <c r="Q62" s="89" t="n">
        <v>4.47</v>
      </c>
      <c r="R62" s="53" t="n">
        <f aca="false">P62/3600</f>
        <v>0.434561111111111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598.028</v>
      </c>
      <c r="E63" s="85" t="n">
        <v>37.7164</v>
      </c>
      <c r="F63" s="85" t="n">
        <v>40.7102</v>
      </c>
      <c r="G63" s="85" t="n">
        <v>41.5781</v>
      </c>
      <c r="H63" s="85" t="n">
        <v>1578.52</v>
      </c>
      <c r="I63" s="85" t="n">
        <v>5.43</v>
      </c>
      <c r="J63" s="41" t="n">
        <f aca="false">H63/3600</f>
        <v>0.438477777777778</v>
      </c>
      <c r="L63" s="84" t="n">
        <v>1598.968</v>
      </c>
      <c r="M63" s="85" t="n">
        <v>37.7193</v>
      </c>
      <c r="N63" s="85" t="n">
        <v>40.7059</v>
      </c>
      <c r="O63" s="85" t="n">
        <v>41.5793</v>
      </c>
      <c r="P63" s="85" t="n">
        <v>1565.71</v>
      </c>
      <c r="Q63" s="85" t="n">
        <v>5.39</v>
      </c>
      <c r="R63" s="41" t="n">
        <f aca="false">P63/3600</f>
        <v>0.43491944444444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737.9744</v>
      </c>
      <c r="E64" s="87" t="n">
        <v>34.4469</v>
      </c>
      <c r="F64" s="87" t="n">
        <v>38.2947</v>
      </c>
      <c r="G64" s="87" t="n">
        <v>39.0151</v>
      </c>
      <c r="H64" s="87" t="n">
        <v>1424.84</v>
      </c>
      <c r="I64" s="87" t="n">
        <v>4.51</v>
      </c>
      <c r="J64" s="46" t="n">
        <f aca="false">H64/3600</f>
        <v>0.395788888888889</v>
      </c>
      <c r="L64" s="86" t="n">
        <v>737.5336</v>
      </c>
      <c r="M64" s="87" t="n">
        <v>34.445</v>
      </c>
      <c r="N64" s="87" t="n">
        <v>38.3047</v>
      </c>
      <c r="O64" s="87" t="n">
        <v>39.046</v>
      </c>
      <c r="P64" s="87" t="n">
        <v>1413.6</v>
      </c>
      <c r="Q64" s="87" t="n">
        <v>4.44</v>
      </c>
      <c r="R64" s="46" t="n">
        <f aca="false">P64/3600</f>
        <v>0.392666666666667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47.372</v>
      </c>
      <c r="E65" s="87" t="n">
        <v>31.3914</v>
      </c>
      <c r="F65" s="87" t="n">
        <v>36.431</v>
      </c>
      <c r="G65" s="87" t="n">
        <v>37.0825</v>
      </c>
      <c r="H65" s="87" t="n">
        <v>1324.43</v>
      </c>
      <c r="I65" s="87" t="n">
        <v>3.89</v>
      </c>
      <c r="J65" s="46" t="n">
        <f aca="false">H65/3600</f>
        <v>0.367897222222222</v>
      </c>
      <c r="L65" s="86" t="n">
        <v>347.212</v>
      </c>
      <c r="M65" s="87" t="n">
        <v>31.3991</v>
      </c>
      <c r="N65" s="87" t="n">
        <v>36.4298</v>
      </c>
      <c r="O65" s="87" t="n">
        <v>37.0857</v>
      </c>
      <c r="P65" s="87" t="n">
        <v>1318.21</v>
      </c>
      <c r="Q65" s="87" t="n">
        <v>3.87</v>
      </c>
      <c r="R65" s="46" t="n">
        <f aca="false">P65/3600</f>
        <v>0.366169444444444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62.588</v>
      </c>
      <c r="E66" s="89" t="n">
        <v>28.5987</v>
      </c>
      <c r="F66" s="89" t="n">
        <v>35.0747</v>
      </c>
      <c r="G66" s="89" t="n">
        <v>35.6226</v>
      </c>
      <c r="H66" s="89" t="n">
        <v>1262.17</v>
      </c>
      <c r="I66" s="89" t="n">
        <v>3.47</v>
      </c>
      <c r="J66" s="53" t="n">
        <f aca="false">H66/3600</f>
        <v>0.350602777777778</v>
      </c>
      <c r="L66" s="88" t="n">
        <v>162.6208</v>
      </c>
      <c r="M66" s="89" t="n">
        <v>28.5967</v>
      </c>
      <c r="N66" s="89" t="n">
        <v>35.1116</v>
      </c>
      <c r="O66" s="89" t="n">
        <v>35.6822</v>
      </c>
      <c r="P66" s="89" t="n">
        <v>1252.91</v>
      </c>
      <c r="Q66" s="89" t="n">
        <v>3.46</v>
      </c>
      <c r="R66" s="53" t="n">
        <f aca="false">P66/3600</f>
        <v>0.348030555555556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190.0808</v>
      </c>
      <c r="E67" s="85" t="n">
        <v>38.9898</v>
      </c>
      <c r="F67" s="85" t="n">
        <v>41.0401</v>
      </c>
      <c r="G67" s="85" t="n">
        <v>42.1234</v>
      </c>
      <c r="H67" s="85" t="n">
        <v>1142.92</v>
      </c>
      <c r="I67" s="85" t="n">
        <v>3.83</v>
      </c>
      <c r="J67" s="41" t="n">
        <f aca="false">H67/3600</f>
        <v>0.317477777777778</v>
      </c>
      <c r="L67" s="84" t="n">
        <v>1191.8304</v>
      </c>
      <c r="M67" s="85" t="n">
        <v>38.9953</v>
      </c>
      <c r="N67" s="85" t="n">
        <v>41.0413</v>
      </c>
      <c r="O67" s="85" t="n">
        <v>42.128</v>
      </c>
      <c r="P67" s="85" t="n">
        <v>1134.26</v>
      </c>
      <c r="Q67" s="85" t="n">
        <v>3.86</v>
      </c>
      <c r="R67" s="41" t="n">
        <f aca="false">P67/3600</f>
        <v>0.31507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593.3448</v>
      </c>
      <c r="E68" s="87" t="n">
        <v>35.4165</v>
      </c>
      <c r="F68" s="87" t="n">
        <v>38.5013</v>
      </c>
      <c r="G68" s="87" t="n">
        <v>39.6647</v>
      </c>
      <c r="H68" s="87" t="n">
        <v>1034.57</v>
      </c>
      <c r="I68" s="87" t="n">
        <v>3.2</v>
      </c>
      <c r="J68" s="46" t="n">
        <f aca="false">H68/3600</f>
        <v>0.287380555555556</v>
      </c>
      <c r="L68" s="86" t="n">
        <v>593.4536</v>
      </c>
      <c r="M68" s="87" t="n">
        <v>35.4144</v>
      </c>
      <c r="N68" s="87" t="n">
        <v>38.4882</v>
      </c>
      <c r="O68" s="87" t="n">
        <v>39.6729</v>
      </c>
      <c r="P68" s="87" t="n">
        <v>1028.22</v>
      </c>
      <c r="Q68" s="87" t="n">
        <v>3.26</v>
      </c>
      <c r="R68" s="46" t="n">
        <f aca="false">P68/3600</f>
        <v>0.285616666666667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288.6312</v>
      </c>
      <c r="E69" s="87" t="n">
        <v>32.0992</v>
      </c>
      <c r="F69" s="87" t="n">
        <v>36.5764</v>
      </c>
      <c r="G69" s="87" t="n">
        <v>37.7195</v>
      </c>
      <c r="H69" s="87" t="n">
        <v>949.54</v>
      </c>
      <c r="I69" s="87" t="n">
        <v>2.76</v>
      </c>
      <c r="J69" s="46" t="n">
        <f aca="false">H69/3600</f>
        <v>0.263761111111111</v>
      </c>
      <c r="L69" s="86" t="n">
        <v>289.5992</v>
      </c>
      <c r="M69" s="87" t="n">
        <v>32.1055</v>
      </c>
      <c r="N69" s="87" t="n">
        <v>36.5795</v>
      </c>
      <c r="O69" s="87" t="n">
        <v>37.749</v>
      </c>
      <c r="P69" s="87" t="n">
        <v>942.57</v>
      </c>
      <c r="Q69" s="87" t="n">
        <v>2.79</v>
      </c>
      <c r="R69" s="46" t="n">
        <f aca="false">P69/3600</f>
        <v>0.261825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2.5</v>
      </c>
      <c r="E70" s="89" t="n">
        <v>29.3991</v>
      </c>
      <c r="F70" s="89" t="n">
        <v>35.1818</v>
      </c>
      <c r="G70" s="89" t="n">
        <v>36.2867</v>
      </c>
      <c r="H70" s="89" t="n">
        <v>886.69</v>
      </c>
      <c r="I70" s="89" t="n">
        <v>2.48</v>
      </c>
      <c r="J70" s="53" t="n">
        <f aca="false">H70/3600</f>
        <v>0.246302777777778</v>
      </c>
      <c r="L70" s="88" t="n">
        <v>142.2128</v>
      </c>
      <c r="M70" s="89" t="n">
        <v>29.382</v>
      </c>
      <c r="N70" s="89" t="n">
        <v>35.1744</v>
      </c>
      <c r="O70" s="89" t="n">
        <v>36.2886</v>
      </c>
      <c r="P70" s="89" t="n">
        <v>880.22</v>
      </c>
      <c r="Q70" s="89" t="n">
        <v>2.5</v>
      </c>
      <c r="R70" s="53" t="n">
        <f aca="false">P70/3600</f>
        <v>0.244505555555556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645.5024</v>
      </c>
      <c r="E83" s="85" t="n">
        <v>40.2006</v>
      </c>
      <c r="F83" s="85" t="n">
        <v>42.2865</v>
      </c>
      <c r="G83" s="85" t="n">
        <v>42.753</v>
      </c>
      <c r="H83" s="85" t="n">
        <v>6635.7</v>
      </c>
      <c r="I83" s="85" t="n">
        <v>18.86</v>
      </c>
      <c r="J83" s="41" t="n">
        <f aca="false">H83/3600</f>
        <v>1.84325</v>
      </c>
      <c r="L83" s="84" t="n">
        <v>3645.564</v>
      </c>
      <c r="M83" s="85" t="n">
        <v>40.1986</v>
      </c>
      <c r="N83" s="85" t="n">
        <v>42.297</v>
      </c>
      <c r="O83" s="85" t="n">
        <v>42.7692</v>
      </c>
      <c r="P83" s="85" t="n">
        <v>6584.53</v>
      </c>
      <c r="Q83" s="85" t="n">
        <v>19.1</v>
      </c>
      <c r="R83" s="41" t="n">
        <f aca="false">P83/3600</f>
        <v>1.82903611111111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22.5528</v>
      </c>
      <c r="E84" s="87" t="n">
        <v>37.1011</v>
      </c>
      <c r="F84" s="87" t="n">
        <v>39.7566</v>
      </c>
      <c r="G84" s="87" t="n">
        <v>39.9139</v>
      </c>
      <c r="H84" s="87" t="n">
        <v>6131.37</v>
      </c>
      <c r="I84" s="87" t="n">
        <v>16.66</v>
      </c>
      <c r="J84" s="46" t="n">
        <f aca="false">H84/3600</f>
        <v>1.70315833333333</v>
      </c>
      <c r="L84" s="86" t="n">
        <v>1821.3128</v>
      </c>
      <c r="M84" s="87" t="n">
        <v>37.0997</v>
      </c>
      <c r="N84" s="87" t="n">
        <v>39.7663</v>
      </c>
      <c r="O84" s="87" t="n">
        <v>39.9488</v>
      </c>
      <c r="P84" s="87" t="n">
        <v>6091.39</v>
      </c>
      <c r="Q84" s="87" t="n">
        <v>16.59</v>
      </c>
      <c r="R84" s="46" t="n">
        <f aca="false">P84/3600</f>
        <v>1.69205277777778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18.4896</v>
      </c>
      <c r="E85" s="87" t="n">
        <v>34.1062</v>
      </c>
      <c r="F85" s="87" t="n">
        <v>37.6409</v>
      </c>
      <c r="G85" s="87" t="n">
        <v>37.6109</v>
      </c>
      <c r="H85" s="87" t="n">
        <v>5751.85</v>
      </c>
      <c r="I85" s="87" t="n">
        <v>14.78</v>
      </c>
      <c r="J85" s="46" t="n">
        <f aca="false">H85/3600</f>
        <v>1.59773611111111</v>
      </c>
      <c r="L85" s="86" t="n">
        <v>917.6688</v>
      </c>
      <c r="M85" s="87" t="n">
        <v>34.1057</v>
      </c>
      <c r="N85" s="87" t="n">
        <v>37.6738</v>
      </c>
      <c r="O85" s="87" t="n">
        <v>37.6404</v>
      </c>
      <c r="P85" s="87" t="n">
        <v>5701.96</v>
      </c>
      <c r="Q85" s="87" t="n">
        <v>14.72</v>
      </c>
      <c r="R85" s="46" t="n">
        <f aca="false">P85/3600</f>
        <v>1.58387777777778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87.5928</v>
      </c>
      <c r="E86" s="89" t="n">
        <v>31.4329</v>
      </c>
      <c r="F86" s="89" t="n">
        <v>36.048</v>
      </c>
      <c r="G86" s="89" t="n">
        <v>35.8913</v>
      </c>
      <c r="H86" s="89" t="n">
        <v>5456.06</v>
      </c>
      <c r="I86" s="89" t="n">
        <v>13.46</v>
      </c>
      <c r="J86" s="53" t="n">
        <f aca="false">H86/3600</f>
        <v>1.51557222222222</v>
      </c>
      <c r="L86" s="88" t="n">
        <v>487.5744</v>
      </c>
      <c r="M86" s="89" t="n">
        <v>31.4386</v>
      </c>
      <c r="N86" s="89" t="n">
        <v>36.0428</v>
      </c>
      <c r="O86" s="89" t="n">
        <v>35.9031</v>
      </c>
      <c r="P86" s="89" t="n">
        <v>5415.47</v>
      </c>
      <c r="Q86" s="89" t="n">
        <v>13.17</v>
      </c>
      <c r="R86" s="53" t="n">
        <f aca="false">P86/3600</f>
        <v>1.50429722222222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521.4347</v>
      </c>
      <c r="E87" s="85" t="n">
        <v>41.5681</v>
      </c>
      <c r="F87" s="85" t="n">
        <v>45.173</v>
      </c>
      <c r="G87" s="85" t="n">
        <v>45.0369</v>
      </c>
      <c r="H87" s="85" t="n">
        <v>14273.57</v>
      </c>
      <c r="I87" s="85" t="n">
        <v>39.61</v>
      </c>
      <c r="J87" s="41" t="n">
        <f aca="false">H87/3600</f>
        <v>3.96488055555556</v>
      </c>
      <c r="L87" s="84" t="n">
        <v>5521.4693</v>
      </c>
      <c r="M87" s="85" t="n">
        <v>41.5705</v>
      </c>
      <c r="N87" s="85" t="n">
        <v>45.1903</v>
      </c>
      <c r="O87" s="85" t="n">
        <v>45.0519</v>
      </c>
      <c r="P87" s="85" t="n">
        <v>14197.58</v>
      </c>
      <c r="Q87" s="85" t="n">
        <v>39.58</v>
      </c>
      <c r="R87" s="41" t="n">
        <f aca="false">P87/3600</f>
        <v>3.94377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76.9861</v>
      </c>
      <c r="E88" s="87" t="n">
        <v>37.8006</v>
      </c>
      <c r="F88" s="87" t="n">
        <v>42.4488</v>
      </c>
      <c r="G88" s="87" t="n">
        <v>42.0092</v>
      </c>
      <c r="H88" s="87" t="n">
        <v>12824.88</v>
      </c>
      <c r="I88" s="87" t="n">
        <v>34.34</v>
      </c>
      <c r="J88" s="46" t="n">
        <f aca="false">H88/3600</f>
        <v>3.56246666666667</v>
      </c>
      <c r="L88" s="86" t="n">
        <v>2875.8235</v>
      </c>
      <c r="M88" s="87" t="n">
        <v>37.7994</v>
      </c>
      <c r="N88" s="87" t="n">
        <v>42.482</v>
      </c>
      <c r="O88" s="87" t="n">
        <v>42.0387</v>
      </c>
      <c r="P88" s="87" t="n">
        <v>12759.91</v>
      </c>
      <c r="Q88" s="87" t="n">
        <v>34.14</v>
      </c>
      <c r="R88" s="46" t="n">
        <f aca="false">P88/3600</f>
        <v>3.54441944444444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419.6408</v>
      </c>
      <c r="E89" s="87" t="n">
        <v>34.1958</v>
      </c>
      <c r="F89" s="87" t="n">
        <v>40.363</v>
      </c>
      <c r="G89" s="87" t="n">
        <v>39.6819</v>
      </c>
      <c r="H89" s="87" t="n">
        <v>11658.35</v>
      </c>
      <c r="I89" s="87" t="n">
        <v>29.91</v>
      </c>
      <c r="J89" s="46" t="n">
        <f aca="false">H89/3600</f>
        <v>3.23843055555556</v>
      </c>
      <c r="L89" s="86" t="n">
        <v>1419.5448</v>
      </c>
      <c r="M89" s="87" t="n">
        <v>34.1948</v>
      </c>
      <c r="N89" s="87" t="n">
        <v>40.3973</v>
      </c>
      <c r="O89" s="87" t="n">
        <v>39.7128</v>
      </c>
      <c r="P89" s="87" t="n">
        <v>11592.53</v>
      </c>
      <c r="Q89" s="87" t="n">
        <v>30.34</v>
      </c>
      <c r="R89" s="46" t="n">
        <f aca="false">P89/3600</f>
        <v>3.22014722222222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702.3557</v>
      </c>
      <c r="E90" s="89" t="n">
        <v>31.1389</v>
      </c>
      <c r="F90" s="89" t="n">
        <v>38.8902</v>
      </c>
      <c r="G90" s="89" t="n">
        <v>37.9339</v>
      </c>
      <c r="H90" s="89" t="n">
        <v>10883.92</v>
      </c>
      <c r="I90" s="89" t="n">
        <v>27.34</v>
      </c>
      <c r="J90" s="53" t="n">
        <f aca="false">H90/3600</f>
        <v>3.02331111111111</v>
      </c>
      <c r="L90" s="88" t="n">
        <v>702.3077</v>
      </c>
      <c r="M90" s="89" t="n">
        <v>31.1411</v>
      </c>
      <c r="N90" s="89" t="n">
        <v>38.9196</v>
      </c>
      <c r="O90" s="89" t="n">
        <v>37.961</v>
      </c>
      <c r="P90" s="89" t="n">
        <v>10807.7</v>
      </c>
      <c r="Q90" s="89" t="n">
        <v>26.49</v>
      </c>
      <c r="R90" s="53" t="n">
        <f aca="false">P90/3600</f>
        <v>3.00213888888889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1526.644</v>
      </c>
      <c r="E91" s="85" t="n">
        <v>45.7317</v>
      </c>
      <c r="F91" s="85" t="n">
        <v>44.8299</v>
      </c>
      <c r="G91" s="85" t="n">
        <v>44.8252</v>
      </c>
      <c r="H91" s="85" t="n">
        <v>6078.31</v>
      </c>
      <c r="I91" s="85" t="n">
        <v>14.64</v>
      </c>
      <c r="J91" s="41" t="n">
        <f aca="false">H91/3600</f>
        <v>1.68841944444444</v>
      </c>
      <c r="L91" s="84" t="n">
        <v>1525.8856</v>
      </c>
      <c r="M91" s="85" t="n">
        <v>45.7575</v>
      </c>
      <c r="N91" s="85" t="n">
        <v>44.8494</v>
      </c>
      <c r="O91" s="85" t="n">
        <v>44.8391</v>
      </c>
      <c r="P91" s="85" t="n">
        <v>6039.24</v>
      </c>
      <c r="Q91" s="85" t="n">
        <v>14.68</v>
      </c>
      <c r="R91" s="41" t="n">
        <f aca="false">P91/3600</f>
        <v>1.67756666666667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1150.5064</v>
      </c>
      <c r="E92" s="87" t="n">
        <v>41.3495</v>
      </c>
      <c r="F92" s="87" t="n">
        <v>41.308</v>
      </c>
      <c r="G92" s="87" t="n">
        <v>41.2752</v>
      </c>
      <c r="H92" s="87" t="n">
        <v>6018.65</v>
      </c>
      <c r="I92" s="87" t="n">
        <v>14.93</v>
      </c>
      <c r="J92" s="46" t="n">
        <f aca="false">H92/3600</f>
        <v>1.67184722222222</v>
      </c>
      <c r="L92" s="86" t="n">
        <v>1151.6144</v>
      </c>
      <c r="M92" s="87" t="n">
        <v>41.3453</v>
      </c>
      <c r="N92" s="87" t="n">
        <v>41.3387</v>
      </c>
      <c r="O92" s="87" t="n">
        <v>41.2907</v>
      </c>
      <c r="P92" s="87" t="n">
        <v>5990.63</v>
      </c>
      <c r="Q92" s="87" t="n">
        <v>14.67</v>
      </c>
      <c r="R92" s="46" t="n">
        <f aca="false">P92/3600</f>
        <v>1.66406388888889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855.0896</v>
      </c>
      <c r="E93" s="87" t="n">
        <v>36.6454</v>
      </c>
      <c r="F93" s="87" t="n">
        <v>39.1939</v>
      </c>
      <c r="G93" s="87" t="n">
        <v>39.1058</v>
      </c>
      <c r="H93" s="87" t="n">
        <v>5961.58</v>
      </c>
      <c r="I93" s="87" t="n">
        <v>14.5</v>
      </c>
      <c r="J93" s="46" t="n">
        <f aca="false">H93/3600</f>
        <v>1.65599444444444</v>
      </c>
      <c r="L93" s="86" t="n">
        <v>857.2448</v>
      </c>
      <c r="M93" s="87" t="n">
        <v>36.6489</v>
      </c>
      <c r="N93" s="87" t="n">
        <v>39.2028</v>
      </c>
      <c r="O93" s="87" t="n">
        <v>39.12</v>
      </c>
      <c r="P93" s="87" t="n">
        <v>5923.56</v>
      </c>
      <c r="Q93" s="87" t="n">
        <v>14.71</v>
      </c>
      <c r="R93" s="46" t="n">
        <f aca="false">P93/3600</f>
        <v>1.64543333333333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611.2288</v>
      </c>
      <c r="E94" s="89" t="n">
        <v>32.0279</v>
      </c>
      <c r="F94" s="89" t="n">
        <v>37.9057</v>
      </c>
      <c r="G94" s="89" t="n">
        <v>37.6027</v>
      </c>
      <c r="H94" s="89" t="n">
        <v>5930.37</v>
      </c>
      <c r="I94" s="89" t="n">
        <v>14.67</v>
      </c>
      <c r="J94" s="53" t="n">
        <f aca="false">H94/3600</f>
        <v>1.647325</v>
      </c>
      <c r="L94" s="88" t="n">
        <v>611.2</v>
      </c>
      <c r="M94" s="89" t="n">
        <v>32.0378</v>
      </c>
      <c r="N94" s="89" t="n">
        <v>37.9497</v>
      </c>
      <c r="O94" s="89" t="n">
        <v>37.6313</v>
      </c>
      <c r="P94" s="89" t="n">
        <v>5896.73</v>
      </c>
      <c r="Q94" s="89" t="n">
        <v>14.85</v>
      </c>
      <c r="R94" s="53" t="n">
        <f aca="false">P94/3600</f>
        <v>1.63798055555556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862.5565</v>
      </c>
      <c r="E95" s="85" t="n">
        <v>49.3713</v>
      </c>
      <c r="F95" s="85" t="n">
        <v>52.4694</v>
      </c>
      <c r="G95" s="85" t="n">
        <v>53.5279</v>
      </c>
      <c r="H95" s="85" t="n">
        <v>10422.93</v>
      </c>
      <c r="I95" s="85" t="n">
        <v>27.55</v>
      </c>
      <c r="J95" s="41" t="n">
        <f aca="false">H95/3600</f>
        <v>2.89525833333333</v>
      </c>
      <c r="L95" s="84" t="n">
        <v>863.9731</v>
      </c>
      <c r="M95" s="85" t="n">
        <v>49.3675</v>
      </c>
      <c r="N95" s="85" t="n">
        <v>52.5509</v>
      </c>
      <c r="O95" s="85" t="n">
        <v>53.6111</v>
      </c>
      <c r="P95" s="85" t="n">
        <v>10356.74</v>
      </c>
      <c r="Q95" s="85" t="n">
        <v>27.95</v>
      </c>
      <c r="R95" s="41" t="n">
        <f aca="false">P95/3600</f>
        <v>2.876872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541.0048</v>
      </c>
      <c r="E96" s="87" t="n">
        <v>45.6613</v>
      </c>
      <c r="F96" s="87" t="n">
        <v>49.3452</v>
      </c>
      <c r="G96" s="87" t="n">
        <v>50.4652</v>
      </c>
      <c r="H96" s="87" t="n">
        <v>10191.4</v>
      </c>
      <c r="I96" s="87" t="n">
        <v>27.39</v>
      </c>
      <c r="J96" s="46" t="n">
        <f aca="false">H96/3600</f>
        <v>2.83094444444444</v>
      </c>
      <c r="L96" s="86" t="n">
        <v>541.7206</v>
      </c>
      <c r="M96" s="87" t="n">
        <v>45.6554</v>
      </c>
      <c r="N96" s="87" t="n">
        <v>49.414</v>
      </c>
      <c r="O96" s="87" t="n">
        <v>50.5426</v>
      </c>
      <c r="P96" s="87" t="n">
        <v>10138.28</v>
      </c>
      <c r="Q96" s="87" t="n">
        <v>26.76</v>
      </c>
      <c r="R96" s="46" t="n">
        <f aca="false">P96/3600</f>
        <v>2.81618888888889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344.4118</v>
      </c>
      <c r="E97" s="87" t="n">
        <v>42.0299</v>
      </c>
      <c r="F97" s="87" t="n">
        <v>46.8969</v>
      </c>
      <c r="G97" s="87" t="n">
        <v>48.1565</v>
      </c>
      <c r="H97" s="87" t="n">
        <v>10004.74</v>
      </c>
      <c r="I97" s="87" t="n">
        <v>26.42</v>
      </c>
      <c r="J97" s="46" t="n">
        <f aca="false">H97/3600</f>
        <v>2.77909444444444</v>
      </c>
      <c r="L97" s="86" t="n">
        <v>344.737</v>
      </c>
      <c r="M97" s="87" t="n">
        <v>42.0268</v>
      </c>
      <c r="N97" s="87" t="n">
        <v>46.9511</v>
      </c>
      <c r="O97" s="87" t="n">
        <v>48.1845</v>
      </c>
      <c r="P97" s="87" t="n">
        <v>9941.82</v>
      </c>
      <c r="Q97" s="87" t="n">
        <v>26.03</v>
      </c>
      <c r="R97" s="46" t="n">
        <f aca="false">P97/3600</f>
        <v>2.76161666666667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224.8054</v>
      </c>
      <c r="E98" s="89" t="n">
        <v>38.4307</v>
      </c>
      <c r="F98" s="89" t="n">
        <v>44.8571</v>
      </c>
      <c r="G98" s="89" t="n">
        <v>46.2059</v>
      </c>
      <c r="H98" s="89" t="n">
        <v>9875.93</v>
      </c>
      <c r="I98" s="89" t="n">
        <v>25.81</v>
      </c>
      <c r="J98" s="53" t="n">
        <f aca="false">H98/3600</f>
        <v>2.74331388888889</v>
      </c>
      <c r="L98" s="88" t="n">
        <v>224.5622</v>
      </c>
      <c r="M98" s="89" t="n">
        <v>38.4423</v>
      </c>
      <c r="N98" s="89" t="n">
        <v>44.9711</v>
      </c>
      <c r="O98" s="89" t="n">
        <v>46.2668</v>
      </c>
      <c r="P98" s="89" t="n">
        <v>9809.04</v>
      </c>
      <c r="Q98" s="89" t="n">
        <v>25.71</v>
      </c>
      <c r="R98" s="53" t="n">
        <f aca="false">P98/3600</f>
        <v>2.72473333333333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0.8935837253239</v>
      </c>
      <c r="J106" s="90" t="n">
        <f aca="false">GEOMEAN(J3:J98)</f>
        <v>2.10172256004989</v>
      </c>
      <c r="Q106" s="90" t="n">
        <f aca="false">GEOMEAN(Q3:Q98)</f>
        <v>20.8249382506392</v>
      </c>
      <c r="R106" s="90" t="n">
        <f aca="false">GEOMEAN(R3:R98)</f>
        <v>2.08789752347903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6714518888327</v>
      </c>
      <c r="R107" s="91" t="n">
        <f aca="false">R106/J106</f>
        <v>0.993422044929407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00525</v>
      </c>
      <c r="J108" s="90" t="n">
        <f aca="false">SUM(J3:J98)</f>
        <v>256.257936111111</v>
      </c>
      <c r="Q108" s="90" t="n">
        <f aca="false">SUM(Q3:Q98)/3600</f>
        <v>0.696527777777778</v>
      </c>
      <c r="R108" s="90" t="n">
        <f aca="false">SUM(R3:R98)</f>
        <v>254.651177777778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0.8129301326265</v>
      </c>
      <c r="J113" s="90" t="n">
        <f aca="false">GEOMEAN(J3:J10,J19:J82)</f>
        <v>2.05839297511023</v>
      </c>
      <c r="Q113" s="90" t="n">
        <f aca="false">GEOMEAN(Q3:Q10,Q19:Q82)</f>
        <v>20.7461200940646</v>
      </c>
      <c r="R113" s="90" t="n">
        <f aca="false">GEOMEAN(R3:R10,R19:R82)</f>
        <v>2.04471241995871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678997439879</v>
      </c>
      <c r="R114" s="91" t="n">
        <f aca="false">R113/J113</f>
        <v>0.993353769024213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84" t="n">
        <v>12993.5376</v>
      </c>
      <c r="E3" s="85" t="n">
        <v>41.9085</v>
      </c>
      <c r="F3" s="85" t="n">
        <v>41.6785</v>
      </c>
      <c r="G3" s="85" t="n">
        <v>44.4259</v>
      </c>
      <c r="H3" s="85" t="n">
        <v>23293.16</v>
      </c>
      <c r="I3" s="85" t="n">
        <v>66.18</v>
      </c>
      <c r="J3" s="42" t="n">
        <f aca="false">H3/3600</f>
        <v>6.47032222222222</v>
      </c>
      <c r="L3" s="39" t="n">
        <v>12974.7072</v>
      </c>
      <c r="M3" s="40" t="n">
        <v>41.9075</v>
      </c>
      <c r="N3" s="40" t="n">
        <v>41.6813</v>
      </c>
      <c r="O3" s="40" t="n">
        <v>44.4375</v>
      </c>
      <c r="P3" s="40" t="n">
        <v>22887.35</v>
      </c>
      <c r="Q3" s="40" t="n">
        <v>66.2</v>
      </c>
      <c r="R3" s="42" t="n">
        <f aca="false">P3/3600</f>
        <v>6.357597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86" t="n">
        <v>5283.9488</v>
      </c>
      <c r="E4" s="87" t="n">
        <v>39.3942</v>
      </c>
      <c r="F4" s="87" t="n">
        <v>39.977</v>
      </c>
      <c r="G4" s="87" t="n">
        <v>42.4821</v>
      </c>
      <c r="H4" s="87" t="n">
        <v>20665.68</v>
      </c>
      <c r="I4" s="87" t="n">
        <v>60.66</v>
      </c>
      <c r="J4" s="47" t="n">
        <f aca="false">H4/3600</f>
        <v>5.74046666666667</v>
      </c>
      <c r="L4" s="44" t="n">
        <v>5275.672</v>
      </c>
      <c r="M4" s="45" t="n">
        <v>39.3947</v>
      </c>
      <c r="N4" s="45" t="n">
        <v>39.9904</v>
      </c>
      <c r="O4" s="45" t="n">
        <v>42.5118</v>
      </c>
      <c r="P4" s="45" t="n">
        <v>20381.1</v>
      </c>
      <c r="Q4" s="45" t="n">
        <v>60.59</v>
      </c>
      <c r="R4" s="47" t="n">
        <f aca="false">P4/3600</f>
        <v>5.66141666666667</v>
      </c>
      <c r="S4" s="43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1"/>
      <c r="B5" s="11"/>
      <c r="C5" s="11" t="n">
        <v>32</v>
      </c>
      <c r="D5" s="86" t="n">
        <v>2544.488</v>
      </c>
      <c r="E5" s="87" t="n">
        <v>36.8208</v>
      </c>
      <c r="F5" s="87" t="n">
        <v>38.7015</v>
      </c>
      <c r="G5" s="87" t="n">
        <v>40.9502</v>
      </c>
      <c r="H5" s="87" t="n">
        <v>19168.85</v>
      </c>
      <c r="I5" s="87" t="n">
        <v>55.91</v>
      </c>
      <c r="J5" s="47" t="n">
        <f aca="false">H5/3600</f>
        <v>5.32468055555556</v>
      </c>
      <c r="L5" s="44" t="n">
        <v>2540.9968</v>
      </c>
      <c r="M5" s="45" t="n">
        <v>36.8178</v>
      </c>
      <c r="N5" s="45" t="n">
        <v>38.7321</v>
      </c>
      <c r="O5" s="45" t="n">
        <v>40.9968</v>
      </c>
      <c r="P5" s="45" t="n">
        <v>18903.73</v>
      </c>
      <c r="Q5" s="45" t="n">
        <v>55.74</v>
      </c>
      <c r="R5" s="47" t="n">
        <f aca="false">P5/3600</f>
        <v>5.25103611111111</v>
      </c>
      <c r="S5" s="43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1"/>
      <c r="B6" s="16"/>
      <c r="C6" s="16" t="n">
        <v>37</v>
      </c>
      <c r="D6" s="88" t="n">
        <v>1324.672</v>
      </c>
      <c r="E6" s="89" t="n">
        <v>34.1418</v>
      </c>
      <c r="F6" s="89" t="n">
        <v>37.7305</v>
      </c>
      <c r="G6" s="89" t="n">
        <v>39.8693</v>
      </c>
      <c r="H6" s="89" t="n">
        <v>18202.1</v>
      </c>
      <c r="I6" s="89" t="n">
        <v>51.28</v>
      </c>
      <c r="J6" s="54" t="n">
        <f aca="false">H6/3600</f>
        <v>5.05613888888889</v>
      </c>
      <c r="L6" s="51" t="n">
        <v>1321.9376</v>
      </c>
      <c r="M6" s="52" t="n">
        <v>34.1402</v>
      </c>
      <c r="N6" s="52" t="n">
        <v>37.7742</v>
      </c>
      <c r="O6" s="52" t="n">
        <v>39.9186</v>
      </c>
      <c r="P6" s="52" t="n">
        <v>17963.48</v>
      </c>
      <c r="Q6" s="52" t="n">
        <v>51.2</v>
      </c>
      <c r="R6" s="54" t="n">
        <f aca="false">P6/3600</f>
        <v>4.98985555555556</v>
      </c>
      <c r="S6" s="43"/>
      <c r="T6" s="55"/>
      <c r="U6" s="56"/>
      <c r="V6" s="57"/>
      <c r="W6" s="55"/>
      <c r="X6" s="56"/>
      <c r="Y6" s="57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84" t="n">
        <v>32931.032</v>
      </c>
      <c r="E7" s="85" t="n">
        <v>40.4901</v>
      </c>
      <c r="F7" s="85" t="n">
        <v>45.2819</v>
      </c>
      <c r="G7" s="85" t="n">
        <v>44.8936</v>
      </c>
      <c r="H7" s="85" t="n">
        <v>31995.42</v>
      </c>
      <c r="I7" s="85" t="n">
        <v>84.37</v>
      </c>
      <c r="J7" s="42" t="n">
        <f aca="false">H7/3600</f>
        <v>8.88761666666667</v>
      </c>
      <c r="L7" s="39" t="n">
        <v>32913.6864</v>
      </c>
      <c r="M7" s="40" t="n">
        <v>40.4893</v>
      </c>
      <c r="N7" s="40" t="n">
        <v>45.3002</v>
      </c>
      <c r="O7" s="40" t="n">
        <v>44.9076</v>
      </c>
      <c r="P7" s="40" t="n">
        <v>31558.87</v>
      </c>
      <c r="Q7" s="40" t="n">
        <v>84.48</v>
      </c>
      <c r="R7" s="42" t="n">
        <f aca="false">P7/3600</f>
        <v>8.76635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6" t="n">
        <v>15788.4032</v>
      </c>
      <c r="E8" s="87" t="n">
        <v>37.4971</v>
      </c>
      <c r="F8" s="87" t="n">
        <v>43.3572</v>
      </c>
      <c r="G8" s="87" t="n">
        <v>43.5318</v>
      </c>
      <c r="H8" s="87" t="n">
        <v>28227.9</v>
      </c>
      <c r="I8" s="87" t="n">
        <v>74.31</v>
      </c>
      <c r="J8" s="47" t="n">
        <f aca="false">H8/3600</f>
        <v>7.84108333333333</v>
      </c>
      <c r="L8" s="44" t="n">
        <v>15775.5408</v>
      </c>
      <c r="M8" s="45" t="n">
        <v>37.4945</v>
      </c>
      <c r="N8" s="45" t="n">
        <v>43.4089</v>
      </c>
      <c r="O8" s="45" t="n">
        <v>43.5737</v>
      </c>
      <c r="P8" s="45" t="n">
        <v>27818</v>
      </c>
      <c r="Q8" s="45" t="n">
        <v>74.07</v>
      </c>
      <c r="R8" s="47" t="n">
        <f aca="false">P8/3600</f>
        <v>7.72722222222222</v>
      </c>
      <c r="S8" s="43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1"/>
      <c r="B9" s="11"/>
      <c r="C9" s="11" t="n">
        <v>32</v>
      </c>
      <c r="D9" s="86" t="n">
        <v>8291.4192</v>
      </c>
      <c r="E9" s="87" t="n">
        <v>34.5361</v>
      </c>
      <c r="F9" s="87" t="n">
        <v>41.7185</v>
      </c>
      <c r="G9" s="87" t="n">
        <v>42.2342</v>
      </c>
      <c r="H9" s="87" t="n">
        <v>25639.18</v>
      </c>
      <c r="I9" s="87" t="n">
        <v>66.31</v>
      </c>
      <c r="J9" s="47" t="n">
        <f aca="false">H9/3600</f>
        <v>7.12199444444445</v>
      </c>
      <c r="L9" s="44" t="n">
        <v>8292.6672</v>
      </c>
      <c r="M9" s="45" t="n">
        <v>34.5373</v>
      </c>
      <c r="N9" s="45" t="n">
        <v>41.8306</v>
      </c>
      <c r="O9" s="45" t="n">
        <v>42.3314</v>
      </c>
      <c r="P9" s="45" t="n">
        <v>25313.85</v>
      </c>
      <c r="Q9" s="45" t="n">
        <v>66.23</v>
      </c>
      <c r="R9" s="47" t="n">
        <f aca="false">P9/3600</f>
        <v>7.031625</v>
      </c>
      <c r="S9" s="43"/>
      <c r="T9" s="48"/>
      <c r="U9" s="58"/>
      <c r="V9" s="49"/>
      <c r="W9" s="48"/>
      <c r="X9" s="49"/>
      <c r="Y9" s="50"/>
    </row>
    <row r="10" customFormat="false" ht="12.75" hidden="false" customHeight="false" outlineLevel="0" collapsed="false">
      <c r="A10" s="11"/>
      <c r="B10" s="16"/>
      <c r="C10" s="16" t="n">
        <v>37</v>
      </c>
      <c r="D10" s="88" t="n">
        <v>4641.2064</v>
      </c>
      <c r="E10" s="89" t="n">
        <v>31.7517</v>
      </c>
      <c r="F10" s="89" t="n">
        <v>40.468</v>
      </c>
      <c r="G10" s="89" t="n">
        <v>41.1812</v>
      </c>
      <c r="H10" s="89" t="n">
        <v>23744.58</v>
      </c>
      <c r="I10" s="89" t="n">
        <v>62.57</v>
      </c>
      <c r="J10" s="54" t="n">
        <f aca="false">H10/3600</f>
        <v>6.59571666666667</v>
      </c>
      <c r="L10" s="51" t="n">
        <v>4638.9776</v>
      </c>
      <c r="M10" s="52" t="n">
        <v>31.7521</v>
      </c>
      <c r="N10" s="52" t="n">
        <v>40.6236</v>
      </c>
      <c r="O10" s="52" t="n">
        <v>41.3438</v>
      </c>
      <c r="P10" s="52" t="n">
        <v>23457.93</v>
      </c>
      <c r="Q10" s="52" t="n">
        <v>62.54</v>
      </c>
      <c r="R10" s="54" t="n">
        <f aca="false">P10/3600</f>
        <v>6.51609166666667</v>
      </c>
      <c r="S10" s="43"/>
      <c r="T10" s="55"/>
      <c r="U10" s="56"/>
      <c r="V10" s="56"/>
      <c r="W10" s="55"/>
      <c r="X10" s="56"/>
      <c r="Y10" s="57"/>
    </row>
    <row r="11" customFormat="false" ht="12" hidden="false" customHeight="false" outlineLevel="0" collapsed="false">
      <c r="A11" s="11"/>
      <c r="B11" s="7" t="s">
        <v>40</v>
      </c>
      <c r="C11" s="7" t="n">
        <v>22</v>
      </c>
      <c r="D11" s="84" t="n">
        <v>217489.9296</v>
      </c>
      <c r="E11" s="85" t="n">
        <v>39.66</v>
      </c>
      <c r="F11" s="85" t="n">
        <v>39.8266</v>
      </c>
      <c r="G11" s="85" t="n">
        <v>38.1258</v>
      </c>
      <c r="H11" s="85" t="n">
        <v>86075.69</v>
      </c>
      <c r="I11" s="85" t="n">
        <v>203.2</v>
      </c>
      <c r="J11" s="42" t="n">
        <f aca="false">H11/3600</f>
        <v>23.9099138888889</v>
      </c>
      <c r="L11" s="39" t="n">
        <v>217524.0816</v>
      </c>
      <c r="M11" s="40" t="n">
        <v>39.66</v>
      </c>
      <c r="N11" s="40" t="n">
        <v>39.8293</v>
      </c>
      <c r="O11" s="40" t="n">
        <v>38.1298</v>
      </c>
      <c r="P11" s="40" t="n">
        <v>84780.41</v>
      </c>
      <c r="Q11" s="40" t="n">
        <v>203.18</v>
      </c>
      <c r="R11" s="42" t="n">
        <f aca="false">P11/3600</f>
        <v>23.5501138888889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6" t="n">
        <v>94382.0896</v>
      </c>
      <c r="E12" s="87" t="n">
        <v>33.729</v>
      </c>
      <c r="F12" s="87" t="n">
        <v>38.4267</v>
      </c>
      <c r="G12" s="87" t="n">
        <v>36.7465</v>
      </c>
      <c r="H12" s="87" t="n">
        <v>73606.48</v>
      </c>
      <c r="I12" s="87" t="n">
        <v>186.86</v>
      </c>
      <c r="J12" s="47" t="n">
        <f aca="false">H12/3600</f>
        <v>20.4462444444444</v>
      </c>
      <c r="L12" s="44" t="n">
        <v>94422.3824</v>
      </c>
      <c r="M12" s="45" t="n">
        <v>33.7298</v>
      </c>
      <c r="N12" s="45" t="n">
        <v>38.4384</v>
      </c>
      <c r="O12" s="45" t="n">
        <v>36.7523</v>
      </c>
      <c r="P12" s="45" t="n">
        <v>72853.71</v>
      </c>
      <c r="Q12" s="45" t="n">
        <v>186.66</v>
      </c>
      <c r="R12" s="47" t="n">
        <f aca="false">P12/3600</f>
        <v>20.2371416666667</v>
      </c>
      <c r="S12" s="43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1"/>
      <c r="B13" s="11"/>
      <c r="C13" s="11" t="n">
        <v>32</v>
      </c>
      <c r="D13" s="86" t="n">
        <v>29504.9712</v>
      </c>
      <c r="E13" s="87" t="n">
        <v>29.7471</v>
      </c>
      <c r="F13" s="87" t="n">
        <v>37.4966</v>
      </c>
      <c r="G13" s="87" t="n">
        <v>35.7378</v>
      </c>
      <c r="H13" s="87" t="n">
        <v>55373.44</v>
      </c>
      <c r="I13" s="87" t="n">
        <v>151.13</v>
      </c>
      <c r="J13" s="47" t="n">
        <f aca="false">H13/3600</f>
        <v>15.3815111111111</v>
      </c>
      <c r="L13" s="44" t="n">
        <v>29513.5216</v>
      </c>
      <c r="M13" s="45" t="n">
        <v>29.7475</v>
      </c>
      <c r="N13" s="45" t="n">
        <v>37.5129</v>
      </c>
      <c r="O13" s="45" t="n">
        <v>35.7444</v>
      </c>
      <c r="P13" s="45" t="n">
        <v>54627.7</v>
      </c>
      <c r="Q13" s="45" t="n">
        <v>151.18</v>
      </c>
      <c r="R13" s="47" t="n">
        <f aca="false">P13/3600</f>
        <v>15.1743611111111</v>
      </c>
      <c r="S13" s="43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1"/>
      <c r="B14" s="16"/>
      <c r="C14" s="16" t="n">
        <v>37</v>
      </c>
      <c r="D14" s="88" t="n">
        <v>7174.3184</v>
      </c>
      <c r="E14" s="89" t="n">
        <v>28.0836</v>
      </c>
      <c r="F14" s="89" t="n">
        <v>36.7358</v>
      </c>
      <c r="G14" s="89" t="n">
        <v>34.9001</v>
      </c>
      <c r="H14" s="89" t="n">
        <v>45097.32</v>
      </c>
      <c r="I14" s="89" t="n">
        <v>121.52</v>
      </c>
      <c r="J14" s="54" t="n">
        <f aca="false">H14/3600</f>
        <v>12.5270333333333</v>
      </c>
      <c r="L14" s="51" t="n">
        <v>7177.416</v>
      </c>
      <c r="M14" s="52" t="n">
        <v>28.0823</v>
      </c>
      <c r="N14" s="52" t="n">
        <v>36.7591</v>
      </c>
      <c r="O14" s="52" t="n">
        <v>34.914</v>
      </c>
      <c r="P14" s="52" t="n">
        <v>44539.63</v>
      </c>
      <c r="Q14" s="52" t="n">
        <v>121.7</v>
      </c>
      <c r="R14" s="54" t="n">
        <f aca="false">P14/3600</f>
        <v>12.3721194444444</v>
      </c>
      <c r="S14" s="43"/>
      <c r="T14" s="55"/>
      <c r="U14" s="56"/>
      <c r="V14" s="56"/>
      <c r="W14" s="55"/>
      <c r="X14" s="56"/>
      <c r="Y14" s="57"/>
    </row>
    <row r="15" customFormat="false" ht="12" hidden="false" customHeight="false" outlineLevel="0" collapsed="false">
      <c r="A15" s="11"/>
      <c r="B15" s="7" t="s">
        <v>41</v>
      </c>
      <c r="C15" s="7" t="n">
        <v>22</v>
      </c>
      <c r="D15" s="84" t="n">
        <v>23295.6064</v>
      </c>
      <c r="E15" s="85" t="n">
        <v>41.6541</v>
      </c>
      <c r="F15" s="85" t="n">
        <v>46.9131</v>
      </c>
      <c r="G15" s="85" t="n">
        <v>46.533</v>
      </c>
      <c r="H15" s="85" t="n">
        <v>56556.88</v>
      </c>
      <c r="I15" s="85" t="n">
        <v>136.19</v>
      </c>
      <c r="J15" s="42" t="n">
        <f aca="false">H15/3600</f>
        <v>15.7102444444444</v>
      </c>
      <c r="L15" s="39" t="n">
        <v>23303.008</v>
      </c>
      <c r="M15" s="40" t="n">
        <v>41.6536</v>
      </c>
      <c r="N15" s="40" t="n">
        <v>46.9441</v>
      </c>
      <c r="O15" s="40" t="n">
        <v>46.5546</v>
      </c>
      <c r="P15" s="40" t="n">
        <v>55867.23</v>
      </c>
      <c r="Q15" s="40" t="n">
        <v>135.36</v>
      </c>
      <c r="R15" s="42" t="n">
        <f aca="false">P15/3600</f>
        <v>15.51867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6" t="n">
        <v>5953.2672</v>
      </c>
      <c r="E16" s="87" t="n">
        <v>40.2416</v>
      </c>
      <c r="F16" s="87" t="n">
        <v>46.1536</v>
      </c>
      <c r="G16" s="87" t="n">
        <v>45.9772</v>
      </c>
      <c r="H16" s="87" t="n">
        <v>47430.88</v>
      </c>
      <c r="I16" s="87" t="n">
        <v>118</v>
      </c>
      <c r="J16" s="47" t="n">
        <f aca="false">H16/3600</f>
        <v>13.1752444444444</v>
      </c>
      <c r="L16" s="44" t="n">
        <v>5960.12</v>
      </c>
      <c r="M16" s="45" t="n">
        <v>40.2409</v>
      </c>
      <c r="N16" s="45" t="n">
        <v>46.197</v>
      </c>
      <c r="O16" s="45" t="n">
        <v>45.9883</v>
      </c>
      <c r="P16" s="45" t="n">
        <v>46865.67</v>
      </c>
      <c r="Q16" s="45" t="n">
        <v>117.5</v>
      </c>
      <c r="R16" s="47" t="n">
        <f aca="false">P16/3600</f>
        <v>13.0182416666667</v>
      </c>
      <c r="S16" s="43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1"/>
      <c r="B17" s="11"/>
      <c r="C17" s="11" t="n">
        <v>32</v>
      </c>
      <c r="D17" s="86" t="n">
        <v>2484.4496</v>
      </c>
      <c r="E17" s="87" t="n">
        <v>38.9485</v>
      </c>
      <c r="F17" s="87" t="n">
        <v>45.5254</v>
      </c>
      <c r="G17" s="87" t="n">
        <v>45.5058</v>
      </c>
      <c r="H17" s="87" t="n">
        <v>43500.46</v>
      </c>
      <c r="I17" s="87" t="n">
        <v>109.35</v>
      </c>
      <c r="J17" s="47" t="n">
        <f aca="false">H17/3600</f>
        <v>12.0834611111111</v>
      </c>
      <c r="L17" s="44" t="n">
        <v>2479.4592</v>
      </c>
      <c r="M17" s="45" t="n">
        <v>38.9461</v>
      </c>
      <c r="N17" s="45" t="n">
        <v>45.5994</v>
      </c>
      <c r="O17" s="45" t="n">
        <v>45.5541</v>
      </c>
      <c r="P17" s="45" t="n">
        <v>42929.8</v>
      </c>
      <c r="Q17" s="45" t="n">
        <v>108.69</v>
      </c>
      <c r="R17" s="47" t="n">
        <f aca="false">P17/3600</f>
        <v>11.9249444444444</v>
      </c>
      <c r="S17" s="43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6"/>
      <c r="B18" s="16"/>
      <c r="C18" s="16" t="n">
        <v>37</v>
      </c>
      <c r="D18" s="88" t="n">
        <v>1192.0848</v>
      </c>
      <c r="E18" s="89" t="n">
        <v>37.2192</v>
      </c>
      <c r="F18" s="89" t="n">
        <v>45.0682</v>
      </c>
      <c r="G18" s="89" t="n">
        <v>45.1751</v>
      </c>
      <c r="H18" s="89" t="n">
        <v>40916.41</v>
      </c>
      <c r="I18" s="89" t="n">
        <v>98.91</v>
      </c>
      <c r="J18" s="54" t="n">
        <f aca="false">H18/3600</f>
        <v>11.3656694444444</v>
      </c>
      <c r="L18" s="51" t="n">
        <v>1191.9088</v>
      </c>
      <c r="M18" s="52" t="n">
        <v>37.2113</v>
      </c>
      <c r="N18" s="52" t="n">
        <v>45.1562</v>
      </c>
      <c r="O18" s="52" t="n">
        <v>45.2145</v>
      </c>
      <c r="P18" s="52" t="n">
        <v>40351.09</v>
      </c>
      <c r="Q18" s="52" t="n">
        <v>97.57</v>
      </c>
      <c r="R18" s="54" t="n">
        <f aca="false">P18/3600</f>
        <v>11.2086361111111</v>
      </c>
      <c r="S18" s="43"/>
      <c r="T18" s="55"/>
      <c r="U18" s="56"/>
      <c r="V18" s="56"/>
      <c r="W18" s="55"/>
      <c r="X18" s="56"/>
      <c r="Y18" s="57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4756.968</v>
      </c>
      <c r="E19" s="85" t="n">
        <v>41.8655</v>
      </c>
      <c r="F19" s="85" t="n">
        <v>43.7646</v>
      </c>
      <c r="G19" s="85" t="n">
        <v>45.5859</v>
      </c>
      <c r="H19" s="85" t="n">
        <v>20981.56</v>
      </c>
      <c r="I19" s="85" t="n">
        <v>57.55</v>
      </c>
      <c r="J19" s="41" t="n">
        <f aca="false">H19/3600</f>
        <v>5.82821111111111</v>
      </c>
      <c r="L19" s="84" t="n">
        <v>4756.672</v>
      </c>
      <c r="M19" s="85" t="n">
        <v>41.8646</v>
      </c>
      <c r="N19" s="85" t="n">
        <v>43.7697</v>
      </c>
      <c r="O19" s="85" t="n">
        <v>45.5933</v>
      </c>
      <c r="P19" s="85" t="n">
        <v>20718.01</v>
      </c>
      <c r="Q19" s="85" t="n">
        <v>57.79</v>
      </c>
      <c r="R19" s="41" t="n">
        <f aca="false">P19/3600</f>
        <v>5.75500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197.112</v>
      </c>
      <c r="E20" s="87" t="n">
        <v>39.9831</v>
      </c>
      <c r="F20" s="87" t="n">
        <v>42.4221</v>
      </c>
      <c r="G20" s="87" t="n">
        <v>43.6351</v>
      </c>
      <c r="H20" s="87" t="n">
        <v>18722.18</v>
      </c>
      <c r="I20" s="87" t="n">
        <v>52.18</v>
      </c>
      <c r="J20" s="46" t="n">
        <f aca="false">H20/3600</f>
        <v>5.20060555555556</v>
      </c>
      <c r="L20" s="86" t="n">
        <v>2198.204</v>
      </c>
      <c r="M20" s="87" t="n">
        <v>39.984</v>
      </c>
      <c r="N20" s="87" t="n">
        <v>42.4484</v>
      </c>
      <c r="O20" s="87" t="n">
        <v>43.6588</v>
      </c>
      <c r="P20" s="87" t="n">
        <v>18509.99</v>
      </c>
      <c r="Q20" s="87" t="n">
        <v>52.2</v>
      </c>
      <c r="R20" s="46" t="n">
        <f aca="false">P20/3600</f>
        <v>5.14166388888889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079.5504</v>
      </c>
      <c r="E21" s="87" t="n">
        <v>37.6312</v>
      </c>
      <c r="F21" s="87" t="n">
        <v>41.2847</v>
      </c>
      <c r="G21" s="87" t="n">
        <v>42.2586</v>
      </c>
      <c r="H21" s="87" t="n">
        <v>17230.02</v>
      </c>
      <c r="I21" s="87" t="n">
        <v>48.39</v>
      </c>
      <c r="J21" s="46" t="n">
        <f aca="false">H21/3600</f>
        <v>4.78611666666667</v>
      </c>
      <c r="L21" s="86" t="n">
        <v>1078.8544</v>
      </c>
      <c r="M21" s="87" t="n">
        <v>37.6276</v>
      </c>
      <c r="N21" s="87" t="n">
        <v>41.3152</v>
      </c>
      <c r="O21" s="87" t="n">
        <v>42.2931</v>
      </c>
      <c r="P21" s="87" t="n">
        <v>16992.8</v>
      </c>
      <c r="Q21" s="87" t="n">
        <v>48.23</v>
      </c>
      <c r="R21" s="46" t="n">
        <f aca="false">P21/3600</f>
        <v>4.72022222222222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46.8496</v>
      </c>
      <c r="E22" s="89" t="n">
        <v>35.2062</v>
      </c>
      <c r="F22" s="89" t="n">
        <v>40.4352</v>
      </c>
      <c r="G22" s="89" t="n">
        <v>41.4133</v>
      </c>
      <c r="H22" s="89" t="n">
        <v>16141.76</v>
      </c>
      <c r="I22" s="89" t="n">
        <v>44.15</v>
      </c>
      <c r="J22" s="53" t="n">
        <f aca="false">H22/3600</f>
        <v>4.48382222222222</v>
      </c>
      <c r="L22" s="88" t="n">
        <v>546.4488</v>
      </c>
      <c r="M22" s="89" t="n">
        <v>35.2038</v>
      </c>
      <c r="N22" s="89" t="n">
        <v>40.4716</v>
      </c>
      <c r="O22" s="89" t="n">
        <v>41.4441</v>
      </c>
      <c r="P22" s="89" t="n">
        <v>15908.96</v>
      </c>
      <c r="Q22" s="89" t="n">
        <v>44.1</v>
      </c>
      <c r="R22" s="53" t="n">
        <f aca="false">P22/3600</f>
        <v>4.41915555555556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644.4048</v>
      </c>
      <c r="E23" s="85" t="n">
        <v>40.2482</v>
      </c>
      <c r="F23" s="85" t="n">
        <v>42.6858</v>
      </c>
      <c r="G23" s="85" t="n">
        <v>44.0753</v>
      </c>
      <c r="H23" s="85" t="n">
        <v>19951.74</v>
      </c>
      <c r="I23" s="85" t="n">
        <v>58.29</v>
      </c>
      <c r="J23" s="41" t="n">
        <f aca="false">H23/3600</f>
        <v>5.54215</v>
      </c>
      <c r="L23" s="84" t="n">
        <v>7632.8784</v>
      </c>
      <c r="M23" s="85" t="n">
        <v>40.2445</v>
      </c>
      <c r="N23" s="85" t="n">
        <v>42.6959</v>
      </c>
      <c r="O23" s="85" t="n">
        <v>44.0895</v>
      </c>
      <c r="P23" s="85" t="n">
        <v>19659.59</v>
      </c>
      <c r="Q23" s="85" t="n">
        <v>58.28</v>
      </c>
      <c r="R23" s="41" t="n">
        <f aca="false">P23/3600</f>
        <v>5.460997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344.88</v>
      </c>
      <c r="E24" s="87" t="n">
        <v>37.7219</v>
      </c>
      <c r="F24" s="87" t="n">
        <v>40.8837</v>
      </c>
      <c r="G24" s="87" t="n">
        <v>41.6836</v>
      </c>
      <c r="H24" s="87" t="n">
        <v>17530.32</v>
      </c>
      <c r="I24" s="87" t="n">
        <v>53.27</v>
      </c>
      <c r="J24" s="46" t="n">
        <f aca="false">H24/3600</f>
        <v>4.86953333333333</v>
      </c>
      <c r="L24" s="86" t="n">
        <v>3340.1448</v>
      </c>
      <c r="M24" s="87" t="n">
        <v>37.7181</v>
      </c>
      <c r="N24" s="87" t="n">
        <v>40.9058</v>
      </c>
      <c r="O24" s="87" t="n">
        <v>41.7119</v>
      </c>
      <c r="P24" s="87" t="n">
        <v>17260.67</v>
      </c>
      <c r="Q24" s="87" t="n">
        <v>53.36</v>
      </c>
      <c r="R24" s="46" t="n">
        <f aca="false">P24/3600</f>
        <v>4.79463055555556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548.56</v>
      </c>
      <c r="E25" s="87" t="n">
        <v>35.0928</v>
      </c>
      <c r="F25" s="87" t="n">
        <v>39.3626</v>
      </c>
      <c r="G25" s="87" t="n">
        <v>40.067</v>
      </c>
      <c r="H25" s="87" t="n">
        <v>16151.57</v>
      </c>
      <c r="I25" s="87" t="n">
        <v>48.64</v>
      </c>
      <c r="J25" s="46" t="n">
        <f aca="false">H25/3600</f>
        <v>4.48654722222222</v>
      </c>
      <c r="L25" s="86" t="n">
        <v>1545.868</v>
      </c>
      <c r="M25" s="87" t="n">
        <v>35.0898</v>
      </c>
      <c r="N25" s="87" t="n">
        <v>39.421</v>
      </c>
      <c r="O25" s="87" t="n">
        <v>40.1052</v>
      </c>
      <c r="P25" s="87" t="n">
        <v>15939.09</v>
      </c>
      <c r="Q25" s="87" t="n">
        <v>48.46</v>
      </c>
      <c r="R25" s="46" t="n">
        <f aca="false">P25/3600</f>
        <v>4.427525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722.5016</v>
      </c>
      <c r="E26" s="89" t="n">
        <v>32.556</v>
      </c>
      <c r="F26" s="89" t="n">
        <v>38.2267</v>
      </c>
      <c r="G26" s="89" t="n">
        <v>39.1857</v>
      </c>
      <c r="H26" s="89" t="n">
        <v>15232.24</v>
      </c>
      <c r="I26" s="89" t="n">
        <v>42.51</v>
      </c>
      <c r="J26" s="53" t="n">
        <f aca="false">H26/3600</f>
        <v>4.23117777777778</v>
      </c>
      <c r="L26" s="88" t="n">
        <v>720.9504</v>
      </c>
      <c r="M26" s="89" t="n">
        <v>32.5531</v>
      </c>
      <c r="N26" s="89" t="n">
        <v>38.2928</v>
      </c>
      <c r="O26" s="89" t="n">
        <v>39.2326</v>
      </c>
      <c r="P26" s="89" t="n">
        <v>15056.66</v>
      </c>
      <c r="Q26" s="89" t="n">
        <v>42.69</v>
      </c>
      <c r="R26" s="53" t="n">
        <f aca="false">P26/3600</f>
        <v>4.18240555555556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8081.6456</v>
      </c>
      <c r="E27" s="85" t="n">
        <v>38.6249</v>
      </c>
      <c r="F27" s="85" t="n">
        <v>40.1734</v>
      </c>
      <c r="G27" s="85" t="n">
        <v>43.8029</v>
      </c>
      <c r="H27" s="85" t="n">
        <v>44612.29</v>
      </c>
      <c r="I27" s="85" t="n">
        <v>112.77</v>
      </c>
      <c r="J27" s="41" t="n">
        <f aca="false">H27/3600</f>
        <v>12.3923027777778</v>
      </c>
      <c r="L27" s="84" t="n">
        <v>18057.12</v>
      </c>
      <c r="M27" s="85" t="n">
        <v>38.6236</v>
      </c>
      <c r="N27" s="85" t="n">
        <v>40.1761</v>
      </c>
      <c r="O27" s="85" t="n">
        <v>43.8111</v>
      </c>
      <c r="P27" s="85" t="n">
        <v>43847.59</v>
      </c>
      <c r="Q27" s="85" t="n">
        <v>112.77</v>
      </c>
      <c r="R27" s="41" t="n">
        <f aca="false">P27/3600</f>
        <v>12.1798861111111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751.7984</v>
      </c>
      <c r="E28" s="87" t="n">
        <v>37.0149</v>
      </c>
      <c r="F28" s="87" t="n">
        <v>39.2371</v>
      </c>
      <c r="G28" s="87" t="n">
        <v>42.0863</v>
      </c>
      <c r="H28" s="87" t="n">
        <v>36948.54</v>
      </c>
      <c r="I28" s="87" t="n">
        <v>96.49</v>
      </c>
      <c r="J28" s="46" t="n">
        <f aca="false">H28/3600</f>
        <v>10.2634833333333</v>
      </c>
      <c r="L28" s="86" t="n">
        <v>5749.4056</v>
      </c>
      <c r="M28" s="87" t="n">
        <v>37.0132</v>
      </c>
      <c r="N28" s="87" t="n">
        <v>39.2435</v>
      </c>
      <c r="O28" s="87" t="n">
        <v>42.1103</v>
      </c>
      <c r="P28" s="87" t="n">
        <v>36393.69</v>
      </c>
      <c r="Q28" s="87" t="n">
        <v>96.16</v>
      </c>
      <c r="R28" s="46" t="n">
        <f aca="false">P28/3600</f>
        <v>10.1093583333333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703.8184</v>
      </c>
      <c r="E29" s="87" t="n">
        <v>35.1071</v>
      </c>
      <c r="F29" s="87" t="n">
        <v>38.4241</v>
      </c>
      <c r="G29" s="87" t="n">
        <v>40.5917</v>
      </c>
      <c r="H29" s="87" t="n">
        <v>33788.84</v>
      </c>
      <c r="I29" s="87" t="n">
        <v>89.88</v>
      </c>
      <c r="J29" s="46" t="n">
        <f aca="false">H29/3600</f>
        <v>9.38578888888889</v>
      </c>
      <c r="L29" s="86" t="n">
        <v>2702.2032</v>
      </c>
      <c r="M29" s="87" t="n">
        <v>35.105</v>
      </c>
      <c r="N29" s="87" t="n">
        <v>38.461</v>
      </c>
      <c r="O29" s="87" t="n">
        <v>40.626</v>
      </c>
      <c r="P29" s="87" t="n">
        <v>33305.99</v>
      </c>
      <c r="Q29" s="87" t="n">
        <v>89.34</v>
      </c>
      <c r="R29" s="46" t="n">
        <f aca="false">P29/3600</f>
        <v>9.25166388888889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84.0608</v>
      </c>
      <c r="E30" s="89" t="n">
        <v>32.929</v>
      </c>
      <c r="F30" s="89" t="n">
        <v>37.7322</v>
      </c>
      <c r="G30" s="89" t="n">
        <v>39.4415</v>
      </c>
      <c r="H30" s="89" t="n">
        <v>31930.85</v>
      </c>
      <c r="I30" s="89" t="n">
        <v>83.17</v>
      </c>
      <c r="J30" s="53" t="n">
        <f aca="false">H30/3600</f>
        <v>8.86968055555556</v>
      </c>
      <c r="L30" s="88" t="n">
        <v>1382.6592</v>
      </c>
      <c r="M30" s="89" t="n">
        <v>32.9257</v>
      </c>
      <c r="N30" s="89" t="n">
        <v>37.7594</v>
      </c>
      <c r="O30" s="89" t="n">
        <v>39.4905</v>
      </c>
      <c r="P30" s="89" t="n">
        <v>31435.41</v>
      </c>
      <c r="Q30" s="89" t="n">
        <v>83.05</v>
      </c>
      <c r="R30" s="53" t="n">
        <f aca="false">P30/3600</f>
        <v>8.73205833333333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7213.7248</v>
      </c>
      <c r="E31" s="85" t="n">
        <v>39.3279</v>
      </c>
      <c r="F31" s="85" t="n">
        <v>44.0681</v>
      </c>
      <c r="G31" s="85" t="n">
        <v>45.4259</v>
      </c>
      <c r="H31" s="85" t="n">
        <v>51330.23</v>
      </c>
      <c r="I31" s="85" t="n">
        <v>126.94</v>
      </c>
      <c r="J31" s="41" t="n">
        <f aca="false">H31/3600</f>
        <v>14.2583972222222</v>
      </c>
      <c r="L31" s="84" t="n">
        <v>17197.1976</v>
      </c>
      <c r="M31" s="85" t="n">
        <v>39.3267</v>
      </c>
      <c r="N31" s="85" t="n">
        <v>44.0951</v>
      </c>
      <c r="O31" s="85" t="n">
        <v>45.4787</v>
      </c>
      <c r="P31" s="85" t="n">
        <v>50776.83</v>
      </c>
      <c r="Q31" s="85" t="n">
        <v>127.14</v>
      </c>
      <c r="R31" s="41" t="n">
        <f aca="false">P31/3600</f>
        <v>14.10467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043.6272</v>
      </c>
      <c r="E32" s="87" t="n">
        <v>37.6574</v>
      </c>
      <c r="F32" s="87" t="n">
        <v>42.8291</v>
      </c>
      <c r="G32" s="87" t="n">
        <v>43.4531</v>
      </c>
      <c r="H32" s="87" t="n">
        <v>44026.09</v>
      </c>
      <c r="I32" s="87" t="n">
        <v>112.71</v>
      </c>
      <c r="J32" s="46" t="n">
        <f aca="false">H32/3600</f>
        <v>12.2294694444444</v>
      </c>
      <c r="L32" s="86" t="n">
        <v>6040.3504</v>
      </c>
      <c r="M32" s="87" t="n">
        <v>37.6569</v>
      </c>
      <c r="N32" s="87" t="n">
        <v>42.8738</v>
      </c>
      <c r="O32" s="87" t="n">
        <v>43.5117</v>
      </c>
      <c r="P32" s="87" t="n">
        <v>43467.56</v>
      </c>
      <c r="Q32" s="87" t="n">
        <v>112.8</v>
      </c>
      <c r="R32" s="46" t="n">
        <f aca="false">P32/3600</f>
        <v>12.0743222222222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2842.9352</v>
      </c>
      <c r="E33" s="87" t="n">
        <v>35.8244</v>
      </c>
      <c r="F33" s="87" t="n">
        <v>41.6149</v>
      </c>
      <c r="G33" s="87" t="n">
        <v>41.6284</v>
      </c>
      <c r="H33" s="87" t="n">
        <v>40061.39</v>
      </c>
      <c r="I33" s="87" t="n">
        <v>104.88</v>
      </c>
      <c r="J33" s="46" t="n">
        <f aca="false">H33/3600</f>
        <v>11.1281638888889</v>
      </c>
      <c r="L33" s="86" t="n">
        <v>2843.2032</v>
      </c>
      <c r="M33" s="87" t="n">
        <v>35.822</v>
      </c>
      <c r="N33" s="87" t="n">
        <v>41.6785</v>
      </c>
      <c r="O33" s="87" t="n">
        <v>41.6963</v>
      </c>
      <c r="P33" s="87" t="n">
        <v>39519.29</v>
      </c>
      <c r="Q33" s="87" t="n">
        <v>104.16</v>
      </c>
      <c r="R33" s="46" t="n">
        <f aca="false">P33/3600</f>
        <v>10.9775805555556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493.144</v>
      </c>
      <c r="E34" s="89" t="n">
        <v>33.849</v>
      </c>
      <c r="F34" s="89" t="n">
        <v>40.6479</v>
      </c>
      <c r="G34" s="89" t="n">
        <v>40.2795</v>
      </c>
      <c r="H34" s="89" t="n">
        <v>37424.69</v>
      </c>
      <c r="I34" s="89" t="n">
        <v>99.92</v>
      </c>
      <c r="J34" s="53" t="n">
        <f aca="false">H34/3600</f>
        <v>10.3957472222222</v>
      </c>
      <c r="L34" s="88" t="n">
        <v>1491.7384</v>
      </c>
      <c r="M34" s="89" t="n">
        <v>33.844</v>
      </c>
      <c r="N34" s="89" t="n">
        <v>40.7174</v>
      </c>
      <c r="O34" s="89" t="n">
        <v>40.3418</v>
      </c>
      <c r="P34" s="89" t="n">
        <v>36994.21</v>
      </c>
      <c r="Q34" s="89" t="n">
        <v>100.06</v>
      </c>
      <c r="R34" s="53" t="n">
        <f aca="false">P34/3600</f>
        <v>10.2761694444444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39574.2296</v>
      </c>
      <c r="E35" s="85" t="n">
        <v>37.574</v>
      </c>
      <c r="F35" s="85" t="n">
        <v>42.3422</v>
      </c>
      <c r="G35" s="85" t="n">
        <v>44.4998</v>
      </c>
      <c r="H35" s="85" t="n">
        <v>60863.07</v>
      </c>
      <c r="I35" s="85" t="n">
        <v>170.95</v>
      </c>
      <c r="J35" s="41" t="n">
        <f aca="false">H35/3600</f>
        <v>16.9064083333333</v>
      </c>
      <c r="L35" s="84" t="n">
        <v>39536.628</v>
      </c>
      <c r="M35" s="85" t="n">
        <v>37.5727</v>
      </c>
      <c r="N35" s="85" t="n">
        <v>42.3636</v>
      </c>
      <c r="O35" s="85" t="n">
        <v>44.529</v>
      </c>
      <c r="P35" s="85" t="n">
        <v>60026.05</v>
      </c>
      <c r="Q35" s="85" t="n">
        <v>170.9</v>
      </c>
      <c r="R35" s="41" t="n">
        <f aca="false">P35/3600</f>
        <v>16.673902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230.8552</v>
      </c>
      <c r="E36" s="87" t="n">
        <v>35.4397</v>
      </c>
      <c r="F36" s="87" t="n">
        <v>41.0629</v>
      </c>
      <c r="G36" s="87" t="n">
        <v>43.3238</v>
      </c>
      <c r="H36" s="87" t="n">
        <v>45736.73</v>
      </c>
      <c r="I36" s="87" t="n">
        <v>125.27</v>
      </c>
      <c r="J36" s="46" t="n">
        <f aca="false">H36/3600</f>
        <v>12.7046472222222</v>
      </c>
      <c r="L36" s="86" t="n">
        <v>7222.2032</v>
      </c>
      <c r="M36" s="87" t="n">
        <v>35.4386</v>
      </c>
      <c r="N36" s="87" t="n">
        <v>41.0913</v>
      </c>
      <c r="O36" s="87" t="n">
        <v>43.3655</v>
      </c>
      <c r="P36" s="87" t="n">
        <v>45180.47</v>
      </c>
      <c r="Q36" s="87" t="n">
        <v>125.32</v>
      </c>
      <c r="R36" s="46" t="n">
        <f aca="false">P36/3600</f>
        <v>12.5501305555556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257.5896</v>
      </c>
      <c r="E37" s="87" t="n">
        <v>34.0134</v>
      </c>
      <c r="F37" s="87" t="n">
        <v>39.8078</v>
      </c>
      <c r="G37" s="87" t="n">
        <v>42.2821</v>
      </c>
      <c r="H37" s="87" t="n">
        <v>40846.63</v>
      </c>
      <c r="I37" s="87" t="n">
        <v>112.9</v>
      </c>
      <c r="J37" s="46" t="n">
        <f aca="false">H37/3600</f>
        <v>11.3462861111111</v>
      </c>
      <c r="L37" s="86" t="n">
        <v>2257.2688</v>
      </c>
      <c r="M37" s="87" t="n">
        <v>34.0134</v>
      </c>
      <c r="N37" s="87" t="n">
        <v>39.8561</v>
      </c>
      <c r="O37" s="87" t="n">
        <v>42.3581</v>
      </c>
      <c r="P37" s="87" t="n">
        <v>40357.11</v>
      </c>
      <c r="Q37" s="87" t="n">
        <v>112.35</v>
      </c>
      <c r="R37" s="46" t="n">
        <f aca="false">P37/3600</f>
        <v>11.2103083333333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980.5656</v>
      </c>
      <c r="E38" s="89" t="n">
        <v>32.2229</v>
      </c>
      <c r="F38" s="89" t="n">
        <v>38.8452</v>
      </c>
      <c r="G38" s="89" t="n">
        <v>41.4687</v>
      </c>
      <c r="H38" s="89" t="n">
        <v>38900.41</v>
      </c>
      <c r="I38" s="89" t="n">
        <v>107.89</v>
      </c>
      <c r="J38" s="53" t="n">
        <f aca="false">H38/3600</f>
        <v>10.8056694444444</v>
      </c>
      <c r="L38" s="88" t="n">
        <v>979.496</v>
      </c>
      <c r="M38" s="89" t="n">
        <v>32.2228</v>
      </c>
      <c r="N38" s="89" t="n">
        <v>38.8932</v>
      </c>
      <c r="O38" s="89" t="n">
        <v>41.5497</v>
      </c>
      <c r="P38" s="89" t="n">
        <v>38440.8</v>
      </c>
      <c r="Q38" s="89" t="n">
        <v>106.92</v>
      </c>
      <c r="R38" s="53" t="n">
        <f aca="false">P38/3600</f>
        <v>10.678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60" t="s">
        <v>11</v>
      </c>
      <c r="B39" s="60" t="s">
        <v>48</v>
      </c>
      <c r="C39" s="60" t="n">
        <v>22</v>
      </c>
      <c r="D39" s="61"/>
      <c r="E39" s="62"/>
      <c r="F39" s="62"/>
      <c r="G39" s="62"/>
      <c r="H39" s="62"/>
      <c r="I39" s="62"/>
      <c r="J39" s="63"/>
      <c r="K39" s="95"/>
      <c r="L39" s="61"/>
      <c r="M39" s="62"/>
      <c r="N39" s="62"/>
      <c r="O39" s="62"/>
      <c r="P39" s="62"/>
      <c r="Q39" s="62"/>
      <c r="R39" s="63"/>
      <c r="S39" s="65"/>
      <c r="T39" s="66"/>
      <c r="U39" s="67"/>
      <c r="V39" s="67"/>
      <c r="W39" s="68"/>
      <c r="X39" s="69"/>
      <c r="Y39" s="70"/>
    </row>
    <row r="40" customFormat="false" ht="12" hidden="false" customHeight="false" outlineLevel="0" collapsed="false">
      <c r="A40" s="59" t="s">
        <v>49</v>
      </c>
      <c r="B40" s="59"/>
      <c r="C40" s="59" t="n">
        <v>27</v>
      </c>
      <c r="D40" s="71"/>
      <c r="E40" s="72"/>
      <c r="F40" s="72"/>
      <c r="G40" s="72"/>
      <c r="H40" s="72"/>
      <c r="I40" s="72"/>
      <c r="J40" s="73"/>
      <c r="K40" s="95"/>
      <c r="L40" s="71"/>
      <c r="M40" s="72"/>
      <c r="N40" s="72"/>
      <c r="O40" s="72"/>
      <c r="P40" s="72"/>
      <c r="Q40" s="72"/>
      <c r="R40" s="73"/>
      <c r="S40" s="65"/>
      <c r="T40" s="74"/>
      <c r="U40" s="75"/>
      <c r="V40" s="75"/>
      <c r="W40" s="74"/>
      <c r="X40" s="75"/>
      <c r="Y40" s="76"/>
    </row>
    <row r="41" customFormat="false" ht="12" hidden="false" customHeight="false" outlineLevel="0" collapsed="false">
      <c r="A41" s="59"/>
      <c r="B41" s="59"/>
      <c r="C41" s="59" t="n">
        <v>32</v>
      </c>
      <c r="D41" s="71"/>
      <c r="E41" s="72"/>
      <c r="F41" s="72"/>
      <c r="G41" s="72"/>
      <c r="H41" s="72"/>
      <c r="I41" s="72"/>
      <c r="J41" s="73"/>
      <c r="K41" s="95"/>
      <c r="L41" s="71"/>
      <c r="M41" s="72"/>
      <c r="N41" s="72"/>
      <c r="O41" s="72"/>
      <c r="P41" s="72"/>
      <c r="Q41" s="72"/>
      <c r="R41" s="73"/>
      <c r="S41" s="65"/>
      <c r="T41" s="74"/>
      <c r="U41" s="75"/>
      <c r="V41" s="75"/>
      <c r="W41" s="74"/>
      <c r="X41" s="75"/>
      <c r="Y41" s="76"/>
    </row>
    <row r="42" customFormat="false" ht="12.75" hidden="false" customHeight="false" outlineLevel="0" collapsed="false">
      <c r="A42" s="59"/>
      <c r="B42" s="77"/>
      <c r="C42" s="77" t="n">
        <v>37</v>
      </c>
      <c r="D42" s="78"/>
      <c r="E42" s="79"/>
      <c r="F42" s="79"/>
      <c r="G42" s="79"/>
      <c r="H42" s="79"/>
      <c r="I42" s="79"/>
      <c r="J42" s="80"/>
      <c r="K42" s="95"/>
      <c r="L42" s="78"/>
      <c r="M42" s="79"/>
      <c r="N42" s="79"/>
      <c r="O42" s="79"/>
      <c r="P42" s="79"/>
      <c r="Q42" s="79"/>
      <c r="R42" s="80"/>
      <c r="S42" s="65"/>
      <c r="T42" s="81"/>
      <c r="U42" s="82"/>
      <c r="V42" s="82"/>
      <c r="W42" s="81"/>
      <c r="X42" s="82"/>
      <c r="Y42" s="83"/>
    </row>
    <row r="43" customFormat="false" ht="12" hidden="false" customHeight="false" outlineLevel="0" collapsed="false">
      <c r="A43" s="59"/>
      <c r="B43" s="60" t="s">
        <v>50</v>
      </c>
      <c r="C43" s="60" t="n">
        <v>22</v>
      </c>
      <c r="D43" s="61"/>
      <c r="E43" s="62"/>
      <c r="F43" s="62"/>
      <c r="G43" s="62"/>
      <c r="H43" s="62"/>
      <c r="I43" s="62"/>
      <c r="J43" s="63"/>
      <c r="K43" s="95"/>
      <c r="L43" s="61"/>
      <c r="M43" s="62"/>
      <c r="N43" s="62"/>
      <c r="O43" s="62"/>
      <c r="P43" s="62"/>
      <c r="Q43" s="62"/>
      <c r="R43" s="63"/>
      <c r="S43" s="65"/>
      <c r="T43" s="66"/>
      <c r="U43" s="67"/>
      <c r="V43" s="67"/>
      <c r="W43" s="68"/>
      <c r="X43" s="69"/>
      <c r="Y43" s="70"/>
    </row>
    <row r="44" customFormat="false" ht="12" hidden="false" customHeight="false" outlineLevel="0" collapsed="false">
      <c r="A44" s="59"/>
      <c r="B44" s="59"/>
      <c r="C44" s="59" t="n">
        <v>27</v>
      </c>
      <c r="D44" s="71"/>
      <c r="E44" s="72"/>
      <c r="F44" s="72"/>
      <c r="G44" s="72"/>
      <c r="H44" s="72"/>
      <c r="I44" s="72"/>
      <c r="J44" s="73"/>
      <c r="K44" s="95"/>
      <c r="L44" s="71"/>
      <c r="M44" s="72"/>
      <c r="N44" s="72"/>
      <c r="O44" s="72"/>
      <c r="P44" s="72"/>
      <c r="Q44" s="72"/>
      <c r="R44" s="73"/>
      <c r="S44" s="65"/>
      <c r="T44" s="74"/>
      <c r="U44" s="75"/>
      <c r="V44" s="75"/>
      <c r="W44" s="74"/>
      <c r="X44" s="75"/>
      <c r="Y44" s="76"/>
    </row>
    <row r="45" customFormat="false" ht="12" hidden="false" customHeight="false" outlineLevel="0" collapsed="false">
      <c r="A45" s="59"/>
      <c r="B45" s="59"/>
      <c r="C45" s="59" t="n">
        <v>32</v>
      </c>
      <c r="D45" s="71"/>
      <c r="E45" s="72"/>
      <c r="F45" s="72"/>
      <c r="G45" s="72"/>
      <c r="H45" s="72"/>
      <c r="I45" s="72"/>
      <c r="J45" s="73"/>
      <c r="K45" s="95"/>
      <c r="L45" s="71"/>
      <c r="M45" s="72"/>
      <c r="N45" s="72"/>
      <c r="O45" s="72"/>
      <c r="P45" s="72"/>
      <c r="Q45" s="72"/>
      <c r="R45" s="73"/>
      <c r="S45" s="65"/>
      <c r="T45" s="74"/>
      <c r="U45" s="75"/>
      <c r="V45" s="75"/>
      <c r="W45" s="74"/>
      <c r="X45" s="75"/>
      <c r="Y45" s="76"/>
    </row>
    <row r="46" customFormat="false" ht="12.75" hidden="false" customHeight="false" outlineLevel="0" collapsed="false">
      <c r="A46" s="59"/>
      <c r="B46" s="77"/>
      <c r="C46" s="77" t="n">
        <v>37</v>
      </c>
      <c r="D46" s="78"/>
      <c r="E46" s="79"/>
      <c r="F46" s="79"/>
      <c r="G46" s="79"/>
      <c r="H46" s="79"/>
      <c r="I46" s="79"/>
      <c r="J46" s="80"/>
      <c r="K46" s="95"/>
      <c r="L46" s="78"/>
      <c r="M46" s="79"/>
      <c r="N46" s="79"/>
      <c r="O46" s="79"/>
      <c r="P46" s="79"/>
      <c r="Q46" s="79"/>
      <c r="R46" s="80"/>
      <c r="S46" s="65"/>
      <c r="T46" s="81"/>
      <c r="U46" s="82"/>
      <c r="V46" s="82"/>
      <c r="W46" s="81"/>
      <c r="X46" s="82"/>
      <c r="Y46" s="83"/>
    </row>
    <row r="47" customFormat="false" ht="12" hidden="false" customHeight="false" outlineLevel="0" collapsed="false">
      <c r="A47" s="59"/>
      <c r="B47" s="60" t="s">
        <v>51</v>
      </c>
      <c r="C47" s="60" t="n">
        <v>22</v>
      </c>
      <c r="D47" s="61"/>
      <c r="E47" s="62"/>
      <c r="F47" s="62"/>
      <c r="G47" s="62"/>
      <c r="H47" s="62"/>
      <c r="I47" s="62"/>
      <c r="J47" s="63"/>
      <c r="K47" s="95"/>
      <c r="L47" s="61"/>
      <c r="M47" s="62"/>
      <c r="N47" s="62"/>
      <c r="O47" s="62"/>
      <c r="P47" s="62"/>
      <c r="Q47" s="62"/>
      <c r="R47" s="63"/>
      <c r="S47" s="65"/>
      <c r="T47" s="66"/>
      <c r="U47" s="67"/>
      <c r="V47" s="67"/>
      <c r="W47" s="68"/>
      <c r="X47" s="69"/>
      <c r="Y47" s="70"/>
    </row>
    <row r="48" customFormat="false" ht="12" hidden="false" customHeight="false" outlineLevel="0" collapsed="false">
      <c r="A48" s="59"/>
      <c r="B48" s="59"/>
      <c r="C48" s="59" t="n">
        <v>27</v>
      </c>
      <c r="D48" s="71"/>
      <c r="E48" s="72"/>
      <c r="F48" s="72"/>
      <c r="G48" s="72"/>
      <c r="H48" s="72"/>
      <c r="I48" s="72"/>
      <c r="J48" s="73"/>
      <c r="K48" s="95"/>
      <c r="L48" s="71"/>
      <c r="M48" s="72"/>
      <c r="N48" s="72"/>
      <c r="O48" s="72"/>
      <c r="P48" s="72"/>
      <c r="Q48" s="72"/>
      <c r="R48" s="73"/>
      <c r="S48" s="65"/>
      <c r="T48" s="74"/>
      <c r="U48" s="75"/>
      <c r="V48" s="75"/>
      <c r="W48" s="74"/>
      <c r="X48" s="75"/>
      <c r="Y48" s="76"/>
    </row>
    <row r="49" customFormat="false" ht="12" hidden="false" customHeight="false" outlineLevel="0" collapsed="false">
      <c r="A49" s="59"/>
      <c r="B49" s="59"/>
      <c r="C49" s="59" t="n">
        <v>32</v>
      </c>
      <c r="D49" s="71"/>
      <c r="E49" s="72"/>
      <c r="F49" s="72"/>
      <c r="G49" s="72"/>
      <c r="H49" s="72"/>
      <c r="I49" s="72"/>
      <c r="J49" s="73"/>
      <c r="K49" s="95"/>
      <c r="L49" s="71"/>
      <c r="M49" s="72"/>
      <c r="N49" s="72"/>
      <c r="O49" s="72"/>
      <c r="P49" s="72"/>
      <c r="Q49" s="72"/>
      <c r="R49" s="73"/>
      <c r="S49" s="65"/>
      <c r="T49" s="74"/>
      <c r="U49" s="75"/>
      <c r="V49" s="75"/>
      <c r="W49" s="74"/>
      <c r="X49" s="75"/>
      <c r="Y49" s="76"/>
    </row>
    <row r="50" customFormat="false" ht="12.75" hidden="false" customHeight="false" outlineLevel="0" collapsed="false">
      <c r="A50" s="59"/>
      <c r="B50" s="77"/>
      <c r="C50" s="77" t="n">
        <v>37</v>
      </c>
      <c r="D50" s="78"/>
      <c r="E50" s="79"/>
      <c r="F50" s="79"/>
      <c r="G50" s="79"/>
      <c r="H50" s="79"/>
      <c r="I50" s="79"/>
      <c r="J50" s="80"/>
      <c r="K50" s="95"/>
      <c r="L50" s="78"/>
      <c r="M50" s="79"/>
      <c r="N50" s="79"/>
      <c r="O50" s="79"/>
      <c r="P50" s="79"/>
      <c r="Q50" s="79"/>
      <c r="R50" s="80"/>
      <c r="S50" s="65"/>
      <c r="T50" s="81"/>
      <c r="U50" s="82"/>
      <c r="V50" s="82"/>
      <c r="W50" s="81"/>
      <c r="X50" s="82"/>
      <c r="Y50" s="83"/>
    </row>
    <row r="51" customFormat="false" ht="12" hidden="false" customHeight="false" outlineLevel="0" collapsed="false">
      <c r="A51" s="59"/>
      <c r="B51" s="60" t="s">
        <v>52</v>
      </c>
      <c r="C51" s="60" t="n">
        <v>22</v>
      </c>
      <c r="D51" s="61"/>
      <c r="E51" s="62"/>
      <c r="F51" s="62"/>
      <c r="G51" s="62"/>
      <c r="H51" s="62"/>
      <c r="I51" s="62"/>
      <c r="J51" s="63"/>
      <c r="K51" s="95"/>
      <c r="L51" s="61"/>
      <c r="M51" s="62"/>
      <c r="N51" s="62"/>
      <c r="O51" s="62"/>
      <c r="P51" s="62"/>
      <c r="Q51" s="62"/>
      <c r="R51" s="63"/>
      <c r="S51" s="65"/>
      <c r="T51" s="66"/>
      <c r="U51" s="67"/>
      <c r="V51" s="67"/>
      <c r="W51" s="68"/>
      <c r="X51" s="69"/>
      <c r="Y51" s="70"/>
    </row>
    <row r="52" customFormat="false" ht="12" hidden="false" customHeight="false" outlineLevel="0" collapsed="false">
      <c r="A52" s="59"/>
      <c r="B52" s="59"/>
      <c r="C52" s="59" t="n">
        <v>27</v>
      </c>
      <c r="D52" s="71"/>
      <c r="E52" s="72"/>
      <c r="F52" s="72"/>
      <c r="G52" s="72"/>
      <c r="H52" s="72"/>
      <c r="I52" s="72"/>
      <c r="J52" s="73"/>
      <c r="K52" s="95"/>
      <c r="L52" s="71"/>
      <c r="M52" s="72"/>
      <c r="N52" s="72"/>
      <c r="O52" s="72"/>
      <c r="P52" s="72"/>
      <c r="Q52" s="72"/>
      <c r="R52" s="73"/>
      <c r="S52" s="65"/>
      <c r="T52" s="74"/>
      <c r="U52" s="75"/>
      <c r="V52" s="75"/>
      <c r="W52" s="74"/>
      <c r="X52" s="75"/>
      <c r="Y52" s="76"/>
    </row>
    <row r="53" customFormat="false" ht="12" hidden="false" customHeight="false" outlineLevel="0" collapsed="false">
      <c r="A53" s="59"/>
      <c r="B53" s="59"/>
      <c r="C53" s="59" t="n">
        <v>32</v>
      </c>
      <c r="D53" s="71"/>
      <c r="E53" s="72"/>
      <c r="F53" s="72"/>
      <c r="G53" s="72"/>
      <c r="H53" s="72"/>
      <c r="I53" s="72"/>
      <c r="J53" s="73"/>
      <c r="K53" s="95"/>
      <c r="L53" s="71"/>
      <c r="M53" s="72"/>
      <c r="N53" s="72"/>
      <c r="O53" s="72"/>
      <c r="P53" s="72"/>
      <c r="Q53" s="72"/>
      <c r="R53" s="73"/>
      <c r="S53" s="65"/>
      <c r="T53" s="74"/>
      <c r="U53" s="75"/>
      <c r="V53" s="75"/>
      <c r="W53" s="74"/>
      <c r="X53" s="75"/>
      <c r="Y53" s="76"/>
    </row>
    <row r="54" customFormat="false" ht="12.75" hidden="false" customHeight="false" outlineLevel="0" collapsed="false">
      <c r="A54" s="77"/>
      <c r="B54" s="77"/>
      <c r="C54" s="77" t="n">
        <v>37</v>
      </c>
      <c r="D54" s="78"/>
      <c r="E54" s="79"/>
      <c r="F54" s="79"/>
      <c r="G54" s="79"/>
      <c r="H54" s="79"/>
      <c r="I54" s="79"/>
      <c r="J54" s="80"/>
      <c r="K54" s="95"/>
      <c r="L54" s="78"/>
      <c r="M54" s="79"/>
      <c r="N54" s="79"/>
      <c r="O54" s="79"/>
      <c r="P54" s="79"/>
      <c r="Q54" s="79"/>
      <c r="R54" s="80"/>
      <c r="S54" s="65"/>
      <c r="T54" s="81"/>
      <c r="U54" s="82"/>
      <c r="V54" s="82"/>
      <c r="W54" s="81"/>
      <c r="X54" s="82"/>
      <c r="Y54" s="83"/>
    </row>
    <row r="55" customFormat="false" ht="12" hidden="false" customHeight="false" outlineLevel="0" collapsed="false">
      <c r="A55" s="60" t="s">
        <v>12</v>
      </c>
      <c r="B55" s="60" t="s">
        <v>53</v>
      </c>
      <c r="C55" s="60" t="n">
        <v>22</v>
      </c>
      <c r="D55" s="61"/>
      <c r="E55" s="62"/>
      <c r="F55" s="62"/>
      <c r="G55" s="62"/>
      <c r="H55" s="62"/>
      <c r="I55" s="62"/>
      <c r="J55" s="63"/>
      <c r="K55" s="95"/>
      <c r="L55" s="61"/>
      <c r="M55" s="62"/>
      <c r="N55" s="62"/>
      <c r="O55" s="62"/>
      <c r="P55" s="62"/>
      <c r="Q55" s="62"/>
      <c r="R55" s="63"/>
      <c r="S55" s="65"/>
      <c r="T55" s="66"/>
      <c r="U55" s="67"/>
      <c r="V55" s="67"/>
      <c r="W55" s="68"/>
      <c r="X55" s="69"/>
      <c r="Y55" s="70"/>
    </row>
    <row r="56" customFormat="false" ht="12" hidden="false" customHeight="false" outlineLevel="0" collapsed="false">
      <c r="A56" s="59" t="s">
        <v>54</v>
      </c>
      <c r="B56" s="59"/>
      <c r="C56" s="59" t="n">
        <v>27</v>
      </c>
      <c r="D56" s="71"/>
      <c r="E56" s="72"/>
      <c r="F56" s="72"/>
      <c r="G56" s="72"/>
      <c r="H56" s="72"/>
      <c r="I56" s="72"/>
      <c r="J56" s="73"/>
      <c r="K56" s="95"/>
      <c r="L56" s="71"/>
      <c r="M56" s="72"/>
      <c r="N56" s="72"/>
      <c r="O56" s="72"/>
      <c r="P56" s="72"/>
      <c r="Q56" s="72"/>
      <c r="R56" s="73"/>
      <c r="S56" s="65"/>
      <c r="T56" s="74"/>
      <c r="U56" s="75"/>
      <c r="V56" s="75"/>
      <c r="W56" s="74"/>
      <c r="X56" s="75"/>
      <c r="Y56" s="76"/>
    </row>
    <row r="57" customFormat="false" ht="12" hidden="false" customHeight="false" outlineLevel="0" collapsed="false">
      <c r="A57" s="59"/>
      <c r="B57" s="59"/>
      <c r="C57" s="59" t="n">
        <v>32</v>
      </c>
      <c r="D57" s="71"/>
      <c r="E57" s="72"/>
      <c r="F57" s="72"/>
      <c r="G57" s="72"/>
      <c r="H57" s="72"/>
      <c r="I57" s="72"/>
      <c r="J57" s="73"/>
      <c r="K57" s="95"/>
      <c r="L57" s="71"/>
      <c r="M57" s="72"/>
      <c r="N57" s="72"/>
      <c r="O57" s="72"/>
      <c r="P57" s="72"/>
      <c r="Q57" s="72"/>
      <c r="R57" s="73"/>
      <c r="S57" s="65"/>
      <c r="T57" s="74"/>
      <c r="U57" s="75"/>
      <c r="V57" s="75"/>
      <c r="W57" s="74"/>
      <c r="X57" s="75"/>
      <c r="Y57" s="76"/>
    </row>
    <row r="58" customFormat="false" ht="12.75" hidden="false" customHeight="false" outlineLevel="0" collapsed="false">
      <c r="A58" s="59"/>
      <c r="B58" s="77"/>
      <c r="C58" s="77" t="n">
        <v>37</v>
      </c>
      <c r="D58" s="78"/>
      <c r="E58" s="79"/>
      <c r="F58" s="79"/>
      <c r="G58" s="79"/>
      <c r="H58" s="79"/>
      <c r="I58" s="79"/>
      <c r="J58" s="80"/>
      <c r="K58" s="95"/>
      <c r="L58" s="78"/>
      <c r="M58" s="79"/>
      <c r="N58" s="79"/>
      <c r="O58" s="79"/>
      <c r="P58" s="79"/>
      <c r="Q58" s="79"/>
      <c r="R58" s="80"/>
      <c r="S58" s="65"/>
      <c r="T58" s="81"/>
      <c r="U58" s="82"/>
      <c r="V58" s="82"/>
      <c r="W58" s="81"/>
      <c r="X58" s="82"/>
      <c r="Y58" s="83"/>
    </row>
    <row r="59" customFormat="false" ht="12" hidden="false" customHeight="false" outlineLevel="0" collapsed="false">
      <c r="A59" s="59"/>
      <c r="B59" s="60" t="s">
        <v>55</v>
      </c>
      <c r="C59" s="60" t="n">
        <v>22</v>
      </c>
      <c r="D59" s="61"/>
      <c r="E59" s="62"/>
      <c r="F59" s="62"/>
      <c r="G59" s="62"/>
      <c r="H59" s="62"/>
      <c r="I59" s="62"/>
      <c r="J59" s="63"/>
      <c r="K59" s="95"/>
      <c r="L59" s="61"/>
      <c r="M59" s="62"/>
      <c r="N59" s="62"/>
      <c r="O59" s="62"/>
      <c r="P59" s="62"/>
      <c r="Q59" s="62"/>
      <c r="R59" s="63"/>
      <c r="S59" s="65"/>
      <c r="T59" s="66"/>
      <c r="U59" s="67"/>
      <c r="V59" s="67"/>
      <c r="W59" s="68"/>
      <c r="X59" s="69"/>
      <c r="Y59" s="70"/>
    </row>
    <row r="60" customFormat="false" ht="12" hidden="false" customHeight="false" outlineLevel="0" collapsed="false">
      <c r="A60" s="59"/>
      <c r="B60" s="59"/>
      <c r="C60" s="59" t="n">
        <v>27</v>
      </c>
      <c r="D60" s="71"/>
      <c r="E60" s="72"/>
      <c r="F60" s="72"/>
      <c r="G60" s="72"/>
      <c r="H60" s="72"/>
      <c r="I60" s="72"/>
      <c r="J60" s="73"/>
      <c r="K60" s="95"/>
      <c r="L60" s="71"/>
      <c r="M60" s="72"/>
      <c r="N60" s="72"/>
      <c r="O60" s="72"/>
      <c r="P60" s="72"/>
      <c r="Q60" s="72"/>
      <c r="R60" s="73"/>
      <c r="S60" s="65"/>
      <c r="T60" s="74"/>
      <c r="U60" s="75"/>
      <c r="V60" s="75"/>
      <c r="W60" s="74"/>
      <c r="X60" s="75"/>
      <c r="Y60" s="76"/>
    </row>
    <row r="61" customFormat="false" ht="12" hidden="false" customHeight="false" outlineLevel="0" collapsed="false">
      <c r="A61" s="59"/>
      <c r="B61" s="59"/>
      <c r="C61" s="59" t="n">
        <v>32</v>
      </c>
      <c r="D61" s="71"/>
      <c r="E61" s="72"/>
      <c r="F61" s="72"/>
      <c r="G61" s="72"/>
      <c r="H61" s="72"/>
      <c r="I61" s="72"/>
      <c r="J61" s="73"/>
      <c r="K61" s="95"/>
      <c r="L61" s="71"/>
      <c r="M61" s="72"/>
      <c r="N61" s="72"/>
      <c r="O61" s="72"/>
      <c r="P61" s="72"/>
      <c r="Q61" s="72"/>
      <c r="R61" s="73"/>
      <c r="S61" s="65"/>
      <c r="T61" s="74"/>
      <c r="U61" s="75"/>
      <c r="V61" s="75"/>
      <c r="W61" s="74"/>
      <c r="X61" s="75"/>
      <c r="Y61" s="76"/>
    </row>
    <row r="62" customFormat="false" ht="12.75" hidden="false" customHeight="false" outlineLevel="0" collapsed="false">
      <c r="A62" s="59"/>
      <c r="B62" s="77"/>
      <c r="C62" s="77" t="n">
        <v>37</v>
      </c>
      <c r="D62" s="78"/>
      <c r="E62" s="79"/>
      <c r="F62" s="79"/>
      <c r="G62" s="79"/>
      <c r="H62" s="79"/>
      <c r="I62" s="79"/>
      <c r="J62" s="80"/>
      <c r="K62" s="95"/>
      <c r="L62" s="78"/>
      <c r="M62" s="79"/>
      <c r="N62" s="79"/>
      <c r="O62" s="79"/>
      <c r="P62" s="79"/>
      <c r="Q62" s="79"/>
      <c r="R62" s="80"/>
      <c r="S62" s="65"/>
      <c r="T62" s="81"/>
      <c r="U62" s="82"/>
      <c r="V62" s="82"/>
      <c r="W62" s="81"/>
      <c r="X62" s="82"/>
      <c r="Y62" s="83"/>
    </row>
    <row r="63" customFormat="false" ht="12" hidden="false" customHeight="false" outlineLevel="0" collapsed="false">
      <c r="A63" s="59"/>
      <c r="B63" s="60" t="s">
        <v>56</v>
      </c>
      <c r="C63" s="60" t="n">
        <v>22</v>
      </c>
      <c r="D63" s="61"/>
      <c r="E63" s="62"/>
      <c r="F63" s="62"/>
      <c r="G63" s="62"/>
      <c r="H63" s="62"/>
      <c r="I63" s="62"/>
      <c r="J63" s="63"/>
      <c r="K63" s="95"/>
      <c r="L63" s="61"/>
      <c r="M63" s="62"/>
      <c r="N63" s="62"/>
      <c r="O63" s="62"/>
      <c r="P63" s="62"/>
      <c r="Q63" s="62"/>
      <c r="R63" s="63"/>
      <c r="S63" s="65"/>
      <c r="T63" s="66"/>
      <c r="U63" s="67"/>
      <c r="V63" s="67"/>
      <c r="W63" s="68"/>
      <c r="X63" s="69"/>
      <c r="Y63" s="70"/>
    </row>
    <row r="64" customFormat="false" ht="12" hidden="false" customHeight="false" outlineLevel="0" collapsed="false">
      <c r="A64" s="59"/>
      <c r="B64" s="59"/>
      <c r="C64" s="59" t="n">
        <v>27</v>
      </c>
      <c r="D64" s="71"/>
      <c r="E64" s="72"/>
      <c r="F64" s="72"/>
      <c r="G64" s="72"/>
      <c r="H64" s="72"/>
      <c r="I64" s="72"/>
      <c r="J64" s="73"/>
      <c r="K64" s="95"/>
      <c r="L64" s="71"/>
      <c r="M64" s="72"/>
      <c r="N64" s="72"/>
      <c r="O64" s="72"/>
      <c r="P64" s="72"/>
      <c r="Q64" s="72"/>
      <c r="R64" s="73"/>
      <c r="S64" s="65"/>
      <c r="T64" s="74"/>
      <c r="U64" s="75"/>
      <c r="V64" s="75"/>
      <c r="W64" s="74"/>
      <c r="X64" s="75"/>
      <c r="Y64" s="76"/>
    </row>
    <row r="65" customFormat="false" ht="12" hidden="false" customHeight="false" outlineLevel="0" collapsed="false">
      <c r="A65" s="59"/>
      <c r="B65" s="59"/>
      <c r="C65" s="59" t="n">
        <v>32</v>
      </c>
      <c r="D65" s="71"/>
      <c r="E65" s="72"/>
      <c r="F65" s="72"/>
      <c r="G65" s="72"/>
      <c r="H65" s="72"/>
      <c r="I65" s="72"/>
      <c r="J65" s="73"/>
      <c r="K65" s="95"/>
      <c r="L65" s="71"/>
      <c r="M65" s="72"/>
      <c r="N65" s="72"/>
      <c r="O65" s="72"/>
      <c r="P65" s="72"/>
      <c r="Q65" s="72"/>
      <c r="R65" s="73"/>
      <c r="S65" s="65"/>
      <c r="T65" s="74"/>
      <c r="U65" s="75"/>
      <c r="V65" s="75"/>
      <c r="W65" s="74"/>
      <c r="X65" s="75"/>
      <c r="Y65" s="76"/>
    </row>
    <row r="66" customFormat="false" ht="12.75" hidden="false" customHeight="false" outlineLevel="0" collapsed="false">
      <c r="A66" s="59"/>
      <c r="B66" s="77"/>
      <c r="C66" s="77" t="n">
        <v>37</v>
      </c>
      <c r="D66" s="78"/>
      <c r="E66" s="79"/>
      <c r="F66" s="79"/>
      <c r="G66" s="79"/>
      <c r="H66" s="79"/>
      <c r="I66" s="79"/>
      <c r="J66" s="80"/>
      <c r="K66" s="95"/>
      <c r="L66" s="78"/>
      <c r="M66" s="79"/>
      <c r="N66" s="79"/>
      <c r="O66" s="79"/>
      <c r="P66" s="79"/>
      <c r="Q66" s="79"/>
      <c r="R66" s="80"/>
      <c r="S66" s="65"/>
      <c r="T66" s="81"/>
      <c r="U66" s="82"/>
      <c r="V66" s="82"/>
      <c r="W66" s="81"/>
      <c r="X66" s="82"/>
      <c r="Y66" s="83"/>
    </row>
    <row r="67" customFormat="false" ht="12" hidden="false" customHeight="false" outlineLevel="0" collapsed="false">
      <c r="A67" s="59"/>
      <c r="B67" s="60" t="s">
        <v>52</v>
      </c>
      <c r="C67" s="60" t="n">
        <v>22</v>
      </c>
      <c r="D67" s="61"/>
      <c r="E67" s="62"/>
      <c r="F67" s="62"/>
      <c r="G67" s="62"/>
      <c r="H67" s="62"/>
      <c r="I67" s="62"/>
      <c r="J67" s="63"/>
      <c r="K67" s="95"/>
      <c r="L67" s="61"/>
      <c r="M67" s="62"/>
      <c r="N67" s="62"/>
      <c r="O67" s="62"/>
      <c r="P67" s="62"/>
      <c r="Q67" s="62"/>
      <c r="R67" s="63"/>
      <c r="S67" s="65"/>
      <c r="T67" s="66"/>
      <c r="U67" s="67"/>
      <c r="V67" s="67"/>
      <c r="W67" s="68"/>
      <c r="X67" s="69"/>
      <c r="Y67" s="70"/>
    </row>
    <row r="68" customFormat="false" ht="12" hidden="false" customHeight="false" outlineLevel="0" collapsed="false">
      <c r="A68" s="59"/>
      <c r="B68" s="59"/>
      <c r="C68" s="59" t="n">
        <v>27</v>
      </c>
      <c r="D68" s="71"/>
      <c r="E68" s="72"/>
      <c r="F68" s="72"/>
      <c r="G68" s="72"/>
      <c r="H68" s="72"/>
      <c r="I68" s="72"/>
      <c r="J68" s="73"/>
      <c r="K68" s="95"/>
      <c r="L68" s="71"/>
      <c r="M68" s="72"/>
      <c r="N68" s="72"/>
      <c r="O68" s="72"/>
      <c r="P68" s="72"/>
      <c r="Q68" s="72"/>
      <c r="R68" s="73"/>
      <c r="S68" s="65"/>
      <c r="T68" s="74"/>
      <c r="U68" s="75"/>
      <c r="V68" s="75"/>
      <c r="W68" s="74"/>
      <c r="X68" s="75"/>
      <c r="Y68" s="76"/>
    </row>
    <row r="69" customFormat="false" ht="12" hidden="false" customHeight="false" outlineLevel="0" collapsed="false">
      <c r="A69" s="59"/>
      <c r="B69" s="59"/>
      <c r="C69" s="59" t="n">
        <v>32</v>
      </c>
      <c r="D69" s="71"/>
      <c r="E69" s="72"/>
      <c r="F69" s="72"/>
      <c r="G69" s="72"/>
      <c r="H69" s="72"/>
      <c r="I69" s="72"/>
      <c r="J69" s="73"/>
      <c r="K69" s="95"/>
      <c r="L69" s="71"/>
      <c r="M69" s="72"/>
      <c r="N69" s="72"/>
      <c r="O69" s="72"/>
      <c r="P69" s="72"/>
      <c r="Q69" s="72"/>
      <c r="R69" s="73"/>
      <c r="S69" s="65"/>
      <c r="T69" s="74"/>
      <c r="U69" s="75"/>
      <c r="V69" s="75"/>
      <c r="W69" s="74"/>
      <c r="X69" s="75"/>
      <c r="Y69" s="76"/>
    </row>
    <row r="70" customFormat="false" ht="12.75" hidden="false" customHeight="false" outlineLevel="0" collapsed="false">
      <c r="A70" s="77"/>
      <c r="B70" s="77"/>
      <c r="C70" s="77" t="n">
        <v>37</v>
      </c>
      <c r="D70" s="78"/>
      <c r="E70" s="79"/>
      <c r="F70" s="79"/>
      <c r="G70" s="79"/>
      <c r="H70" s="79"/>
      <c r="I70" s="79"/>
      <c r="J70" s="80"/>
      <c r="K70" s="95"/>
      <c r="L70" s="78"/>
      <c r="M70" s="79"/>
      <c r="N70" s="79"/>
      <c r="O70" s="79"/>
      <c r="P70" s="79"/>
      <c r="Q70" s="79"/>
      <c r="R70" s="80"/>
      <c r="S70" s="65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60" t="s">
        <v>57</v>
      </c>
      <c r="B71" s="60" t="s">
        <v>58</v>
      </c>
      <c r="C71" s="60" t="n">
        <v>22</v>
      </c>
      <c r="D71" s="61"/>
      <c r="E71" s="62"/>
      <c r="F71" s="62"/>
      <c r="G71" s="62"/>
      <c r="H71" s="62"/>
      <c r="I71" s="62"/>
      <c r="J71" s="63"/>
      <c r="K71" s="95"/>
      <c r="L71" s="61"/>
      <c r="M71" s="62"/>
      <c r="N71" s="62"/>
      <c r="O71" s="62"/>
      <c r="P71" s="62"/>
      <c r="Q71" s="62"/>
      <c r="R71" s="63"/>
      <c r="S71" s="65"/>
      <c r="T71" s="66"/>
      <c r="U71" s="67"/>
      <c r="V71" s="96"/>
      <c r="W71" s="66"/>
      <c r="X71" s="67"/>
      <c r="Y71" s="96"/>
    </row>
    <row r="72" customFormat="false" ht="12" hidden="false" customHeight="false" outlineLevel="0" collapsed="false">
      <c r="A72" s="59" t="s">
        <v>59</v>
      </c>
      <c r="B72" s="59"/>
      <c r="C72" s="59" t="n">
        <v>27</v>
      </c>
      <c r="D72" s="71"/>
      <c r="E72" s="72"/>
      <c r="F72" s="72"/>
      <c r="G72" s="72"/>
      <c r="H72" s="72"/>
      <c r="I72" s="72"/>
      <c r="J72" s="73"/>
      <c r="K72" s="95"/>
      <c r="L72" s="71"/>
      <c r="M72" s="72"/>
      <c r="N72" s="72"/>
      <c r="O72" s="72"/>
      <c r="P72" s="72"/>
      <c r="Q72" s="72"/>
      <c r="R72" s="73"/>
      <c r="S72" s="65"/>
      <c r="T72" s="74"/>
      <c r="U72" s="75"/>
      <c r="V72" s="76"/>
      <c r="W72" s="74"/>
      <c r="X72" s="75"/>
      <c r="Y72" s="76"/>
    </row>
    <row r="73" customFormat="false" ht="12" hidden="false" customHeight="false" outlineLevel="0" collapsed="false">
      <c r="A73" s="59"/>
      <c r="B73" s="59"/>
      <c r="C73" s="59" t="n">
        <v>32</v>
      </c>
      <c r="D73" s="71"/>
      <c r="E73" s="72"/>
      <c r="F73" s="72"/>
      <c r="G73" s="72"/>
      <c r="H73" s="72"/>
      <c r="I73" s="72"/>
      <c r="J73" s="73"/>
      <c r="K73" s="95"/>
      <c r="L73" s="71"/>
      <c r="M73" s="72"/>
      <c r="N73" s="72"/>
      <c r="O73" s="72"/>
      <c r="P73" s="72"/>
      <c r="Q73" s="72"/>
      <c r="R73" s="73"/>
      <c r="S73" s="65"/>
      <c r="T73" s="74"/>
      <c r="U73" s="75"/>
      <c r="V73" s="76"/>
      <c r="W73" s="74"/>
      <c r="X73" s="75"/>
      <c r="Y73" s="76"/>
    </row>
    <row r="74" customFormat="false" ht="12.75" hidden="false" customHeight="false" outlineLevel="0" collapsed="false">
      <c r="A74" s="59"/>
      <c r="B74" s="77"/>
      <c r="C74" s="77" t="n">
        <v>37</v>
      </c>
      <c r="D74" s="78"/>
      <c r="E74" s="79"/>
      <c r="F74" s="79"/>
      <c r="G74" s="79"/>
      <c r="H74" s="79"/>
      <c r="I74" s="79"/>
      <c r="J74" s="80"/>
      <c r="K74" s="95"/>
      <c r="L74" s="78"/>
      <c r="M74" s="79"/>
      <c r="N74" s="79"/>
      <c r="O74" s="79"/>
      <c r="P74" s="79"/>
      <c r="Q74" s="79"/>
      <c r="R74" s="80"/>
      <c r="S74" s="65"/>
      <c r="T74" s="81"/>
      <c r="U74" s="82"/>
      <c r="V74" s="83"/>
      <c r="W74" s="81"/>
      <c r="X74" s="82"/>
      <c r="Y74" s="83"/>
    </row>
    <row r="75" customFormat="false" ht="12" hidden="false" customHeight="false" outlineLevel="0" collapsed="false">
      <c r="A75" s="59"/>
      <c r="B75" s="60" t="s">
        <v>60</v>
      </c>
      <c r="C75" s="60" t="n">
        <v>22</v>
      </c>
      <c r="D75" s="61"/>
      <c r="E75" s="62"/>
      <c r="F75" s="62"/>
      <c r="G75" s="62"/>
      <c r="H75" s="62"/>
      <c r="I75" s="62"/>
      <c r="J75" s="63"/>
      <c r="K75" s="95"/>
      <c r="L75" s="61"/>
      <c r="M75" s="62"/>
      <c r="N75" s="62"/>
      <c r="O75" s="62"/>
      <c r="P75" s="62"/>
      <c r="Q75" s="62"/>
      <c r="R75" s="63"/>
      <c r="S75" s="65"/>
      <c r="T75" s="66"/>
      <c r="U75" s="67"/>
      <c r="V75" s="96"/>
      <c r="W75" s="66"/>
      <c r="X75" s="67"/>
      <c r="Y75" s="96"/>
    </row>
    <row r="76" customFormat="false" ht="12" hidden="false" customHeight="false" outlineLevel="0" collapsed="false">
      <c r="A76" s="59"/>
      <c r="B76" s="59"/>
      <c r="C76" s="59" t="n">
        <v>27</v>
      </c>
      <c r="D76" s="71"/>
      <c r="E76" s="72"/>
      <c r="F76" s="72"/>
      <c r="G76" s="72"/>
      <c r="H76" s="72"/>
      <c r="I76" s="72"/>
      <c r="J76" s="73"/>
      <c r="K76" s="95"/>
      <c r="L76" s="71"/>
      <c r="M76" s="72"/>
      <c r="N76" s="72"/>
      <c r="O76" s="72"/>
      <c r="P76" s="72"/>
      <c r="Q76" s="72"/>
      <c r="R76" s="73"/>
      <c r="S76" s="65"/>
      <c r="T76" s="74"/>
      <c r="U76" s="75"/>
      <c r="V76" s="76"/>
      <c r="W76" s="74"/>
      <c r="X76" s="75"/>
      <c r="Y76" s="76"/>
    </row>
    <row r="77" customFormat="false" ht="12" hidden="false" customHeight="false" outlineLevel="0" collapsed="false">
      <c r="A77" s="59"/>
      <c r="B77" s="59"/>
      <c r="C77" s="59" t="n">
        <v>32</v>
      </c>
      <c r="D77" s="71"/>
      <c r="E77" s="72"/>
      <c r="F77" s="72"/>
      <c r="G77" s="72"/>
      <c r="H77" s="72"/>
      <c r="I77" s="72"/>
      <c r="J77" s="73"/>
      <c r="K77" s="95"/>
      <c r="L77" s="71"/>
      <c r="M77" s="72"/>
      <c r="N77" s="72"/>
      <c r="O77" s="72"/>
      <c r="P77" s="72"/>
      <c r="Q77" s="72"/>
      <c r="R77" s="73"/>
      <c r="S77" s="65"/>
      <c r="T77" s="74"/>
      <c r="U77" s="75"/>
      <c r="V77" s="76"/>
      <c r="W77" s="74"/>
      <c r="X77" s="75"/>
      <c r="Y77" s="76"/>
    </row>
    <row r="78" customFormat="false" ht="12.75" hidden="false" customHeight="false" outlineLevel="0" collapsed="false">
      <c r="A78" s="59"/>
      <c r="B78" s="77"/>
      <c r="C78" s="77" t="n">
        <v>37</v>
      </c>
      <c r="D78" s="78"/>
      <c r="E78" s="79"/>
      <c r="F78" s="79"/>
      <c r="G78" s="79"/>
      <c r="H78" s="79"/>
      <c r="I78" s="79"/>
      <c r="J78" s="80"/>
      <c r="K78" s="95"/>
      <c r="L78" s="78"/>
      <c r="M78" s="79"/>
      <c r="N78" s="79"/>
      <c r="O78" s="79"/>
      <c r="P78" s="79"/>
      <c r="Q78" s="79"/>
      <c r="R78" s="80"/>
      <c r="S78" s="65"/>
      <c r="T78" s="81"/>
      <c r="U78" s="82"/>
      <c r="V78" s="83"/>
      <c r="W78" s="81"/>
      <c r="X78" s="82"/>
      <c r="Y78" s="83"/>
    </row>
    <row r="79" customFormat="false" ht="12" hidden="false" customHeight="false" outlineLevel="0" collapsed="false">
      <c r="A79" s="59"/>
      <c r="B79" s="60" t="s">
        <v>61</v>
      </c>
      <c r="C79" s="60" t="n">
        <v>22</v>
      </c>
      <c r="D79" s="61"/>
      <c r="E79" s="62"/>
      <c r="F79" s="62"/>
      <c r="G79" s="62"/>
      <c r="H79" s="62"/>
      <c r="I79" s="62"/>
      <c r="J79" s="63"/>
      <c r="K79" s="95"/>
      <c r="L79" s="61"/>
      <c r="M79" s="62"/>
      <c r="N79" s="62"/>
      <c r="O79" s="62"/>
      <c r="P79" s="62"/>
      <c r="Q79" s="62"/>
      <c r="R79" s="63"/>
      <c r="S79" s="65"/>
      <c r="T79" s="66"/>
      <c r="U79" s="67"/>
      <c r="V79" s="96"/>
      <c r="W79" s="66"/>
      <c r="X79" s="67"/>
      <c r="Y79" s="96"/>
    </row>
    <row r="80" customFormat="false" ht="12" hidden="false" customHeight="false" outlineLevel="0" collapsed="false">
      <c r="A80" s="59"/>
      <c r="B80" s="59"/>
      <c r="C80" s="59" t="n">
        <v>27</v>
      </c>
      <c r="D80" s="71"/>
      <c r="E80" s="72"/>
      <c r="F80" s="72"/>
      <c r="G80" s="72"/>
      <c r="H80" s="72"/>
      <c r="I80" s="72"/>
      <c r="J80" s="73"/>
      <c r="K80" s="95"/>
      <c r="L80" s="71"/>
      <c r="M80" s="72"/>
      <c r="N80" s="72"/>
      <c r="O80" s="72"/>
      <c r="P80" s="72"/>
      <c r="Q80" s="72"/>
      <c r="R80" s="73"/>
      <c r="S80" s="65"/>
      <c r="T80" s="74"/>
      <c r="U80" s="75"/>
      <c r="V80" s="76"/>
      <c r="W80" s="74"/>
      <c r="X80" s="75"/>
      <c r="Y80" s="76"/>
    </row>
    <row r="81" customFormat="false" ht="12" hidden="false" customHeight="false" outlineLevel="0" collapsed="false">
      <c r="A81" s="59"/>
      <c r="B81" s="59"/>
      <c r="C81" s="59" t="n">
        <v>32</v>
      </c>
      <c r="D81" s="71"/>
      <c r="E81" s="72"/>
      <c r="F81" s="72"/>
      <c r="G81" s="72"/>
      <c r="H81" s="72"/>
      <c r="I81" s="72"/>
      <c r="J81" s="73"/>
      <c r="K81" s="95"/>
      <c r="L81" s="71"/>
      <c r="M81" s="72"/>
      <c r="N81" s="72"/>
      <c r="O81" s="72"/>
      <c r="P81" s="72"/>
      <c r="Q81" s="72"/>
      <c r="R81" s="73"/>
      <c r="S81" s="65"/>
      <c r="T81" s="74"/>
      <c r="U81" s="75"/>
      <c r="V81" s="76"/>
      <c r="W81" s="74"/>
      <c r="X81" s="75"/>
      <c r="Y81" s="76"/>
    </row>
    <row r="82" customFormat="false" ht="12.75" hidden="false" customHeight="false" outlineLevel="0" collapsed="false">
      <c r="A82" s="77"/>
      <c r="B82" s="77"/>
      <c r="C82" s="77" t="n">
        <v>37</v>
      </c>
      <c r="D82" s="78"/>
      <c r="E82" s="79"/>
      <c r="F82" s="79"/>
      <c r="G82" s="79"/>
      <c r="H82" s="79"/>
      <c r="I82" s="79"/>
      <c r="J82" s="80"/>
      <c r="K82" s="95"/>
      <c r="L82" s="78"/>
      <c r="M82" s="79"/>
      <c r="N82" s="79"/>
      <c r="O82" s="79"/>
      <c r="P82" s="79"/>
      <c r="Q82" s="79"/>
      <c r="R82" s="80"/>
      <c r="S82" s="65"/>
      <c r="T82" s="81"/>
      <c r="U82" s="82"/>
      <c r="V82" s="83"/>
      <c r="W82" s="81"/>
      <c r="X82" s="82"/>
      <c r="Y82" s="83"/>
    </row>
    <row r="83" customFormat="false" ht="12" hidden="false" customHeight="false" outlineLevel="0" collapsed="false">
      <c r="A83" s="60" t="s">
        <v>62</v>
      </c>
      <c r="B83" s="60" t="s">
        <v>63</v>
      </c>
      <c r="C83" s="60" t="n">
        <v>22</v>
      </c>
      <c r="D83" s="61"/>
      <c r="E83" s="62"/>
      <c r="F83" s="62"/>
      <c r="G83" s="62"/>
      <c r="H83" s="62"/>
      <c r="I83" s="62"/>
      <c r="J83" s="63"/>
      <c r="K83" s="95"/>
      <c r="L83" s="61"/>
      <c r="M83" s="62"/>
      <c r="N83" s="62"/>
      <c r="O83" s="62"/>
      <c r="P83" s="62"/>
      <c r="Q83" s="62"/>
      <c r="R83" s="63"/>
      <c r="S83" s="65"/>
      <c r="T83" s="66"/>
      <c r="U83" s="67"/>
      <c r="V83" s="67"/>
      <c r="W83" s="68"/>
      <c r="X83" s="69"/>
      <c r="Y83" s="70"/>
    </row>
    <row r="84" customFormat="false" ht="12" hidden="false" customHeight="false" outlineLevel="0" collapsed="false">
      <c r="A84" s="59"/>
      <c r="B84" s="59"/>
      <c r="C84" s="59" t="n">
        <v>27</v>
      </c>
      <c r="D84" s="71"/>
      <c r="E84" s="72"/>
      <c r="F84" s="72"/>
      <c r="G84" s="72"/>
      <c r="H84" s="72"/>
      <c r="I84" s="72"/>
      <c r="J84" s="73"/>
      <c r="K84" s="95"/>
      <c r="L84" s="71"/>
      <c r="M84" s="72"/>
      <c r="N84" s="72"/>
      <c r="O84" s="72"/>
      <c r="P84" s="72"/>
      <c r="Q84" s="72"/>
      <c r="R84" s="73"/>
      <c r="S84" s="65"/>
      <c r="T84" s="74"/>
      <c r="U84" s="75"/>
      <c r="V84" s="75"/>
      <c r="W84" s="74"/>
      <c r="X84" s="75"/>
      <c r="Y84" s="76"/>
    </row>
    <row r="85" customFormat="false" ht="12" hidden="false" customHeight="false" outlineLevel="0" collapsed="false">
      <c r="A85" s="59"/>
      <c r="B85" s="59"/>
      <c r="C85" s="59" t="n">
        <v>32</v>
      </c>
      <c r="D85" s="71"/>
      <c r="E85" s="72"/>
      <c r="F85" s="72"/>
      <c r="G85" s="72"/>
      <c r="H85" s="72"/>
      <c r="I85" s="72"/>
      <c r="J85" s="73"/>
      <c r="K85" s="95"/>
      <c r="L85" s="71"/>
      <c r="M85" s="72"/>
      <c r="N85" s="72"/>
      <c r="O85" s="72"/>
      <c r="P85" s="72"/>
      <c r="Q85" s="72"/>
      <c r="R85" s="73"/>
      <c r="S85" s="65"/>
      <c r="T85" s="74"/>
      <c r="U85" s="75"/>
      <c r="V85" s="75"/>
      <c r="W85" s="74"/>
      <c r="X85" s="75"/>
      <c r="Y85" s="76"/>
    </row>
    <row r="86" customFormat="false" ht="12.75" hidden="false" customHeight="false" outlineLevel="0" collapsed="false">
      <c r="A86" s="59"/>
      <c r="B86" s="77"/>
      <c r="C86" s="77" t="n">
        <v>37</v>
      </c>
      <c r="D86" s="78"/>
      <c r="E86" s="79"/>
      <c r="F86" s="79"/>
      <c r="G86" s="79"/>
      <c r="H86" s="79"/>
      <c r="I86" s="79"/>
      <c r="J86" s="80"/>
      <c r="K86" s="95"/>
      <c r="L86" s="78"/>
      <c r="M86" s="79"/>
      <c r="N86" s="79"/>
      <c r="O86" s="79"/>
      <c r="P86" s="79"/>
      <c r="Q86" s="79"/>
      <c r="R86" s="80"/>
      <c r="S86" s="65"/>
      <c r="T86" s="81"/>
      <c r="U86" s="82"/>
      <c r="V86" s="82"/>
      <c r="W86" s="81"/>
      <c r="X86" s="82"/>
      <c r="Y86" s="83"/>
    </row>
    <row r="87" customFormat="false" ht="12" hidden="false" customHeight="false" outlineLevel="0" collapsed="false">
      <c r="A87" s="59"/>
      <c r="B87" s="60" t="s">
        <v>64</v>
      </c>
      <c r="C87" s="60" t="n">
        <v>22</v>
      </c>
      <c r="D87" s="61"/>
      <c r="E87" s="62"/>
      <c r="F87" s="62"/>
      <c r="G87" s="62"/>
      <c r="H87" s="62"/>
      <c r="I87" s="62"/>
      <c r="J87" s="63"/>
      <c r="K87" s="95"/>
      <c r="L87" s="61"/>
      <c r="M87" s="62"/>
      <c r="N87" s="62"/>
      <c r="O87" s="62"/>
      <c r="P87" s="62"/>
      <c r="Q87" s="62"/>
      <c r="R87" s="63"/>
      <c r="S87" s="65"/>
      <c r="T87" s="66"/>
      <c r="U87" s="67"/>
      <c r="V87" s="67"/>
      <c r="W87" s="68"/>
      <c r="X87" s="69"/>
      <c r="Y87" s="70"/>
    </row>
    <row r="88" customFormat="false" ht="12" hidden="false" customHeight="false" outlineLevel="0" collapsed="false">
      <c r="A88" s="59"/>
      <c r="B88" s="59"/>
      <c r="C88" s="59" t="n">
        <v>27</v>
      </c>
      <c r="D88" s="71"/>
      <c r="E88" s="72"/>
      <c r="F88" s="72"/>
      <c r="G88" s="72"/>
      <c r="H88" s="72"/>
      <c r="I88" s="72"/>
      <c r="J88" s="73"/>
      <c r="K88" s="95"/>
      <c r="L88" s="71"/>
      <c r="M88" s="72"/>
      <c r="N88" s="72"/>
      <c r="O88" s="72"/>
      <c r="P88" s="72"/>
      <c r="Q88" s="72"/>
      <c r="R88" s="73"/>
      <c r="S88" s="65"/>
      <c r="T88" s="74"/>
      <c r="U88" s="75"/>
      <c r="V88" s="75"/>
      <c r="W88" s="74"/>
      <c r="X88" s="75"/>
      <c r="Y88" s="76"/>
    </row>
    <row r="89" customFormat="false" ht="12" hidden="false" customHeight="false" outlineLevel="0" collapsed="false">
      <c r="A89" s="59"/>
      <c r="B89" s="59"/>
      <c r="C89" s="59" t="n">
        <v>32</v>
      </c>
      <c r="D89" s="71"/>
      <c r="E89" s="72"/>
      <c r="F89" s="72"/>
      <c r="G89" s="72"/>
      <c r="H89" s="72"/>
      <c r="I89" s="72"/>
      <c r="J89" s="73"/>
      <c r="K89" s="95"/>
      <c r="L89" s="71"/>
      <c r="M89" s="72"/>
      <c r="N89" s="72"/>
      <c r="O89" s="72"/>
      <c r="P89" s="72"/>
      <c r="Q89" s="72"/>
      <c r="R89" s="73"/>
      <c r="S89" s="65"/>
      <c r="T89" s="74"/>
      <c r="U89" s="75"/>
      <c r="V89" s="75"/>
      <c r="W89" s="74"/>
      <c r="X89" s="75"/>
      <c r="Y89" s="76"/>
    </row>
    <row r="90" customFormat="false" ht="12.75" hidden="false" customHeight="false" outlineLevel="0" collapsed="false">
      <c r="A90" s="59"/>
      <c r="B90" s="77"/>
      <c r="C90" s="77" t="n">
        <v>37</v>
      </c>
      <c r="D90" s="78"/>
      <c r="E90" s="79"/>
      <c r="F90" s="79"/>
      <c r="G90" s="79"/>
      <c r="H90" s="79"/>
      <c r="I90" s="79"/>
      <c r="J90" s="80"/>
      <c r="K90" s="95"/>
      <c r="L90" s="78"/>
      <c r="M90" s="79"/>
      <c r="N90" s="79"/>
      <c r="O90" s="79"/>
      <c r="P90" s="79"/>
      <c r="Q90" s="79"/>
      <c r="R90" s="80"/>
      <c r="S90" s="65"/>
      <c r="T90" s="81"/>
      <c r="U90" s="82"/>
      <c r="V90" s="82"/>
      <c r="W90" s="81"/>
      <c r="X90" s="82"/>
      <c r="Y90" s="83"/>
    </row>
    <row r="91" customFormat="false" ht="12" hidden="false" customHeight="false" outlineLevel="0" collapsed="false">
      <c r="A91" s="59"/>
      <c r="B91" s="60" t="s">
        <v>65</v>
      </c>
      <c r="C91" s="60" t="n">
        <v>22</v>
      </c>
      <c r="D91" s="61"/>
      <c r="E91" s="62"/>
      <c r="F91" s="62"/>
      <c r="G91" s="62"/>
      <c r="H91" s="62"/>
      <c r="I91" s="62"/>
      <c r="J91" s="63"/>
      <c r="K91" s="95"/>
      <c r="L91" s="61"/>
      <c r="M91" s="62"/>
      <c r="N91" s="62"/>
      <c r="O91" s="62"/>
      <c r="P91" s="62"/>
      <c r="Q91" s="62"/>
      <c r="R91" s="63"/>
      <c r="S91" s="65"/>
      <c r="T91" s="66"/>
      <c r="U91" s="67"/>
      <c r="V91" s="67"/>
      <c r="W91" s="68"/>
      <c r="X91" s="69"/>
      <c r="Y91" s="70"/>
    </row>
    <row r="92" customFormat="false" ht="12" hidden="false" customHeight="false" outlineLevel="0" collapsed="false">
      <c r="A92" s="59"/>
      <c r="B92" s="59"/>
      <c r="C92" s="59" t="n">
        <v>27</v>
      </c>
      <c r="D92" s="71"/>
      <c r="E92" s="72"/>
      <c r="F92" s="72"/>
      <c r="G92" s="72"/>
      <c r="H92" s="72"/>
      <c r="I92" s="72"/>
      <c r="J92" s="73"/>
      <c r="K92" s="95"/>
      <c r="L92" s="71"/>
      <c r="M92" s="72"/>
      <c r="N92" s="72"/>
      <c r="O92" s="72"/>
      <c r="P92" s="72"/>
      <c r="Q92" s="72"/>
      <c r="R92" s="73"/>
      <c r="S92" s="65"/>
      <c r="T92" s="74"/>
      <c r="U92" s="75"/>
      <c r="V92" s="75"/>
      <c r="W92" s="74"/>
      <c r="X92" s="75"/>
      <c r="Y92" s="76"/>
    </row>
    <row r="93" customFormat="false" ht="12" hidden="false" customHeight="false" outlineLevel="0" collapsed="false">
      <c r="A93" s="59"/>
      <c r="B93" s="59"/>
      <c r="C93" s="59" t="n">
        <v>32</v>
      </c>
      <c r="D93" s="71"/>
      <c r="E93" s="72"/>
      <c r="F93" s="72"/>
      <c r="G93" s="72"/>
      <c r="H93" s="72"/>
      <c r="I93" s="72"/>
      <c r="J93" s="73"/>
      <c r="K93" s="95"/>
      <c r="L93" s="71"/>
      <c r="M93" s="72"/>
      <c r="N93" s="72"/>
      <c r="O93" s="72"/>
      <c r="P93" s="72"/>
      <c r="Q93" s="72"/>
      <c r="R93" s="73"/>
      <c r="S93" s="65"/>
      <c r="T93" s="74"/>
      <c r="U93" s="75"/>
      <c r="V93" s="75"/>
      <c r="W93" s="74"/>
      <c r="X93" s="75"/>
      <c r="Y93" s="76"/>
    </row>
    <row r="94" customFormat="false" ht="12.75" hidden="false" customHeight="false" outlineLevel="0" collapsed="false">
      <c r="A94" s="59"/>
      <c r="B94" s="77"/>
      <c r="C94" s="77" t="n">
        <v>37</v>
      </c>
      <c r="D94" s="78"/>
      <c r="E94" s="79"/>
      <c r="F94" s="79"/>
      <c r="G94" s="79"/>
      <c r="H94" s="79"/>
      <c r="I94" s="79"/>
      <c r="J94" s="80"/>
      <c r="K94" s="95"/>
      <c r="L94" s="78"/>
      <c r="M94" s="79"/>
      <c r="N94" s="79"/>
      <c r="O94" s="79"/>
      <c r="P94" s="79"/>
      <c r="Q94" s="79"/>
      <c r="R94" s="80"/>
      <c r="S94" s="65"/>
      <c r="T94" s="81"/>
      <c r="U94" s="82"/>
      <c r="V94" s="82"/>
      <c r="W94" s="81"/>
      <c r="X94" s="82"/>
      <c r="Y94" s="83"/>
    </row>
    <row r="95" customFormat="false" ht="12" hidden="false" customHeight="false" outlineLevel="0" collapsed="false">
      <c r="A95" s="59"/>
      <c r="B95" s="60" t="s">
        <v>66</v>
      </c>
      <c r="C95" s="60" t="n">
        <v>22</v>
      </c>
      <c r="D95" s="61"/>
      <c r="E95" s="62"/>
      <c r="F95" s="62"/>
      <c r="G95" s="62"/>
      <c r="H95" s="62"/>
      <c r="I95" s="62"/>
      <c r="J95" s="63"/>
      <c r="K95" s="95"/>
      <c r="L95" s="61"/>
      <c r="M95" s="62"/>
      <c r="N95" s="62"/>
      <c r="O95" s="62"/>
      <c r="P95" s="62"/>
      <c r="Q95" s="62"/>
      <c r="R95" s="63"/>
      <c r="S95" s="65"/>
      <c r="T95" s="66"/>
      <c r="U95" s="67"/>
      <c r="V95" s="67"/>
      <c r="W95" s="68"/>
      <c r="X95" s="69"/>
      <c r="Y95" s="70"/>
    </row>
    <row r="96" customFormat="false" ht="12" hidden="false" customHeight="false" outlineLevel="0" collapsed="false">
      <c r="A96" s="59"/>
      <c r="B96" s="59"/>
      <c r="C96" s="59" t="n">
        <v>27</v>
      </c>
      <c r="D96" s="71"/>
      <c r="E96" s="72"/>
      <c r="F96" s="72"/>
      <c r="G96" s="72"/>
      <c r="H96" s="72"/>
      <c r="I96" s="72"/>
      <c r="J96" s="73"/>
      <c r="K96" s="95"/>
      <c r="L96" s="71"/>
      <c r="M96" s="72"/>
      <c r="N96" s="72"/>
      <c r="O96" s="72"/>
      <c r="P96" s="72"/>
      <c r="Q96" s="72"/>
      <c r="R96" s="73"/>
      <c r="S96" s="65"/>
      <c r="T96" s="74"/>
      <c r="U96" s="75"/>
      <c r="V96" s="75"/>
      <c r="W96" s="74"/>
      <c r="X96" s="75"/>
      <c r="Y96" s="76"/>
    </row>
    <row r="97" customFormat="false" ht="12" hidden="false" customHeight="false" outlineLevel="0" collapsed="false">
      <c r="A97" s="59"/>
      <c r="B97" s="59"/>
      <c r="C97" s="59" t="n">
        <v>32</v>
      </c>
      <c r="D97" s="71"/>
      <c r="E97" s="72"/>
      <c r="F97" s="72"/>
      <c r="G97" s="72"/>
      <c r="H97" s="72"/>
      <c r="I97" s="72"/>
      <c r="J97" s="73"/>
      <c r="K97" s="95"/>
      <c r="L97" s="71"/>
      <c r="M97" s="72"/>
      <c r="N97" s="72"/>
      <c r="O97" s="72"/>
      <c r="P97" s="72"/>
      <c r="Q97" s="72"/>
      <c r="R97" s="73"/>
      <c r="S97" s="65"/>
      <c r="T97" s="74"/>
      <c r="U97" s="75"/>
      <c r="V97" s="75"/>
      <c r="W97" s="74"/>
      <c r="X97" s="75"/>
      <c r="Y97" s="76"/>
    </row>
    <row r="98" customFormat="false" ht="12.75" hidden="false" customHeight="false" outlineLevel="0" collapsed="false">
      <c r="A98" s="77"/>
      <c r="B98" s="77"/>
      <c r="C98" s="77" t="n">
        <v>37</v>
      </c>
      <c r="D98" s="78"/>
      <c r="E98" s="79"/>
      <c r="F98" s="79"/>
      <c r="G98" s="79"/>
      <c r="H98" s="79"/>
      <c r="I98" s="79"/>
      <c r="J98" s="80"/>
      <c r="K98" s="95"/>
      <c r="L98" s="78"/>
      <c r="M98" s="79"/>
      <c r="N98" s="79"/>
      <c r="O98" s="79"/>
      <c r="P98" s="79"/>
      <c r="Q98" s="79"/>
      <c r="R98" s="80"/>
      <c r="S98" s="65"/>
      <c r="T98" s="74"/>
      <c r="U98" s="75"/>
      <c r="V98" s="75"/>
      <c r="W98" s="74"/>
      <c r="X98" s="75"/>
      <c r="Y98" s="7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DIV/0!</v>
      </c>
      <c r="U101" s="13" t="e">
        <f aca="false">AVERAGE(U39,U43,U47,U51)</f>
        <v>#DIV/0!</v>
      </c>
      <c r="V101" s="13" t="e">
        <f aca="false">AVERAGE(V39,V43,V47,V51)</f>
        <v>#DIV/0!</v>
      </c>
      <c r="W101" s="12" t="e">
        <f aca="false">AVERAGE(W39,W43,W47,W51)</f>
        <v>#DIV/0!</v>
      </c>
      <c r="X101" s="13" t="e">
        <f aca="false">AVERAGE(X39,X43,X47,X51)</f>
        <v>#DIV/0!</v>
      </c>
      <c r="Y101" s="14" t="e">
        <f aca="false">AVERAGE(Y39,Y43,Y47,Y51)</f>
        <v>#DIV/0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DIV/0!</v>
      </c>
      <c r="U102" s="13" t="e">
        <f aca="false">AVERAGE(U55,U59,U63,U67)</f>
        <v>#DIV/0!</v>
      </c>
      <c r="V102" s="13" t="e">
        <f aca="false">AVERAGE(V55,V59,V63,V67)</f>
        <v>#DIV/0!</v>
      </c>
      <c r="W102" s="12" t="e">
        <f aca="false">AVERAGE(W55,W59,W63,W67)</f>
        <v>#DIV/0!</v>
      </c>
      <c r="X102" s="13" t="e">
        <f aca="false">AVERAGE(X55,X59,X63,X67)</f>
        <v>#DIV/0!</v>
      </c>
      <c r="Y102" s="14" t="e">
        <f aca="false">AVERAGE(Y55,Y59,Y63,Y67)</f>
        <v>#DIV/0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DIV/0!</v>
      </c>
      <c r="U104" s="25" t="e">
        <f aca="false">AVERAGE(U83,U87,U91,U95)</f>
        <v>#DIV/0!</v>
      </c>
      <c r="V104" s="25" t="e">
        <f aca="false">AVERAGE(V83,V87,V91,V95)</f>
        <v>#DIV/0!</v>
      </c>
      <c r="W104" s="24" t="e">
        <f aca="false">AVERAGE(W83,W87,W91,W95)</f>
        <v>#DIV/0!</v>
      </c>
      <c r="X104" s="25" t="e">
        <f aca="false">AVERAGE(X83,X87,X91,X95)</f>
        <v>#DIV/0!</v>
      </c>
      <c r="Y104" s="26" t="e">
        <f aca="false">AVERAGE(Y83,Y87,Y91,Y95)</f>
        <v>#DIV/0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92" t="e">
        <f aca="false">AVERAGE(T3:T82)</f>
        <v>#VALUE!</v>
      </c>
      <c r="U105" s="93" t="e">
        <f aca="false">AVERAGE(U3:U82)</f>
        <v>#VALUE!</v>
      </c>
      <c r="V105" s="94" t="e">
        <f aca="false">AVERAGE(V3:V82)</f>
        <v>#VALUE!</v>
      </c>
      <c r="W105" s="93" t="e">
        <f aca="false">AVERAGE(W3:W82)</f>
        <v>#VALUE!</v>
      </c>
      <c r="X105" s="93" t="e">
        <f aca="false">AVERAGE(X3:X82)</f>
        <v>#VALUE!</v>
      </c>
      <c r="Y105" s="94" t="e">
        <f aca="false">AVERAGE(Y3:Y82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86.1939932501922</v>
      </c>
      <c r="J106" s="90" t="n">
        <f aca="false">GEOMEAN(J3:J98)</f>
        <v>8.92142938944153</v>
      </c>
      <c r="Q106" s="90" t="n">
        <f aca="false">GEOMEAN(Q3:Q98)</f>
        <v>86.0404753650965</v>
      </c>
      <c r="R106" s="90" t="n">
        <f aca="false">GEOMEAN(R3:R98)</f>
        <v>8.80241958255064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8218925944757</v>
      </c>
      <c r="R107" s="91" t="n">
        <f aca="false">R106/J106</f>
        <v>0.986660231035204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943194444444444</v>
      </c>
      <c r="J108" s="90" t="n">
        <f aca="false">SUM(J3:J98)</f>
        <v>357.75155</v>
      </c>
      <c r="Q108" s="90" t="n">
        <f aca="false">SUM(Q3:Q98)/3600</f>
        <v>0.941380555555556</v>
      </c>
      <c r="R108" s="90" t="n">
        <f aca="false">SUM(R3:R98)</f>
        <v>353.025088888889</v>
      </c>
    </row>
    <row r="111" customFormat="false" ht="12.75" hidden="false" customHeight="false" outlineLevel="0" collapsed="false">
      <c r="B111" s="1" t="s">
        <v>71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38)</f>
        <v>86.1939932501922</v>
      </c>
      <c r="J113" s="90" t="n">
        <f aca="false">GEOMEAN(J3:J38)</f>
        <v>8.92142938944153</v>
      </c>
      <c r="Q113" s="90" t="n">
        <f aca="false">GEOMEAN(Q3:Q38)</f>
        <v>86.0404753650965</v>
      </c>
      <c r="R113" s="90" t="n">
        <f aca="false">GEOMEAN(R3:R38)</f>
        <v>8.80241958255064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8218925944757</v>
      </c>
      <c r="R114" s="91" t="n">
        <f aca="false">R113/J113</f>
        <v>0.98666023103520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287.0736</v>
      </c>
      <c r="E19" s="85" t="n">
        <v>41.7957</v>
      </c>
      <c r="F19" s="85" t="n">
        <v>43.3588</v>
      </c>
      <c r="G19" s="85" t="n">
        <v>44.775</v>
      </c>
      <c r="H19" s="85" t="n">
        <v>31503.95</v>
      </c>
      <c r="I19" s="85" t="n">
        <v>56.53</v>
      </c>
      <c r="J19" s="41" t="n">
        <f aca="false">H19/3600</f>
        <v>8.75109722222222</v>
      </c>
      <c r="L19" s="84" t="n">
        <v>5284.3792</v>
      </c>
      <c r="M19" s="85" t="n">
        <v>41.7958</v>
      </c>
      <c r="N19" s="85" t="n">
        <v>43.3577</v>
      </c>
      <c r="O19" s="85" t="n">
        <v>44.7772</v>
      </c>
      <c r="P19" s="85" t="n">
        <v>31135.88</v>
      </c>
      <c r="Q19" s="85" t="n">
        <v>56.66</v>
      </c>
      <c r="R19" s="41" t="n">
        <f aca="false">P19/3600</f>
        <v>8.64885555555556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42.3336</v>
      </c>
      <c r="E20" s="87" t="n">
        <v>39.8001</v>
      </c>
      <c r="F20" s="87" t="n">
        <v>41.7413</v>
      </c>
      <c r="G20" s="87" t="n">
        <v>42.8256</v>
      </c>
      <c r="H20" s="87" t="n">
        <v>28131.21</v>
      </c>
      <c r="I20" s="87" t="n">
        <v>51.15</v>
      </c>
      <c r="J20" s="46" t="n">
        <f aca="false">H20/3600</f>
        <v>7.814225</v>
      </c>
      <c r="L20" s="86" t="n">
        <v>2440.888</v>
      </c>
      <c r="M20" s="87" t="n">
        <v>39.7988</v>
      </c>
      <c r="N20" s="87" t="n">
        <v>41.7538</v>
      </c>
      <c r="O20" s="87" t="n">
        <v>42.835</v>
      </c>
      <c r="P20" s="87" t="n">
        <v>27842.6</v>
      </c>
      <c r="Q20" s="87" t="n">
        <v>50.73</v>
      </c>
      <c r="R20" s="46" t="n">
        <f aca="false">P20/3600</f>
        <v>7.73405555555556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69.1176</v>
      </c>
      <c r="E21" s="87" t="n">
        <v>37.2615</v>
      </c>
      <c r="F21" s="87" t="n">
        <v>40.4964</v>
      </c>
      <c r="G21" s="87" t="n">
        <v>41.5465</v>
      </c>
      <c r="H21" s="87" t="n">
        <v>25622.28</v>
      </c>
      <c r="I21" s="87" t="n">
        <v>46.32</v>
      </c>
      <c r="J21" s="46" t="n">
        <f aca="false">H21/3600</f>
        <v>7.1173</v>
      </c>
      <c r="L21" s="86" t="n">
        <v>1169.3464</v>
      </c>
      <c r="M21" s="87" t="n">
        <v>37.2595</v>
      </c>
      <c r="N21" s="87" t="n">
        <v>40.5295</v>
      </c>
      <c r="O21" s="87" t="n">
        <v>41.5723</v>
      </c>
      <c r="P21" s="87" t="n">
        <v>25366.92</v>
      </c>
      <c r="Q21" s="87" t="n">
        <v>46.17</v>
      </c>
      <c r="R21" s="46" t="n">
        <f aca="false">P21/3600</f>
        <v>7.04636666666667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9.648</v>
      </c>
      <c r="E22" s="89" t="n">
        <v>34.6689</v>
      </c>
      <c r="F22" s="89" t="n">
        <v>39.6254</v>
      </c>
      <c r="G22" s="89" t="n">
        <v>40.8287</v>
      </c>
      <c r="H22" s="89" t="n">
        <v>23581.14</v>
      </c>
      <c r="I22" s="89" t="n">
        <v>42.17</v>
      </c>
      <c r="J22" s="53" t="n">
        <f aca="false">H22/3600</f>
        <v>6.55031666666667</v>
      </c>
      <c r="L22" s="88" t="n">
        <v>570.3304</v>
      </c>
      <c r="M22" s="89" t="n">
        <v>34.6653</v>
      </c>
      <c r="N22" s="89" t="n">
        <v>39.6788</v>
      </c>
      <c r="O22" s="89" t="n">
        <v>40.8533</v>
      </c>
      <c r="P22" s="89" t="n">
        <v>23387.45</v>
      </c>
      <c r="Q22" s="89" t="n">
        <v>42.37</v>
      </c>
      <c r="R22" s="53" t="n">
        <f aca="false">P22/3600</f>
        <v>6.49651388888889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8029.1184</v>
      </c>
      <c r="E23" s="85" t="n">
        <v>39.9592</v>
      </c>
      <c r="F23" s="85" t="n">
        <v>41.9788</v>
      </c>
      <c r="G23" s="85" t="n">
        <v>43.0619</v>
      </c>
      <c r="H23" s="85" t="n">
        <v>30401.3</v>
      </c>
      <c r="I23" s="85" t="n">
        <v>58.2</v>
      </c>
      <c r="J23" s="41" t="n">
        <f aca="false">H23/3600</f>
        <v>8.44480555555556</v>
      </c>
      <c r="L23" s="84" t="n">
        <v>8021.624</v>
      </c>
      <c r="M23" s="85" t="n">
        <v>39.9566</v>
      </c>
      <c r="N23" s="85" t="n">
        <v>41.9773</v>
      </c>
      <c r="O23" s="85" t="n">
        <v>43.0638</v>
      </c>
      <c r="P23" s="85" t="n">
        <v>30010.4</v>
      </c>
      <c r="Q23" s="85" t="n">
        <v>57.66</v>
      </c>
      <c r="R23" s="41" t="n">
        <f aca="false">P23/3600</f>
        <v>8.33622222222222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98.6872</v>
      </c>
      <c r="E24" s="87" t="n">
        <v>37.0653</v>
      </c>
      <c r="F24" s="87" t="n">
        <v>39.8601</v>
      </c>
      <c r="G24" s="87" t="n">
        <v>40.8226</v>
      </c>
      <c r="H24" s="87" t="n">
        <v>26409.25</v>
      </c>
      <c r="I24" s="87" t="n">
        <v>49.15</v>
      </c>
      <c r="J24" s="46" t="n">
        <f aca="false">H24/3600</f>
        <v>7.33590277777778</v>
      </c>
      <c r="L24" s="86" t="n">
        <v>3195.8</v>
      </c>
      <c r="M24" s="87" t="n">
        <v>37.0623</v>
      </c>
      <c r="N24" s="87" t="n">
        <v>39.86</v>
      </c>
      <c r="O24" s="87" t="n">
        <v>40.8257</v>
      </c>
      <c r="P24" s="87" t="n">
        <v>26106.21</v>
      </c>
      <c r="Q24" s="87" t="n">
        <v>48.78</v>
      </c>
      <c r="R24" s="46" t="n">
        <f aca="false">P24/3600</f>
        <v>7.251725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7.144</v>
      </c>
      <c r="E25" s="87" t="n">
        <v>34.2799</v>
      </c>
      <c r="F25" s="87" t="n">
        <v>38.2669</v>
      </c>
      <c r="G25" s="87" t="n">
        <v>39.4597</v>
      </c>
      <c r="H25" s="87" t="n">
        <v>23873.49</v>
      </c>
      <c r="I25" s="87" t="n">
        <v>44.65</v>
      </c>
      <c r="J25" s="46" t="n">
        <f aca="false">H25/3600</f>
        <v>6.631525</v>
      </c>
      <c r="L25" s="86" t="n">
        <v>1342.932</v>
      </c>
      <c r="M25" s="87" t="n">
        <v>34.2724</v>
      </c>
      <c r="N25" s="87" t="n">
        <v>38.268</v>
      </c>
      <c r="O25" s="87" t="n">
        <v>39.4638</v>
      </c>
      <c r="P25" s="87" t="n">
        <v>23625.97</v>
      </c>
      <c r="Q25" s="87" t="n">
        <v>44.11</v>
      </c>
      <c r="R25" s="46" t="n">
        <f aca="false">P25/3600</f>
        <v>6.56276944444445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83.0544</v>
      </c>
      <c r="E26" s="89" t="n">
        <v>31.6949</v>
      </c>
      <c r="F26" s="89" t="n">
        <v>37.1708</v>
      </c>
      <c r="G26" s="89" t="n">
        <v>38.6951</v>
      </c>
      <c r="H26" s="89" t="n">
        <v>22175.58</v>
      </c>
      <c r="I26" s="89" t="n">
        <v>40.71</v>
      </c>
      <c r="J26" s="53" t="n">
        <f aca="false">H26/3600</f>
        <v>6.15988333333333</v>
      </c>
      <c r="L26" s="88" t="n">
        <v>580.8648</v>
      </c>
      <c r="M26" s="89" t="n">
        <v>31.6951</v>
      </c>
      <c r="N26" s="89" t="n">
        <v>37.1771</v>
      </c>
      <c r="O26" s="89" t="n">
        <v>38.7295</v>
      </c>
      <c r="P26" s="89" t="n">
        <v>21943.52</v>
      </c>
      <c r="Q26" s="89" t="n">
        <v>40.16</v>
      </c>
      <c r="R26" s="53" t="n">
        <f aca="false">P26/3600</f>
        <v>6.09542222222222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20017.8328</v>
      </c>
      <c r="E27" s="85" t="n">
        <v>38.7372</v>
      </c>
      <c r="F27" s="85" t="n">
        <v>40.1301</v>
      </c>
      <c r="G27" s="85" t="n">
        <v>43.3497</v>
      </c>
      <c r="H27" s="85" t="n">
        <v>61814.14</v>
      </c>
      <c r="I27" s="85" t="n">
        <v>112.06</v>
      </c>
      <c r="J27" s="41" t="n">
        <f aca="false">H27/3600</f>
        <v>17.1705944444444</v>
      </c>
      <c r="L27" s="84" t="n">
        <v>20004.8384</v>
      </c>
      <c r="M27" s="85" t="n">
        <v>38.7369</v>
      </c>
      <c r="N27" s="85" t="n">
        <v>40.1287</v>
      </c>
      <c r="O27" s="85" t="n">
        <v>43.3526</v>
      </c>
      <c r="P27" s="85" t="n">
        <v>60987.08</v>
      </c>
      <c r="Q27" s="85" t="n">
        <v>111.98</v>
      </c>
      <c r="R27" s="41" t="n">
        <f aca="false">P27/3600</f>
        <v>16.9408555555556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5825.5336</v>
      </c>
      <c r="E28" s="87" t="n">
        <v>36.7922</v>
      </c>
      <c r="F28" s="87" t="n">
        <v>38.9349</v>
      </c>
      <c r="G28" s="87" t="n">
        <v>41.4773</v>
      </c>
      <c r="H28" s="87" t="n">
        <v>51662.89</v>
      </c>
      <c r="I28" s="87" t="n">
        <v>89.49</v>
      </c>
      <c r="J28" s="46" t="n">
        <f aca="false">H28/3600</f>
        <v>14.3508027777778</v>
      </c>
      <c r="L28" s="86" t="n">
        <v>5822.0816</v>
      </c>
      <c r="M28" s="87" t="n">
        <v>36.7915</v>
      </c>
      <c r="N28" s="87" t="n">
        <v>38.945</v>
      </c>
      <c r="O28" s="87" t="n">
        <v>41.4964</v>
      </c>
      <c r="P28" s="87" t="n">
        <v>51032.32</v>
      </c>
      <c r="Q28" s="87" t="n">
        <v>88.79</v>
      </c>
      <c r="R28" s="46" t="n">
        <f aca="false">P28/3600</f>
        <v>14.1756444444444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20.5144</v>
      </c>
      <c r="E29" s="87" t="n">
        <v>34.68</v>
      </c>
      <c r="F29" s="87" t="n">
        <v>38.0309</v>
      </c>
      <c r="G29" s="87" t="n">
        <v>39.8803</v>
      </c>
      <c r="H29" s="87" t="n">
        <v>47125.18</v>
      </c>
      <c r="I29" s="87" t="n">
        <v>81.06</v>
      </c>
      <c r="J29" s="46" t="n">
        <f aca="false">H29/3600</f>
        <v>13.0903277777778</v>
      </c>
      <c r="L29" s="86" t="n">
        <v>2622.9976</v>
      </c>
      <c r="M29" s="87" t="n">
        <v>34.6802</v>
      </c>
      <c r="N29" s="87" t="n">
        <v>38.0404</v>
      </c>
      <c r="O29" s="87" t="n">
        <v>39.8941</v>
      </c>
      <c r="P29" s="87" t="n">
        <v>46549.56</v>
      </c>
      <c r="Q29" s="87" t="n">
        <v>80.93</v>
      </c>
      <c r="R29" s="46" t="n">
        <f aca="false">P29/3600</f>
        <v>12.9304333333333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296.1656</v>
      </c>
      <c r="E30" s="89" t="n">
        <v>32.4147</v>
      </c>
      <c r="F30" s="89" t="n">
        <v>37.2734</v>
      </c>
      <c r="G30" s="89" t="n">
        <v>38.7093</v>
      </c>
      <c r="H30" s="89" t="n">
        <v>44159.13</v>
      </c>
      <c r="I30" s="89" t="n">
        <v>74.06</v>
      </c>
      <c r="J30" s="53" t="n">
        <f aca="false">H30/3600</f>
        <v>12.266425</v>
      </c>
      <c r="L30" s="88" t="n">
        <v>1298.9192</v>
      </c>
      <c r="M30" s="89" t="n">
        <v>32.4217</v>
      </c>
      <c r="N30" s="89" t="n">
        <v>37.3057</v>
      </c>
      <c r="O30" s="89" t="n">
        <v>38.7122</v>
      </c>
      <c r="P30" s="89" t="n">
        <v>43673.18</v>
      </c>
      <c r="Q30" s="89" t="n">
        <v>74.02</v>
      </c>
      <c r="R30" s="53" t="n">
        <f aca="false">P30/3600</f>
        <v>12.1314388888889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19995.5296</v>
      </c>
      <c r="E31" s="85" t="n">
        <v>39.4647</v>
      </c>
      <c r="F31" s="85" t="n">
        <v>43.7148</v>
      </c>
      <c r="G31" s="85" t="n">
        <v>44.9748</v>
      </c>
      <c r="H31" s="85" t="n">
        <v>72520.66</v>
      </c>
      <c r="I31" s="85" t="n">
        <v>122.56</v>
      </c>
      <c r="J31" s="41" t="n">
        <f aca="false">H31/3600</f>
        <v>20.1446277777778</v>
      </c>
      <c r="L31" s="84" t="n">
        <v>19958.3352</v>
      </c>
      <c r="M31" s="85" t="n">
        <v>39.463</v>
      </c>
      <c r="N31" s="85" t="n">
        <v>43.7302</v>
      </c>
      <c r="O31" s="85" t="n">
        <v>45.0041</v>
      </c>
      <c r="P31" s="85" t="n">
        <v>71721.45</v>
      </c>
      <c r="Q31" s="85" t="n">
        <v>122.14</v>
      </c>
      <c r="R31" s="41" t="n">
        <f aca="false">P31/3600</f>
        <v>19.922625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6824.0832</v>
      </c>
      <c r="E32" s="87" t="n">
        <v>37.5967</v>
      </c>
      <c r="F32" s="87" t="n">
        <v>42.3664</v>
      </c>
      <c r="G32" s="87" t="n">
        <v>42.9312</v>
      </c>
      <c r="H32" s="87" t="n">
        <v>61945.7</v>
      </c>
      <c r="I32" s="87" t="n">
        <v>109.02</v>
      </c>
      <c r="J32" s="46" t="n">
        <f aca="false">H32/3600</f>
        <v>17.2071388888889</v>
      </c>
      <c r="L32" s="86" t="n">
        <v>6821.52</v>
      </c>
      <c r="M32" s="87" t="n">
        <v>37.5955</v>
      </c>
      <c r="N32" s="87" t="n">
        <v>42.3979</v>
      </c>
      <c r="O32" s="87" t="n">
        <v>42.9701</v>
      </c>
      <c r="P32" s="87" t="n">
        <v>61382.12</v>
      </c>
      <c r="Q32" s="87" t="n">
        <v>108.38</v>
      </c>
      <c r="R32" s="46" t="n">
        <f aca="false">P32/3600</f>
        <v>17.0505888888889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150.0112</v>
      </c>
      <c r="E33" s="87" t="n">
        <v>35.669</v>
      </c>
      <c r="F33" s="87" t="n">
        <v>41.0867</v>
      </c>
      <c r="G33" s="87" t="n">
        <v>41.1154</v>
      </c>
      <c r="H33" s="87" t="n">
        <v>55693.86</v>
      </c>
      <c r="I33" s="87" t="n">
        <v>101.89</v>
      </c>
      <c r="J33" s="46" t="n">
        <f aca="false">H33/3600</f>
        <v>15.4705166666667</v>
      </c>
      <c r="L33" s="86" t="n">
        <v>3150.4592</v>
      </c>
      <c r="M33" s="87" t="n">
        <v>35.6689</v>
      </c>
      <c r="N33" s="87" t="n">
        <v>41.1234</v>
      </c>
      <c r="O33" s="87" t="n">
        <v>41.1391</v>
      </c>
      <c r="P33" s="87" t="n">
        <v>55073.51</v>
      </c>
      <c r="Q33" s="87" t="n">
        <v>100.94</v>
      </c>
      <c r="R33" s="46" t="n">
        <f aca="false">P33/3600</f>
        <v>15.2981972222222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08.9856</v>
      </c>
      <c r="E34" s="89" t="n">
        <v>33.6052</v>
      </c>
      <c r="F34" s="89" t="n">
        <v>40.1264</v>
      </c>
      <c r="G34" s="89" t="n">
        <v>39.7591</v>
      </c>
      <c r="H34" s="89" t="n">
        <v>51332.86</v>
      </c>
      <c r="I34" s="89" t="n">
        <v>96.99</v>
      </c>
      <c r="J34" s="53" t="n">
        <f aca="false">H34/3600</f>
        <v>14.2591277777778</v>
      </c>
      <c r="L34" s="88" t="n">
        <v>1609.3136</v>
      </c>
      <c r="M34" s="89" t="n">
        <v>33.6087</v>
      </c>
      <c r="N34" s="89" t="n">
        <v>40.1494</v>
      </c>
      <c r="O34" s="89" t="n">
        <v>39.7806</v>
      </c>
      <c r="P34" s="89" t="n">
        <v>50883.01</v>
      </c>
      <c r="Q34" s="89" t="n">
        <v>97.12</v>
      </c>
      <c r="R34" s="53" t="n">
        <f aca="false">P34/3600</f>
        <v>14.1341694444444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53026.8048</v>
      </c>
      <c r="E35" s="85" t="n">
        <v>38.2716</v>
      </c>
      <c r="F35" s="85" t="n">
        <v>41.9481</v>
      </c>
      <c r="G35" s="85" t="n">
        <v>44.0542</v>
      </c>
      <c r="H35" s="85" t="n">
        <v>84212.46</v>
      </c>
      <c r="I35" s="85" t="n">
        <v>172.11</v>
      </c>
      <c r="J35" s="41" t="n">
        <f aca="false">H35/3600</f>
        <v>23.39235</v>
      </c>
      <c r="L35" s="84" t="n">
        <v>53001.28</v>
      </c>
      <c r="M35" s="85" t="n">
        <v>38.2711</v>
      </c>
      <c r="N35" s="85" t="n">
        <v>41.9563</v>
      </c>
      <c r="O35" s="85" t="n">
        <v>44.067</v>
      </c>
      <c r="P35" s="85" t="n">
        <v>83189.28</v>
      </c>
      <c r="Q35" s="85" t="n">
        <v>172.28</v>
      </c>
      <c r="R35" s="41" t="n">
        <f aca="false">P35/3600</f>
        <v>23.10813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413.4232</v>
      </c>
      <c r="E36" s="87" t="n">
        <v>35.463</v>
      </c>
      <c r="F36" s="87" t="n">
        <v>40.5296</v>
      </c>
      <c r="G36" s="87" t="n">
        <v>42.8658</v>
      </c>
      <c r="H36" s="87" t="n">
        <v>62725.21</v>
      </c>
      <c r="I36" s="87" t="n">
        <v>117.85</v>
      </c>
      <c r="J36" s="46" t="n">
        <f aca="false">H36/3600</f>
        <v>17.4236694444444</v>
      </c>
      <c r="L36" s="86" t="n">
        <v>7404.18</v>
      </c>
      <c r="M36" s="87" t="n">
        <v>35.4634</v>
      </c>
      <c r="N36" s="87" t="n">
        <v>40.543</v>
      </c>
      <c r="O36" s="87" t="n">
        <v>42.888</v>
      </c>
      <c r="P36" s="87" t="n">
        <v>62138.75</v>
      </c>
      <c r="Q36" s="87" t="n">
        <v>117.27</v>
      </c>
      <c r="R36" s="46" t="n">
        <f aca="false">P36/3600</f>
        <v>17.2607638888889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1967.0848</v>
      </c>
      <c r="E37" s="87" t="n">
        <v>33.7093</v>
      </c>
      <c r="F37" s="87" t="n">
        <v>39.296</v>
      </c>
      <c r="G37" s="87" t="n">
        <v>41.8894</v>
      </c>
      <c r="H37" s="87" t="n">
        <v>55393.65</v>
      </c>
      <c r="I37" s="87" t="n">
        <v>100.81</v>
      </c>
      <c r="J37" s="46" t="n">
        <f aca="false">H37/3600</f>
        <v>15.387125</v>
      </c>
      <c r="L37" s="86" t="n">
        <v>1966.6024</v>
      </c>
      <c r="M37" s="87" t="n">
        <v>33.7096</v>
      </c>
      <c r="N37" s="87" t="n">
        <v>39.3348</v>
      </c>
      <c r="O37" s="87" t="n">
        <v>41.9042</v>
      </c>
      <c r="P37" s="87" t="n">
        <v>54884.22</v>
      </c>
      <c r="Q37" s="87" t="n">
        <v>100.42</v>
      </c>
      <c r="R37" s="46" t="n">
        <f aca="false">P37/3600</f>
        <v>15.2456166666667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6.628</v>
      </c>
      <c r="E38" s="89" t="n">
        <v>31.6652</v>
      </c>
      <c r="F38" s="89" t="n">
        <v>38.428</v>
      </c>
      <c r="G38" s="89" t="n">
        <v>41.1152</v>
      </c>
      <c r="H38" s="89" t="n">
        <v>52279.46</v>
      </c>
      <c r="I38" s="89" t="n">
        <v>95.05</v>
      </c>
      <c r="J38" s="53" t="n">
        <f aca="false">H38/3600</f>
        <v>14.5220722222222</v>
      </c>
      <c r="L38" s="88" t="n">
        <v>765.0672</v>
      </c>
      <c r="M38" s="89" t="n">
        <v>31.6615</v>
      </c>
      <c r="N38" s="89" t="n">
        <v>38.4301</v>
      </c>
      <c r="O38" s="89" t="n">
        <v>41.1635</v>
      </c>
      <c r="P38" s="89" t="n">
        <v>51752.99</v>
      </c>
      <c r="Q38" s="89" t="n">
        <v>94.03</v>
      </c>
      <c r="R38" s="53" t="n">
        <f aca="false">P38/3600</f>
        <v>14.3758305555556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20.3368</v>
      </c>
      <c r="E39" s="85" t="n">
        <v>40.3171</v>
      </c>
      <c r="F39" s="85" t="n">
        <v>42.7359</v>
      </c>
      <c r="G39" s="85" t="n">
        <v>43.3262</v>
      </c>
      <c r="H39" s="85" t="n">
        <v>12647.32</v>
      </c>
      <c r="I39" s="85" t="n">
        <v>21.99</v>
      </c>
      <c r="J39" s="41" t="n">
        <f aca="false">H39/3600</f>
        <v>3.51314444444444</v>
      </c>
      <c r="L39" s="84" t="n">
        <v>3722.1392</v>
      </c>
      <c r="M39" s="85" t="n">
        <v>40.3194</v>
      </c>
      <c r="N39" s="85" t="n">
        <v>42.7484</v>
      </c>
      <c r="O39" s="85" t="n">
        <v>43.3393</v>
      </c>
      <c r="P39" s="85" t="n">
        <v>12463.31</v>
      </c>
      <c r="Q39" s="85" t="n">
        <v>21.9</v>
      </c>
      <c r="R39" s="41" t="n">
        <f aca="false">P39/3600</f>
        <v>3.462030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743.9072</v>
      </c>
      <c r="E40" s="87" t="n">
        <v>37.1652</v>
      </c>
      <c r="F40" s="87" t="n">
        <v>40.2537</v>
      </c>
      <c r="G40" s="87" t="n">
        <v>40.657</v>
      </c>
      <c r="H40" s="87" t="n">
        <v>11268.46</v>
      </c>
      <c r="I40" s="87" t="n">
        <v>19.51</v>
      </c>
      <c r="J40" s="46" t="n">
        <f aca="false">H40/3600</f>
        <v>3.13012777777778</v>
      </c>
      <c r="L40" s="86" t="n">
        <v>1743.9832</v>
      </c>
      <c r="M40" s="87" t="n">
        <v>37.1636</v>
      </c>
      <c r="N40" s="87" t="n">
        <v>40.2975</v>
      </c>
      <c r="O40" s="87" t="n">
        <v>40.6582</v>
      </c>
      <c r="P40" s="87" t="n">
        <v>11125</v>
      </c>
      <c r="Q40" s="87" t="n">
        <v>19.39</v>
      </c>
      <c r="R40" s="46" t="n">
        <f aca="false">P40/3600</f>
        <v>3.09027777777778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32.9864</v>
      </c>
      <c r="E41" s="87" t="n">
        <v>34.3556</v>
      </c>
      <c r="F41" s="87" t="n">
        <v>38.2959</v>
      </c>
      <c r="G41" s="87" t="n">
        <v>38.5587</v>
      </c>
      <c r="H41" s="87" t="n">
        <v>10158.38</v>
      </c>
      <c r="I41" s="87" t="n">
        <v>16.99</v>
      </c>
      <c r="J41" s="46" t="n">
        <f aca="false">H41/3600</f>
        <v>2.82177222222222</v>
      </c>
      <c r="L41" s="86" t="n">
        <v>833.348</v>
      </c>
      <c r="M41" s="87" t="n">
        <v>34.3495</v>
      </c>
      <c r="N41" s="87" t="n">
        <v>38.329</v>
      </c>
      <c r="O41" s="87" t="n">
        <v>38.5894</v>
      </c>
      <c r="P41" s="87" t="n">
        <v>10026.32</v>
      </c>
      <c r="Q41" s="87" t="n">
        <v>16.93</v>
      </c>
      <c r="R41" s="46" t="n">
        <f aca="false">P41/3600</f>
        <v>2.78508888888889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30.1936</v>
      </c>
      <c r="E42" s="89" t="n">
        <v>31.9648</v>
      </c>
      <c r="F42" s="89" t="n">
        <v>36.9225</v>
      </c>
      <c r="G42" s="89" t="n">
        <v>37.0381</v>
      </c>
      <c r="H42" s="89" t="n">
        <v>9287.98</v>
      </c>
      <c r="I42" s="89" t="n">
        <v>15.09</v>
      </c>
      <c r="J42" s="53" t="n">
        <f aca="false">H42/3600</f>
        <v>2.57999444444444</v>
      </c>
      <c r="L42" s="88" t="n">
        <v>430.3696</v>
      </c>
      <c r="M42" s="89" t="n">
        <v>31.9554</v>
      </c>
      <c r="N42" s="89" t="n">
        <v>36.844</v>
      </c>
      <c r="O42" s="89" t="n">
        <v>37.0059</v>
      </c>
      <c r="P42" s="89" t="n">
        <v>9190.41</v>
      </c>
      <c r="Q42" s="89" t="n">
        <v>15.1</v>
      </c>
      <c r="R42" s="53" t="n">
        <f aca="false">P42/3600</f>
        <v>2.55289166666667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27.1088</v>
      </c>
      <c r="E43" s="85" t="n">
        <v>40.1819</v>
      </c>
      <c r="F43" s="85" t="n">
        <v>43.1024</v>
      </c>
      <c r="G43" s="85" t="n">
        <v>44.4838</v>
      </c>
      <c r="H43" s="85" t="n">
        <v>14780.33</v>
      </c>
      <c r="I43" s="85" t="n">
        <v>25.61</v>
      </c>
      <c r="J43" s="41" t="n">
        <f aca="false">H43/3600</f>
        <v>4.10564722222222</v>
      </c>
      <c r="L43" s="84" t="n">
        <v>4221.9272</v>
      </c>
      <c r="M43" s="85" t="n">
        <v>40.1806</v>
      </c>
      <c r="N43" s="85" t="n">
        <v>43.1094</v>
      </c>
      <c r="O43" s="85" t="n">
        <v>44.482</v>
      </c>
      <c r="P43" s="85" t="n">
        <v>14581.2</v>
      </c>
      <c r="Q43" s="85" t="n">
        <v>25.53</v>
      </c>
      <c r="R43" s="41" t="n">
        <f aca="false">P43/3600</f>
        <v>4.050333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886.6656</v>
      </c>
      <c r="E44" s="87" t="n">
        <v>37.3793</v>
      </c>
      <c r="F44" s="87" t="n">
        <v>41.047</v>
      </c>
      <c r="G44" s="87" t="n">
        <v>42.1331</v>
      </c>
      <c r="H44" s="87" t="n">
        <v>13090.6</v>
      </c>
      <c r="I44" s="87" t="n">
        <v>22.47</v>
      </c>
      <c r="J44" s="46" t="n">
        <f aca="false">H44/3600</f>
        <v>3.63627777777778</v>
      </c>
      <c r="L44" s="86" t="n">
        <v>1883.3136</v>
      </c>
      <c r="M44" s="87" t="n">
        <v>37.3808</v>
      </c>
      <c r="N44" s="87" t="n">
        <v>41.0512</v>
      </c>
      <c r="O44" s="87" t="n">
        <v>42.1537</v>
      </c>
      <c r="P44" s="87" t="n">
        <v>12935.95</v>
      </c>
      <c r="Q44" s="87" t="n">
        <v>22.61</v>
      </c>
      <c r="R44" s="46" t="n">
        <f aca="false">P44/3600</f>
        <v>3.59331944444444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12.496</v>
      </c>
      <c r="E45" s="87" t="n">
        <v>34.4764</v>
      </c>
      <c r="F45" s="87" t="n">
        <v>39.3299</v>
      </c>
      <c r="G45" s="87" t="n">
        <v>40.3188</v>
      </c>
      <c r="H45" s="87" t="n">
        <v>11926.94</v>
      </c>
      <c r="I45" s="87" t="n">
        <v>20.26</v>
      </c>
      <c r="J45" s="46" t="n">
        <f aca="false">H45/3600</f>
        <v>3.31303888888889</v>
      </c>
      <c r="L45" s="86" t="n">
        <v>911.4288</v>
      </c>
      <c r="M45" s="87" t="n">
        <v>34.4703</v>
      </c>
      <c r="N45" s="87" t="n">
        <v>39.3414</v>
      </c>
      <c r="O45" s="87" t="n">
        <v>40.3104</v>
      </c>
      <c r="P45" s="87" t="n">
        <v>11807.04</v>
      </c>
      <c r="Q45" s="87" t="n">
        <v>20.19</v>
      </c>
      <c r="R45" s="46" t="n">
        <f aca="false">P45/3600</f>
        <v>3.27973333333333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6136</v>
      </c>
      <c r="E46" s="89" t="n">
        <v>31.6288</v>
      </c>
      <c r="F46" s="89" t="n">
        <v>38.0604</v>
      </c>
      <c r="G46" s="89" t="n">
        <v>38.9077</v>
      </c>
      <c r="H46" s="89" t="n">
        <v>11112.66</v>
      </c>
      <c r="I46" s="89" t="n">
        <v>18.42</v>
      </c>
      <c r="J46" s="53" t="n">
        <f aca="false">H46/3600</f>
        <v>3.08685</v>
      </c>
      <c r="L46" s="88" t="n">
        <v>466.4136</v>
      </c>
      <c r="M46" s="89" t="n">
        <v>31.6388</v>
      </c>
      <c r="N46" s="89" t="n">
        <v>38.0563</v>
      </c>
      <c r="O46" s="89" t="n">
        <v>38.911</v>
      </c>
      <c r="P46" s="89" t="n">
        <v>10992.75</v>
      </c>
      <c r="Q46" s="89" t="n">
        <v>18.23</v>
      </c>
      <c r="R46" s="53" t="n">
        <f aca="false">P46/3600</f>
        <v>3.05354166666667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0.628</v>
      </c>
      <c r="E47" s="85" t="n">
        <v>38.4273</v>
      </c>
      <c r="F47" s="85" t="n">
        <v>41.0021</v>
      </c>
      <c r="G47" s="85" t="n">
        <v>41.9142</v>
      </c>
      <c r="H47" s="85" t="n">
        <v>14484.61</v>
      </c>
      <c r="I47" s="85" t="n">
        <v>27.83</v>
      </c>
      <c r="J47" s="41" t="n">
        <f aca="false">H47/3600</f>
        <v>4.02350277777778</v>
      </c>
      <c r="L47" s="84" t="n">
        <v>8064.8664</v>
      </c>
      <c r="M47" s="85" t="n">
        <v>38.4235</v>
      </c>
      <c r="N47" s="85" t="n">
        <v>41.008</v>
      </c>
      <c r="O47" s="85" t="n">
        <v>41.9198</v>
      </c>
      <c r="P47" s="85" t="n">
        <v>14305.75</v>
      </c>
      <c r="Q47" s="85" t="n">
        <v>27.77</v>
      </c>
      <c r="R47" s="41" t="n">
        <f aca="false">P47/3600</f>
        <v>3.973819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39.8088</v>
      </c>
      <c r="E48" s="87" t="n">
        <v>34.6161</v>
      </c>
      <c r="F48" s="87" t="n">
        <v>38.3182</v>
      </c>
      <c r="G48" s="87" t="n">
        <v>39.1372</v>
      </c>
      <c r="H48" s="87" t="n">
        <v>12520.1</v>
      </c>
      <c r="I48" s="87" t="n">
        <v>23.14</v>
      </c>
      <c r="J48" s="46" t="n">
        <f aca="false">H48/3600</f>
        <v>3.47780555555556</v>
      </c>
      <c r="L48" s="86" t="n">
        <v>3436.372</v>
      </c>
      <c r="M48" s="87" t="n">
        <v>34.6157</v>
      </c>
      <c r="N48" s="87" t="n">
        <v>38.321</v>
      </c>
      <c r="O48" s="87" t="n">
        <v>39.1289</v>
      </c>
      <c r="P48" s="87" t="n">
        <v>12383.52</v>
      </c>
      <c r="Q48" s="87" t="n">
        <v>23.15</v>
      </c>
      <c r="R48" s="46" t="n">
        <f aca="false">P48/3600</f>
        <v>3.43986666666667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499.6832</v>
      </c>
      <c r="E49" s="87" t="n">
        <v>31.1546</v>
      </c>
      <c r="F49" s="87" t="n">
        <v>36.3969</v>
      </c>
      <c r="G49" s="87" t="n">
        <v>37.1677</v>
      </c>
      <c r="H49" s="87" t="n">
        <v>10973.6</v>
      </c>
      <c r="I49" s="87" t="n">
        <v>20.08</v>
      </c>
      <c r="J49" s="46" t="n">
        <f aca="false">H49/3600</f>
        <v>3.04822222222222</v>
      </c>
      <c r="L49" s="86" t="n">
        <v>1499.0016</v>
      </c>
      <c r="M49" s="87" t="n">
        <v>31.1553</v>
      </c>
      <c r="N49" s="87" t="n">
        <v>36.4048</v>
      </c>
      <c r="O49" s="87" t="n">
        <v>37.1874</v>
      </c>
      <c r="P49" s="87" t="n">
        <v>10848.08</v>
      </c>
      <c r="Q49" s="87" t="n">
        <v>19.91</v>
      </c>
      <c r="R49" s="46" t="n">
        <f aca="false">P49/3600</f>
        <v>3.01335555555556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54.3</v>
      </c>
      <c r="E50" s="89" t="n">
        <v>27.9738</v>
      </c>
      <c r="F50" s="89" t="n">
        <v>35.066</v>
      </c>
      <c r="G50" s="89" t="n">
        <v>35.7918</v>
      </c>
      <c r="H50" s="89" t="n">
        <v>9813.39</v>
      </c>
      <c r="I50" s="89" t="n">
        <v>17.58</v>
      </c>
      <c r="J50" s="53" t="n">
        <f aca="false">H50/3600</f>
        <v>2.72594166666667</v>
      </c>
      <c r="L50" s="88" t="n">
        <v>652.904</v>
      </c>
      <c r="M50" s="89" t="n">
        <v>27.9726</v>
      </c>
      <c r="N50" s="89" t="n">
        <v>35.0674</v>
      </c>
      <c r="O50" s="89" t="n">
        <v>35.793</v>
      </c>
      <c r="P50" s="89" t="n">
        <v>9710.38</v>
      </c>
      <c r="Q50" s="89" t="n">
        <v>17.64</v>
      </c>
      <c r="R50" s="53" t="n">
        <f aca="false">P50/3600</f>
        <v>2.69732777777778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815.1784</v>
      </c>
      <c r="E51" s="85" t="n">
        <v>39.9901</v>
      </c>
      <c r="F51" s="85" t="n">
        <v>41.5265</v>
      </c>
      <c r="G51" s="85" t="n">
        <v>42.8513</v>
      </c>
      <c r="H51" s="85" t="n">
        <v>10136.78</v>
      </c>
      <c r="I51" s="85" t="n">
        <v>18.41</v>
      </c>
      <c r="J51" s="41" t="n">
        <f aca="false">H51/3600</f>
        <v>2.81577222222222</v>
      </c>
      <c r="L51" s="84" t="n">
        <v>5813.2528</v>
      </c>
      <c r="M51" s="85" t="n">
        <v>39.9902</v>
      </c>
      <c r="N51" s="85" t="n">
        <v>41.5253</v>
      </c>
      <c r="O51" s="85" t="n">
        <v>42.8441</v>
      </c>
      <c r="P51" s="85" t="n">
        <v>10000.9</v>
      </c>
      <c r="Q51" s="85" t="n">
        <v>18.41</v>
      </c>
      <c r="R51" s="41" t="n">
        <f aca="false">P51/3600</f>
        <v>2.778027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95.1192</v>
      </c>
      <c r="E52" s="87" t="n">
        <v>36.3007</v>
      </c>
      <c r="F52" s="87" t="n">
        <v>38.9081</v>
      </c>
      <c r="G52" s="87" t="n">
        <v>40.5051</v>
      </c>
      <c r="H52" s="87" t="n">
        <v>8852.91</v>
      </c>
      <c r="I52" s="87" t="n">
        <v>15.57</v>
      </c>
      <c r="J52" s="46" t="n">
        <f aca="false">H52/3600</f>
        <v>2.45914166666667</v>
      </c>
      <c r="L52" s="86" t="n">
        <v>2293.2784</v>
      </c>
      <c r="M52" s="87" t="n">
        <v>36.3005</v>
      </c>
      <c r="N52" s="87" t="n">
        <v>38.9139</v>
      </c>
      <c r="O52" s="87" t="n">
        <v>40.5169</v>
      </c>
      <c r="P52" s="87" t="n">
        <v>8750.21</v>
      </c>
      <c r="Q52" s="87" t="n">
        <v>15.51</v>
      </c>
      <c r="R52" s="46" t="n">
        <f aca="false">P52/3600</f>
        <v>2.43061388888889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08.1264</v>
      </c>
      <c r="E53" s="87" t="n">
        <v>33.1336</v>
      </c>
      <c r="F53" s="87" t="n">
        <v>37.0203</v>
      </c>
      <c r="G53" s="87" t="n">
        <v>38.767</v>
      </c>
      <c r="H53" s="87" t="n">
        <v>7820.4</v>
      </c>
      <c r="I53" s="87" t="n">
        <v>13.54</v>
      </c>
      <c r="J53" s="46" t="n">
        <f aca="false">H53/3600</f>
        <v>2.17233333333333</v>
      </c>
      <c r="L53" s="86" t="n">
        <v>1006.6392</v>
      </c>
      <c r="M53" s="87" t="n">
        <v>33.128</v>
      </c>
      <c r="N53" s="87" t="n">
        <v>37.0254</v>
      </c>
      <c r="O53" s="87" t="n">
        <v>38.7807</v>
      </c>
      <c r="P53" s="87" t="n">
        <v>7744.32</v>
      </c>
      <c r="Q53" s="87" t="n">
        <v>13.48</v>
      </c>
      <c r="R53" s="46" t="n">
        <f aca="false">P53/3600</f>
        <v>2.1512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8104</v>
      </c>
      <c r="E54" s="89" t="n">
        <v>30.2701</v>
      </c>
      <c r="F54" s="89" t="n">
        <v>35.7401</v>
      </c>
      <c r="G54" s="89" t="n">
        <v>37.4838</v>
      </c>
      <c r="H54" s="89" t="n">
        <v>7000.37</v>
      </c>
      <c r="I54" s="89" t="n">
        <v>11.72</v>
      </c>
      <c r="J54" s="53" t="n">
        <f aca="false">H54/3600</f>
        <v>1.94454722222222</v>
      </c>
      <c r="L54" s="88" t="n">
        <v>462.524</v>
      </c>
      <c r="M54" s="89" t="n">
        <v>30.2693</v>
      </c>
      <c r="N54" s="89" t="n">
        <v>35.7393</v>
      </c>
      <c r="O54" s="89" t="n">
        <v>37.4834</v>
      </c>
      <c r="P54" s="89" t="n">
        <v>6918.21</v>
      </c>
      <c r="Q54" s="89" t="n">
        <v>11.61</v>
      </c>
      <c r="R54" s="53" t="n">
        <f aca="false">P54/3600</f>
        <v>1.921725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60.1688</v>
      </c>
      <c r="E55" s="85" t="n">
        <v>40.9826</v>
      </c>
      <c r="F55" s="85" t="n">
        <v>43.6159</v>
      </c>
      <c r="G55" s="85" t="n">
        <v>43.0446</v>
      </c>
      <c r="H55" s="85" t="n">
        <v>3378.25</v>
      </c>
      <c r="I55" s="85" t="n">
        <v>6.06</v>
      </c>
      <c r="J55" s="41" t="n">
        <f aca="false">H55/3600</f>
        <v>0.938402777777778</v>
      </c>
      <c r="L55" s="84" t="n">
        <v>1759.5984</v>
      </c>
      <c r="M55" s="85" t="n">
        <v>40.9767</v>
      </c>
      <c r="N55" s="85" t="n">
        <v>43.6214</v>
      </c>
      <c r="O55" s="85" t="n">
        <v>43.0494</v>
      </c>
      <c r="P55" s="85" t="n">
        <v>3331.91</v>
      </c>
      <c r="Q55" s="85" t="n">
        <v>6.06</v>
      </c>
      <c r="R55" s="41" t="n">
        <f aca="false">P55/3600</f>
        <v>0.92553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71.5616</v>
      </c>
      <c r="E56" s="87" t="n">
        <v>37.1163</v>
      </c>
      <c r="F56" s="87" t="n">
        <v>40.9146</v>
      </c>
      <c r="G56" s="87" t="n">
        <v>39.9042</v>
      </c>
      <c r="H56" s="87" t="n">
        <v>3055.52</v>
      </c>
      <c r="I56" s="87" t="n">
        <v>5.44</v>
      </c>
      <c r="J56" s="46" t="n">
        <f aca="false">H56/3600</f>
        <v>0.848755555555556</v>
      </c>
      <c r="L56" s="86" t="n">
        <v>871.5448</v>
      </c>
      <c r="M56" s="87" t="n">
        <v>37.119</v>
      </c>
      <c r="N56" s="87" t="n">
        <v>40.9197</v>
      </c>
      <c r="O56" s="87" t="n">
        <v>39.9088</v>
      </c>
      <c r="P56" s="87" t="n">
        <v>3017.96</v>
      </c>
      <c r="Q56" s="87" t="n">
        <v>5.42</v>
      </c>
      <c r="R56" s="46" t="n">
        <f aca="false">P56/3600</f>
        <v>0.838322222222222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4.8688</v>
      </c>
      <c r="E57" s="87" t="n">
        <v>33.656</v>
      </c>
      <c r="F57" s="87" t="n">
        <v>38.8785</v>
      </c>
      <c r="G57" s="87" t="n">
        <v>37.5755</v>
      </c>
      <c r="H57" s="87" t="n">
        <v>2766.72</v>
      </c>
      <c r="I57" s="87" t="n">
        <v>4.73</v>
      </c>
      <c r="J57" s="46" t="n">
        <f aca="false">H57/3600</f>
        <v>0.768533333333333</v>
      </c>
      <c r="L57" s="86" t="n">
        <v>424.6832</v>
      </c>
      <c r="M57" s="87" t="n">
        <v>33.6532</v>
      </c>
      <c r="N57" s="87" t="n">
        <v>38.8913</v>
      </c>
      <c r="O57" s="87" t="n">
        <v>37.5826</v>
      </c>
      <c r="P57" s="87" t="n">
        <v>2729.17</v>
      </c>
      <c r="Q57" s="87" t="n">
        <v>4.63</v>
      </c>
      <c r="R57" s="46" t="n">
        <f aca="false">P57/3600</f>
        <v>0.758102777777778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5.8312</v>
      </c>
      <c r="E58" s="89" t="n">
        <v>30.7198</v>
      </c>
      <c r="F58" s="89" t="n">
        <v>37.506</v>
      </c>
      <c r="G58" s="89" t="n">
        <v>35.9477</v>
      </c>
      <c r="H58" s="89" t="n">
        <v>2512.34</v>
      </c>
      <c r="I58" s="89" t="n">
        <v>4.12</v>
      </c>
      <c r="J58" s="53" t="n">
        <f aca="false">H58/3600</f>
        <v>0.697872222222222</v>
      </c>
      <c r="L58" s="88" t="n">
        <v>215.8536</v>
      </c>
      <c r="M58" s="89" t="n">
        <v>30.7253</v>
      </c>
      <c r="N58" s="89" t="n">
        <v>37.4813</v>
      </c>
      <c r="O58" s="89" t="n">
        <v>35.938</v>
      </c>
      <c r="P58" s="89" t="n">
        <v>2495.3</v>
      </c>
      <c r="Q58" s="89" t="n">
        <v>4.07</v>
      </c>
      <c r="R58" s="53" t="n">
        <f aca="false">P58/3600</f>
        <v>0.693138888888889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98.3472</v>
      </c>
      <c r="E59" s="85" t="n">
        <v>38.3984</v>
      </c>
      <c r="F59" s="85" t="n">
        <v>42.5745</v>
      </c>
      <c r="G59" s="85" t="n">
        <v>43.5596</v>
      </c>
      <c r="H59" s="85" t="n">
        <v>3941.64</v>
      </c>
      <c r="I59" s="85" t="n">
        <v>8.14</v>
      </c>
      <c r="J59" s="41" t="n">
        <f aca="false">H59/3600</f>
        <v>1.0949</v>
      </c>
      <c r="L59" s="84" t="n">
        <v>2197.4144</v>
      </c>
      <c r="M59" s="85" t="n">
        <v>38.395</v>
      </c>
      <c r="N59" s="85" t="n">
        <v>42.5622</v>
      </c>
      <c r="O59" s="85" t="n">
        <v>43.5522</v>
      </c>
      <c r="P59" s="85" t="n">
        <v>3902.85</v>
      </c>
      <c r="Q59" s="85" t="n">
        <v>8.05</v>
      </c>
      <c r="R59" s="41" t="n">
        <f aca="false">P59/3600</f>
        <v>1.08412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61.4488</v>
      </c>
      <c r="E60" s="87" t="n">
        <v>34.6715</v>
      </c>
      <c r="F60" s="87" t="n">
        <v>40.598</v>
      </c>
      <c r="G60" s="87" t="n">
        <v>41.5345</v>
      </c>
      <c r="H60" s="87" t="n">
        <v>3358.2</v>
      </c>
      <c r="I60" s="87" t="n">
        <v>6.45</v>
      </c>
      <c r="J60" s="46" t="n">
        <f aca="false">H60/3600</f>
        <v>0.932833333333333</v>
      </c>
      <c r="L60" s="86" t="n">
        <v>759.6224</v>
      </c>
      <c r="M60" s="87" t="n">
        <v>34.6697</v>
      </c>
      <c r="N60" s="87" t="n">
        <v>40.6068</v>
      </c>
      <c r="O60" s="87" t="n">
        <v>41.5699</v>
      </c>
      <c r="P60" s="87" t="n">
        <v>3330.8</v>
      </c>
      <c r="Q60" s="87" t="n">
        <v>6.47</v>
      </c>
      <c r="R60" s="46" t="n">
        <f aca="false">P60/3600</f>
        <v>0.925222222222222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299.5552</v>
      </c>
      <c r="E61" s="87" t="n">
        <v>31.4964</v>
      </c>
      <c r="F61" s="87" t="n">
        <v>39.2148</v>
      </c>
      <c r="G61" s="87" t="n">
        <v>40.0982</v>
      </c>
      <c r="H61" s="87" t="n">
        <v>2955.38</v>
      </c>
      <c r="I61" s="87" t="n">
        <v>5.58</v>
      </c>
      <c r="J61" s="46" t="n">
        <f aca="false">H61/3600</f>
        <v>0.820938888888889</v>
      </c>
      <c r="L61" s="86" t="n">
        <v>299.424</v>
      </c>
      <c r="M61" s="87" t="n">
        <v>31.5056</v>
      </c>
      <c r="N61" s="87" t="n">
        <v>39.1729</v>
      </c>
      <c r="O61" s="87" t="n">
        <v>40.2028</v>
      </c>
      <c r="P61" s="87" t="n">
        <v>2924.76</v>
      </c>
      <c r="Q61" s="87" t="n">
        <v>5.59</v>
      </c>
      <c r="R61" s="46" t="n">
        <f aca="false">P61/3600</f>
        <v>0.812433333333333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30.2536</v>
      </c>
      <c r="E62" s="89" t="n">
        <v>28.536</v>
      </c>
      <c r="F62" s="89" t="n">
        <v>38.1929</v>
      </c>
      <c r="G62" s="89" t="n">
        <v>39.0922</v>
      </c>
      <c r="H62" s="89" t="n">
        <v>2663.35</v>
      </c>
      <c r="I62" s="89" t="n">
        <v>5.13</v>
      </c>
      <c r="J62" s="53" t="n">
        <f aca="false">H62/3600</f>
        <v>0.739819444444445</v>
      </c>
      <c r="L62" s="88" t="n">
        <v>130.1536</v>
      </c>
      <c r="M62" s="89" t="n">
        <v>28.5432</v>
      </c>
      <c r="N62" s="89" t="n">
        <v>38.19</v>
      </c>
      <c r="O62" s="89" t="n">
        <v>39.1568</v>
      </c>
      <c r="P62" s="89" t="n">
        <v>2638.17</v>
      </c>
      <c r="Q62" s="89" t="n">
        <v>5.01</v>
      </c>
      <c r="R62" s="53" t="n">
        <f aca="false">P62/3600</f>
        <v>0.732825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44.3832</v>
      </c>
      <c r="E63" s="85" t="n">
        <v>38.1031</v>
      </c>
      <c r="F63" s="85" t="n">
        <v>40.6666</v>
      </c>
      <c r="G63" s="85" t="n">
        <v>41.3646</v>
      </c>
      <c r="H63" s="85" t="n">
        <v>3283.9</v>
      </c>
      <c r="I63" s="85" t="n">
        <v>6.41</v>
      </c>
      <c r="J63" s="41" t="n">
        <f aca="false">H63/3600</f>
        <v>0.912194444444444</v>
      </c>
      <c r="L63" s="84" t="n">
        <v>1942.2848</v>
      </c>
      <c r="M63" s="85" t="n">
        <v>38.1002</v>
      </c>
      <c r="N63" s="85" t="n">
        <v>40.6792</v>
      </c>
      <c r="O63" s="85" t="n">
        <v>41.3553</v>
      </c>
      <c r="P63" s="85" t="n">
        <v>3240.67</v>
      </c>
      <c r="Q63" s="85" t="n">
        <v>6.41</v>
      </c>
      <c r="R63" s="41" t="n">
        <f aca="false">P63/3600</f>
        <v>0.900186111111111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5.8592</v>
      </c>
      <c r="E64" s="87" t="n">
        <v>34.3535</v>
      </c>
      <c r="F64" s="87" t="n">
        <v>38.0112</v>
      </c>
      <c r="G64" s="87" t="n">
        <v>38.5648</v>
      </c>
      <c r="H64" s="87" t="n">
        <v>2815.02</v>
      </c>
      <c r="I64" s="87" t="n">
        <v>5.2</v>
      </c>
      <c r="J64" s="46" t="n">
        <f aca="false">H64/3600</f>
        <v>0.78195</v>
      </c>
      <c r="L64" s="86" t="n">
        <v>825.324</v>
      </c>
      <c r="M64" s="87" t="n">
        <v>34.3528</v>
      </c>
      <c r="N64" s="87" t="n">
        <v>38.0116</v>
      </c>
      <c r="O64" s="87" t="n">
        <v>38.585</v>
      </c>
      <c r="P64" s="87" t="n">
        <v>2786.02</v>
      </c>
      <c r="Q64" s="87" t="n">
        <v>5.2</v>
      </c>
      <c r="R64" s="46" t="n">
        <f aca="false">P64/3600</f>
        <v>0.773894444444444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4.0048</v>
      </c>
      <c r="E65" s="87" t="n">
        <v>30.9246</v>
      </c>
      <c r="F65" s="87" t="n">
        <v>36.0731</v>
      </c>
      <c r="G65" s="87" t="n">
        <v>36.5945</v>
      </c>
      <c r="H65" s="87" t="n">
        <v>2473.45</v>
      </c>
      <c r="I65" s="87" t="n">
        <v>4.34</v>
      </c>
      <c r="J65" s="46" t="n">
        <f aca="false">H65/3600</f>
        <v>0.687069444444444</v>
      </c>
      <c r="L65" s="86" t="n">
        <v>354.0504</v>
      </c>
      <c r="M65" s="87" t="n">
        <v>30.9187</v>
      </c>
      <c r="N65" s="87" t="n">
        <v>36.0666</v>
      </c>
      <c r="O65" s="87" t="n">
        <v>36.5576</v>
      </c>
      <c r="P65" s="87" t="n">
        <v>2440.05</v>
      </c>
      <c r="Q65" s="87" t="n">
        <v>4.22</v>
      </c>
      <c r="R65" s="46" t="n">
        <f aca="false">P65/3600</f>
        <v>0.677791666666667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52.488</v>
      </c>
      <c r="E66" s="89" t="n">
        <v>27.9137</v>
      </c>
      <c r="F66" s="89" t="n">
        <v>34.6619</v>
      </c>
      <c r="G66" s="89" t="n">
        <v>35.1602</v>
      </c>
      <c r="H66" s="89" t="n">
        <v>2201.28</v>
      </c>
      <c r="I66" s="89" t="n">
        <v>3.6</v>
      </c>
      <c r="J66" s="53" t="n">
        <f aca="false">H66/3600</f>
        <v>0.611466666666667</v>
      </c>
      <c r="L66" s="88" t="n">
        <v>152.4672</v>
      </c>
      <c r="M66" s="89" t="n">
        <v>27.9227</v>
      </c>
      <c r="N66" s="89" t="n">
        <v>34.6455</v>
      </c>
      <c r="O66" s="89" t="n">
        <v>35.1497</v>
      </c>
      <c r="P66" s="89" t="n">
        <v>2183.19</v>
      </c>
      <c r="Q66" s="89" t="n">
        <v>3.61</v>
      </c>
      <c r="R66" s="53" t="n">
        <f aca="false">P66/3600</f>
        <v>0.606441666666667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70.2528</v>
      </c>
      <c r="E67" s="85" t="n">
        <v>40.0108</v>
      </c>
      <c r="F67" s="85" t="n">
        <v>41.2971</v>
      </c>
      <c r="G67" s="85" t="n">
        <v>42.3199</v>
      </c>
      <c r="H67" s="85" t="n">
        <v>2384.55</v>
      </c>
      <c r="I67" s="85" t="n">
        <v>4.53</v>
      </c>
      <c r="J67" s="41" t="n">
        <f aca="false">H67/3600</f>
        <v>0.662375</v>
      </c>
      <c r="L67" s="84" t="n">
        <v>1368.3064</v>
      </c>
      <c r="M67" s="85" t="n">
        <v>40.007</v>
      </c>
      <c r="N67" s="85" t="n">
        <v>41.2836</v>
      </c>
      <c r="O67" s="85" t="n">
        <v>42.3125</v>
      </c>
      <c r="P67" s="85" t="n">
        <v>2351.44</v>
      </c>
      <c r="Q67" s="85" t="n">
        <v>4.52</v>
      </c>
      <c r="R67" s="41" t="n">
        <f aca="false">P67/3600</f>
        <v>0.653177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7.7648</v>
      </c>
      <c r="E68" s="87" t="n">
        <v>35.9245</v>
      </c>
      <c r="F68" s="87" t="n">
        <v>38.4579</v>
      </c>
      <c r="G68" s="87" t="n">
        <v>39.6558</v>
      </c>
      <c r="H68" s="87" t="n">
        <v>2135.41</v>
      </c>
      <c r="I68" s="87" t="n">
        <v>3.89</v>
      </c>
      <c r="J68" s="46" t="n">
        <f aca="false">H68/3600</f>
        <v>0.593169444444444</v>
      </c>
      <c r="L68" s="86" t="n">
        <v>647.0144</v>
      </c>
      <c r="M68" s="87" t="n">
        <v>35.9272</v>
      </c>
      <c r="N68" s="87" t="n">
        <v>38.4412</v>
      </c>
      <c r="O68" s="87" t="n">
        <v>39.6831</v>
      </c>
      <c r="P68" s="87" t="n">
        <v>2107.26</v>
      </c>
      <c r="Q68" s="87" t="n">
        <v>3.87</v>
      </c>
      <c r="R68" s="46" t="n">
        <f aca="false">P68/3600</f>
        <v>0.58535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3.3008</v>
      </c>
      <c r="E69" s="87" t="n">
        <v>32.3165</v>
      </c>
      <c r="F69" s="87" t="n">
        <v>36.4715</v>
      </c>
      <c r="G69" s="87" t="n">
        <v>37.6444</v>
      </c>
      <c r="H69" s="87" t="n">
        <v>1892.12</v>
      </c>
      <c r="I69" s="87" t="n">
        <v>3.25</v>
      </c>
      <c r="J69" s="46" t="n">
        <f aca="false">H69/3600</f>
        <v>0.525588888888889</v>
      </c>
      <c r="L69" s="86" t="n">
        <v>303.2776</v>
      </c>
      <c r="M69" s="87" t="n">
        <v>32.3127</v>
      </c>
      <c r="N69" s="87" t="n">
        <v>36.4846</v>
      </c>
      <c r="O69" s="87" t="n">
        <v>37.6582</v>
      </c>
      <c r="P69" s="87" t="n">
        <v>1874.48</v>
      </c>
      <c r="Q69" s="87" t="n">
        <v>3.23</v>
      </c>
      <c r="R69" s="46" t="n">
        <f aca="false">P69/3600</f>
        <v>0.520688888888889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6.1416</v>
      </c>
      <c r="E70" s="89" t="n">
        <v>29.4564</v>
      </c>
      <c r="F70" s="89" t="n">
        <v>35.0665</v>
      </c>
      <c r="G70" s="89" t="n">
        <v>36.1439</v>
      </c>
      <c r="H70" s="89" t="n">
        <v>1686.61</v>
      </c>
      <c r="I70" s="89" t="n">
        <v>2.74</v>
      </c>
      <c r="J70" s="53" t="n">
        <f aca="false">H70/3600</f>
        <v>0.468502777777778</v>
      </c>
      <c r="L70" s="88" t="n">
        <v>146.2568</v>
      </c>
      <c r="M70" s="89" t="n">
        <v>29.4518</v>
      </c>
      <c r="N70" s="89" t="n">
        <v>35.063</v>
      </c>
      <c r="O70" s="89" t="n">
        <v>36.1306</v>
      </c>
      <c r="P70" s="89" t="n">
        <v>1664.83</v>
      </c>
      <c r="Q70" s="89" t="n">
        <v>2.69</v>
      </c>
      <c r="R70" s="53" t="n">
        <f aca="false">P70/3600</f>
        <v>0.462452777777778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101.312</v>
      </c>
      <c r="E71" s="85" t="n">
        <v>43.4889</v>
      </c>
      <c r="F71" s="85" t="n">
        <v>46.7377</v>
      </c>
      <c r="G71" s="85" t="n">
        <v>47.6945</v>
      </c>
      <c r="H71" s="85" t="n">
        <v>24336.13</v>
      </c>
      <c r="I71" s="85" t="n">
        <v>41.65</v>
      </c>
      <c r="J71" s="41" t="n">
        <f aca="false">H71/3600</f>
        <v>6.76003611111111</v>
      </c>
      <c r="L71" s="84" t="n">
        <v>2096.448</v>
      </c>
      <c r="M71" s="85" t="n">
        <v>43.4881</v>
      </c>
      <c r="N71" s="85" t="n">
        <v>46.7248</v>
      </c>
      <c r="O71" s="85" t="n">
        <v>47.687</v>
      </c>
      <c r="P71" s="85" t="n">
        <v>24106.6</v>
      </c>
      <c r="Q71" s="85" t="n">
        <v>41.21</v>
      </c>
      <c r="R71" s="41" t="n">
        <f aca="false">P71/3600</f>
        <v>6.69627777777778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5.6744</v>
      </c>
      <c r="E72" s="87" t="n">
        <v>41.2768</v>
      </c>
      <c r="F72" s="87" t="n">
        <v>45.4072</v>
      </c>
      <c r="G72" s="87" t="n">
        <v>46.0896</v>
      </c>
      <c r="H72" s="87" t="n">
        <v>22419.18</v>
      </c>
      <c r="I72" s="87" t="n">
        <v>36.38</v>
      </c>
      <c r="J72" s="46" t="n">
        <f aca="false">H72/3600</f>
        <v>6.22755</v>
      </c>
      <c r="L72" s="86" t="n">
        <v>755.2672</v>
      </c>
      <c r="M72" s="87" t="n">
        <v>41.2723</v>
      </c>
      <c r="N72" s="87" t="n">
        <v>45.4249</v>
      </c>
      <c r="O72" s="87" t="n">
        <v>46.0956</v>
      </c>
      <c r="P72" s="87" t="n">
        <v>22174.44</v>
      </c>
      <c r="Q72" s="87" t="n">
        <v>36.19</v>
      </c>
      <c r="R72" s="46" t="n">
        <f aca="false">P72/3600</f>
        <v>6.15956666666667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9.1312</v>
      </c>
      <c r="E73" s="87" t="n">
        <v>38.8262</v>
      </c>
      <c r="F73" s="87" t="n">
        <v>44.0557</v>
      </c>
      <c r="G73" s="87" t="n">
        <v>44.4789</v>
      </c>
      <c r="H73" s="87" t="n">
        <v>21427.27</v>
      </c>
      <c r="I73" s="87" t="n">
        <v>33.48</v>
      </c>
      <c r="J73" s="46" t="n">
        <f aca="false">H73/3600</f>
        <v>5.95201944444445</v>
      </c>
      <c r="L73" s="86" t="n">
        <v>359.4</v>
      </c>
      <c r="M73" s="87" t="n">
        <v>38.8238</v>
      </c>
      <c r="N73" s="87" t="n">
        <v>44.1239</v>
      </c>
      <c r="O73" s="87" t="n">
        <v>44.5518</v>
      </c>
      <c r="P73" s="87" t="n">
        <v>21162.53</v>
      </c>
      <c r="Q73" s="87" t="n">
        <v>33.37</v>
      </c>
      <c r="R73" s="46" t="n">
        <f aca="false">P73/3600</f>
        <v>5.87848055555556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9.9432</v>
      </c>
      <c r="E74" s="89" t="n">
        <v>36.1142</v>
      </c>
      <c r="F74" s="89" t="n">
        <v>43.0798</v>
      </c>
      <c r="G74" s="89" t="n">
        <v>43.301</v>
      </c>
      <c r="H74" s="89" t="n">
        <v>20778.23</v>
      </c>
      <c r="I74" s="89" t="n">
        <v>31.44</v>
      </c>
      <c r="J74" s="53" t="n">
        <f aca="false">H74/3600</f>
        <v>5.77173055555556</v>
      </c>
      <c r="L74" s="88" t="n">
        <v>189.7856</v>
      </c>
      <c r="M74" s="89" t="n">
        <v>36.1168</v>
      </c>
      <c r="N74" s="89" t="n">
        <v>43.1049</v>
      </c>
      <c r="O74" s="89" t="n">
        <v>43.3707</v>
      </c>
      <c r="P74" s="89" t="n">
        <v>20573.63</v>
      </c>
      <c r="Q74" s="89" t="n">
        <v>31.26</v>
      </c>
      <c r="R74" s="53" t="n">
        <f aca="false">P74/3600</f>
        <v>5.71489722222222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73.9392</v>
      </c>
      <c r="E75" s="85" t="n">
        <v>43.3469</v>
      </c>
      <c r="F75" s="85" t="n">
        <v>48.3144</v>
      </c>
      <c r="G75" s="85" t="n">
        <v>47.8581</v>
      </c>
      <c r="H75" s="85" t="n">
        <v>24623.42</v>
      </c>
      <c r="I75" s="85" t="n">
        <v>42.93</v>
      </c>
      <c r="J75" s="41" t="n">
        <f aca="false">H75/3600</f>
        <v>6.83983888888889</v>
      </c>
      <c r="L75" s="84" t="n">
        <v>2769.1576</v>
      </c>
      <c r="M75" s="85" t="n">
        <v>43.3446</v>
      </c>
      <c r="N75" s="85" t="n">
        <v>48.3278</v>
      </c>
      <c r="O75" s="85" t="n">
        <v>47.8855</v>
      </c>
      <c r="P75" s="85" t="n">
        <v>24360.33</v>
      </c>
      <c r="Q75" s="85" t="n">
        <v>42.71</v>
      </c>
      <c r="R75" s="41" t="n">
        <f aca="false">P75/3600</f>
        <v>6.76675833333333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900.8264</v>
      </c>
      <c r="E76" s="87" t="n">
        <v>41.0857</v>
      </c>
      <c r="F76" s="87" t="n">
        <v>46.9342</v>
      </c>
      <c r="G76" s="87" t="n">
        <v>46.0018</v>
      </c>
      <c r="H76" s="87" t="n">
        <v>22550.99</v>
      </c>
      <c r="I76" s="87" t="n">
        <v>37.79</v>
      </c>
      <c r="J76" s="46" t="n">
        <f aca="false">H76/3600</f>
        <v>6.26416388888889</v>
      </c>
      <c r="L76" s="86" t="n">
        <v>901.032</v>
      </c>
      <c r="M76" s="87" t="n">
        <v>41.0802</v>
      </c>
      <c r="N76" s="87" t="n">
        <v>46.9465</v>
      </c>
      <c r="O76" s="87" t="n">
        <v>46.062</v>
      </c>
      <c r="P76" s="87" t="n">
        <v>22290.89</v>
      </c>
      <c r="Q76" s="87" t="n">
        <v>37.7</v>
      </c>
      <c r="R76" s="46" t="n">
        <f aca="false">P76/3600</f>
        <v>6.19191388888889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9.1472</v>
      </c>
      <c r="E77" s="87" t="n">
        <v>38.5858</v>
      </c>
      <c r="F77" s="87" t="n">
        <v>45.7334</v>
      </c>
      <c r="G77" s="87" t="n">
        <v>44.2092</v>
      </c>
      <c r="H77" s="87" t="n">
        <v>21476.65</v>
      </c>
      <c r="I77" s="87" t="n">
        <v>35.07</v>
      </c>
      <c r="J77" s="46" t="n">
        <f aca="false">H77/3600</f>
        <v>5.96573611111111</v>
      </c>
      <c r="L77" s="86" t="n">
        <v>419.5424</v>
      </c>
      <c r="M77" s="87" t="n">
        <v>38.5907</v>
      </c>
      <c r="N77" s="87" t="n">
        <v>45.7195</v>
      </c>
      <c r="O77" s="87" t="n">
        <v>44.2386</v>
      </c>
      <c r="P77" s="87" t="n">
        <v>21253.1</v>
      </c>
      <c r="Q77" s="87" t="n">
        <v>34.98</v>
      </c>
      <c r="R77" s="46" t="n">
        <f aca="false">P77/3600</f>
        <v>5.90363888888889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22.22</v>
      </c>
      <c r="E78" s="89" t="n">
        <v>35.6811</v>
      </c>
      <c r="F78" s="89" t="n">
        <v>44.8627</v>
      </c>
      <c r="G78" s="89" t="n">
        <v>42.8683</v>
      </c>
      <c r="H78" s="89" t="n">
        <v>20817.98</v>
      </c>
      <c r="I78" s="89" t="n">
        <v>32.99</v>
      </c>
      <c r="J78" s="53" t="n">
        <f aca="false">H78/3600</f>
        <v>5.78277222222222</v>
      </c>
      <c r="L78" s="88" t="n">
        <v>222.464</v>
      </c>
      <c r="M78" s="89" t="n">
        <v>35.685</v>
      </c>
      <c r="N78" s="89" t="n">
        <v>44.9479</v>
      </c>
      <c r="O78" s="89" t="n">
        <v>43.0246</v>
      </c>
      <c r="P78" s="89" t="n">
        <v>20581.38</v>
      </c>
      <c r="Q78" s="89" t="n">
        <v>32.66</v>
      </c>
      <c r="R78" s="53" t="n">
        <f aca="false">P78/3600</f>
        <v>5.71705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86.7624</v>
      </c>
      <c r="E79" s="85" t="n">
        <v>43.2432</v>
      </c>
      <c r="F79" s="85" t="n">
        <v>48.1152</v>
      </c>
      <c r="G79" s="85" t="n">
        <v>48.3496</v>
      </c>
      <c r="H79" s="85" t="n">
        <v>24632.15</v>
      </c>
      <c r="I79" s="85" t="n">
        <v>41.8</v>
      </c>
      <c r="J79" s="41" t="n">
        <f aca="false">H79/3600</f>
        <v>6.84226388888889</v>
      </c>
      <c r="L79" s="84" t="n">
        <v>2381.3368</v>
      </c>
      <c r="M79" s="85" t="n">
        <v>43.2429</v>
      </c>
      <c r="N79" s="85" t="n">
        <v>48.1145</v>
      </c>
      <c r="O79" s="85" t="n">
        <v>48.3534</v>
      </c>
      <c r="P79" s="85" t="n">
        <v>24343.58</v>
      </c>
      <c r="Q79" s="85" t="n">
        <v>41.6</v>
      </c>
      <c r="R79" s="41" t="n">
        <f aca="false">P79/3600</f>
        <v>6.762105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51.0168</v>
      </c>
      <c r="E80" s="87" t="n">
        <v>40.885</v>
      </c>
      <c r="F80" s="87" t="n">
        <v>46.3901</v>
      </c>
      <c r="G80" s="87" t="n">
        <v>46.5142</v>
      </c>
      <c r="H80" s="87" t="n">
        <v>22459.03</v>
      </c>
      <c r="I80" s="87" t="n">
        <v>37.31</v>
      </c>
      <c r="J80" s="46" t="n">
        <f aca="false">H80/3600</f>
        <v>6.23861944444444</v>
      </c>
      <c r="L80" s="86" t="n">
        <v>749.452</v>
      </c>
      <c r="M80" s="87" t="n">
        <v>40.881</v>
      </c>
      <c r="N80" s="87" t="n">
        <v>46.3953</v>
      </c>
      <c r="O80" s="87" t="n">
        <v>46.5385</v>
      </c>
      <c r="P80" s="87" t="n">
        <v>22230.21</v>
      </c>
      <c r="Q80" s="87" t="n">
        <v>37.18</v>
      </c>
      <c r="R80" s="46" t="n">
        <f aca="false">P80/3600</f>
        <v>6.17505833333333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5.4984</v>
      </c>
      <c r="E81" s="87" t="n">
        <v>38.3884</v>
      </c>
      <c r="F81" s="87" t="n">
        <v>44.7324</v>
      </c>
      <c r="G81" s="87" t="n">
        <v>44.726</v>
      </c>
      <c r="H81" s="87" t="n">
        <v>21363.73</v>
      </c>
      <c r="I81" s="87" t="n">
        <v>34.36</v>
      </c>
      <c r="J81" s="46" t="n">
        <f aca="false">H81/3600</f>
        <v>5.93436944444444</v>
      </c>
      <c r="L81" s="86" t="n">
        <v>325.868</v>
      </c>
      <c r="M81" s="87" t="n">
        <v>38.3837</v>
      </c>
      <c r="N81" s="87" t="n">
        <v>44.8383</v>
      </c>
      <c r="O81" s="87" t="n">
        <v>44.6803</v>
      </c>
      <c r="P81" s="87" t="n">
        <v>21154.42</v>
      </c>
      <c r="Q81" s="87" t="n">
        <v>34.1</v>
      </c>
      <c r="R81" s="46" t="n">
        <f aca="false">P81/3600</f>
        <v>5.87622777777778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8.2784</v>
      </c>
      <c r="E82" s="89" t="n">
        <v>35.7645</v>
      </c>
      <c r="F82" s="89" t="n">
        <v>43.5172</v>
      </c>
      <c r="G82" s="89" t="n">
        <v>43.479</v>
      </c>
      <c r="H82" s="89" t="n">
        <v>20724.65</v>
      </c>
      <c r="I82" s="89" t="n">
        <v>31.58</v>
      </c>
      <c r="J82" s="53" t="n">
        <f aca="false">H82/3600</f>
        <v>5.75684722222222</v>
      </c>
      <c r="L82" s="88" t="n">
        <v>168.4632</v>
      </c>
      <c r="M82" s="89" t="n">
        <v>35.7616</v>
      </c>
      <c r="N82" s="89" t="n">
        <v>43.5789</v>
      </c>
      <c r="O82" s="89" t="n">
        <v>43.4647</v>
      </c>
      <c r="P82" s="89" t="n">
        <v>20479.46</v>
      </c>
      <c r="Q82" s="89" t="n">
        <v>31.24</v>
      </c>
      <c r="R82" s="53" t="n">
        <f aca="false">P82/3600</f>
        <v>5.68873888888889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3906.5912</v>
      </c>
      <c r="E83" s="85" t="n">
        <v>40.4331</v>
      </c>
      <c r="F83" s="85" t="n">
        <v>42.5671</v>
      </c>
      <c r="G83" s="85" t="n">
        <v>43.1064</v>
      </c>
      <c r="H83" s="85" t="n">
        <v>12541.56</v>
      </c>
      <c r="I83" s="85" t="n">
        <v>21.87</v>
      </c>
      <c r="J83" s="41" t="n">
        <f aca="false">H83/3600</f>
        <v>3.48376666666667</v>
      </c>
      <c r="L83" s="84" t="n">
        <v>3906.9304</v>
      </c>
      <c r="M83" s="85" t="n">
        <v>40.4317</v>
      </c>
      <c r="N83" s="85" t="n">
        <v>42.5838</v>
      </c>
      <c r="O83" s="85" t="n">
        <v>43.1174</v>
      </c>
      <c r="P83" s="85" t="n">
        <v>12344.47</v>
      </c>
      <c r="Q83" s="85" t="n">
        <v>21.87</v>
      </c>
      <c r="R83" s="41" t="n">
        <f aca="false">P83/3600</f>
        <v>3.42901944444444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831.8728</v>
      </c>
      <c r="E84" s="87" t="n">
        <v>37.1715</v>
      </c>
      <c r="F84" s="87" t="n">
        <v>39.8516</v>
      </c>
      <c r="G84" s="87" t="n">
        <v>40.1976</v>
      </c>
      <c r="H84" s="87" t="n">
        <v>11175.69</v>
      </c>
      <c r="I84" s="87" t="n">
        <v>19.39</v>
      </c>
      <c r="J84" s="46" t="n">
        <f aca="false">H84/3600</f>
        <v>3.10435833333333</v>
      </c>
      <c r="L84" s="86" t="n">
        <v>1834.3712</v>
      </c>
      <c r="M84" s="87" t="n">
        <v>37.1687</v>
      </c>
      <c r="N84" s="87" t="n">
        <v>39.8738</v>
      </c>
      <c r="O84" s="87" t="n">
        <v>40.2176</v>
      </c>
      <c r="P84" s="87" t="n">
        <v>11027.05</v>
      </c>
      <c r="Q84" s="87" t="n">
        <v>19.17</v>
      </c>
      <c r="R84" s="46" t="n">
        <f aca="false">P84/3600</f>
        <v>3.06306944444444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885.3904</v>
      </c>
      <c r="E85" s="87" t="n">
        <v>34.2529</v>
      </c>
      <c r="F85" s="87" t="n">
        <v>37.7031</v>
      </c>
      <c r="G85" s="87" t="n">
        <v>37.9323</v>
      </c>
      <c r="H85" s="87" t="n">
        <v>10072.19</v>
      </c>
      <c r="I85" s="87" t="n">
        <v>16.98</v>
      </c>
      <c r="J85" s="46" t="n">
        <f aca="false">H85/3600</f>
        <v>2.79783055555556</v>
      </c>
      <c r="L85" s="86" t="n">
        <v>885.52</v>
      </c>
      <c r="M85" s="87" t="n">
        <v>34.2474</v>
      </c>
      <c r="N85" s="87" t="n">
        <v>37.6961</v>
      </c>
      <c r="O85" s="87" t="n">
        <v>37.9497</v>
      </c>
      <c r="P85" s="87" t="n">
        <v>9934.76</v>
      </c>
      <c r="Q85" s="87" t="n">
        <v>16.94</v>
      </c>
      <c r="R85" s="46" t="n">
        <f aca="false">P85/3600</f>
        <v>2.75965555555556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63</v>
      </c>
      <c r="E86" s="89" t="n">
        <v>31.6463</v>
      </c>
      <c r="F86" s="89" t="n">
        <v>36.1276</v>
      </c>
      <c r="G86" s="89" t="n">
        <v>36.2704</v>
      </c>
      <c r="H86" s="89" t="n">
        <v>9223.51</v>
      </c>
      <c r="I86" s="89" t="n">
        <v>14.83</v>
      </c>
      <c r="J86" s="53" t="n">
        <f aca="false">H86/3600</f>
        <v>2.56208611111111</v>
      </c>
      <c r="L86" s="88" t="n">
        <v>463.4776</v>
      </c>
      <c r="M86" s="89" t="n">
        <v>31.6537</v>
      </c>
      <c r="N86" s="89" t="n">
        <v>36.1481</v>
      </c>
      <c r="O86" s="89" t="n">
        <v>36.2758</v>
      </c>
      <c r="P86" s="89" t="n">
        <v>9128.33</v>
      </c>
      <c r="Q86" s="89" t="n">
        <v>14.84</v>
      </c>
      <c r="R86" s="53" t="n">
        <f aca="false">P86/3600</f>
        <v>2.53564722222222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824.405</v>
      </c>
      <c r="E87" s="85" t="n">
        <v>42.8778</v>
      </c>
      <c r="F87" s="85" t="n">
        <v>45.5097</v>
      </c>
      <c r="G87" s="85" t="n">
        <v>45.8168</v>
      </c>
      <c r="H87" s="85" t="n">
        <v>26749.57</v>
      </c>
      <c r="I87" s="85" t="n">
        <v>41.85</v>
      </c>
      <c r="J87" s="41" t="n">
        <f aca="false">H87/3600</f>
        <v>7.43043611111111</v>
      </c>
      <c r="L87" s="84" t="n">
        <v>5823.9187</v>
      </c>
      <c r="M87" s="85" t="n">
        <v>42.8704</v>
      </c>
      <c r="N87" s="85" t="n">
        <v>45.5495</v>
      </c>
      <c r="O87" s="85" t="n">
        <v>45.8381</v>
      </c>
      <c r="P87" s="85" t="n">
        <v>26430.29</v>
      </c>
      <c r="Q87" s="85" t="n">
        <v>41.76</v>
      </c>
      <c r="R87" s="41" t="n">
        <f aca="false">P87/3600</f>
        <v>7.341747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892.7661</v>
      </c>
      <c r="E88" s="87" t="n">
        <v>38.8917</v>
      </c>
      <c r="F88" s="87" t="n">
        <v>42.639</v>
      </c>
      <c r="G88" s="87" t="n">
        <v>42.8877</v>
      </c>
      <c r="H88" s="87" t="n">
        <v>23740.87</v>
      </c>
      <c r="I88" s="87" t="n">
        <v>37.4</v>
      </c>
      <c r="J88" s="46" t="n">
        <f aca="false">H88/3600</f>
        <v>6.59468611111111</v>
      </c>
      <c r="L88" s="86" t="n">
        <v>2893.3901</v>
      </c>
      <c r="M88" s="87" t="n">
        <v>38.8829</v>
      </c>
      <c r="N88" s="87" t="n">
        <v>42.6884</v>
      </c>
      <c r="O88" s="87" t="n">
        <v>42.9247</v>
      </c>
      <c r="P88" s="87" t="n">
        <v>23464.9</v>
      </c>
      <c r="Q88" s="87" t="n">
        <v>37.72</v>
      </c>
      <c r="R88" s="46" t="n">
        <f aca="false">P88/3600</f>
        <v>6.51802777777778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76.6842</v>
      </c>
      <c r="E89" s="87" t="n">
        <v>35.1549</v>
      </c>
      <c r="F89" s="87" t="n">
        <v>40.4709</v>
      </c>
      <c r="G89" s="87" t="n">
        <v>40.35</v>
      </c>
      <c r="H89" s="87" t="n">
        <v>20967.82</v>
      </c>
      <c r="I89" s="87" t="n">
        <v>33.43</v>
      </c>
      <c r="J89" s="46" t="n">
        <f aca="false">H89/3600</f>
        <v>5.82439444444445</v>
      </c>
      <c r="L89" s="86" t="n">
        <v>1376.5286</v>
      </c>
      <c r="M89" s="87" t="n">
        <v>35.1595</v>
      </c>
      <c r="N89" s="87" t="n">
        <v>40.5209</v>
      </c>
      <c r="O89" s="87" t="n">
        <v>40.3925</v>
      </c>
      <c r="P89" s="87" t="n">
        <v>20737.36</v>
      </c>
      <c r="Q89" s="87" t="n">
        <v>33.45</v>
      </c>
      <c r="R89" s="46" t="n">
        <f aca="false">P89/3600</f>
        <v>5.76037777777778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30.2069</v>
      </c>
      <c r="E90" s="89" t="n">
        <v>31.8855</v>
      </c>
      <c r="F90" s="89" t="n">
        <v>38.9331</v>
      </c>
      <c r="G90" s="89" t="n">
        <v>38.2709</v>
      </c>
      <c r="H90" s="89" t="n">
        <v>18905.4</v>
      </c>
      <c r="I90" s="89" t="n">
        <v>29.57</v>
      </c>
      <c r="J90" s="53" t="n">
        <f aca="false">H90/3600</f>
        <v>5.2515</v>
      </c>
      <c r="L90" s="88" t="n">
        <v>630.901</v>
      </c>
      <c r="M90" s="89" t="n">
        <v>31.8944</v>
      </c>
      <c r="N90" s="89" t="n">
        <v>38.965</v>
      </c>
      <c r="O90" s="89" t="n">
        <v>38.3569</v>
      </c>
      <c r="P90" s="89" t="n">
        <v>18685.64</v>
      </c>
      <c r="Q90" s="89" t="n">
        <v>29.34</v>
      </c>
      <c r="R90" s="53" t="n">
        <f aca="false">P90/3600</f>
        <v>5.19045555555556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50.4936</v>
      </c>
      <c r="E91" s="85" t="n">
        <v>46.6035</v>
      </c>
      <c r="F91" s="85" t="n">
        <v>44.7338</v>
      </c>
      <c r="G91" s="85" t="n">
        <v>44.7726</v>
      </c>
      <c r="H91" s="85" t="n">
        <v>10153.19</v>
      </c>
      <c r="I91" s="85" t="n">
        <v>13.78</v>
      </c>
      <c r="J91" s="41" t="n">
        <f aca="false">H91/3600</f>
        <v>2.82033055555556</v>
      </c>
      <c r="L91" s="84" t="n">
        <v>349.828</v>
      </c>
      <c r="M91" s="85" t="n">
        <v>46.6127</v>
      </c>
      <c r="N91" s="85" t="n">
        <v>44.7291</v>
      </c>
      <c r="O91" s="85" t="n">
        <v>44.7929</v>
      </c>
      <c r="P91" s="85" t="n">
        <v>10017.73</v>
      </c>
      <c r="Q91" s="85" t="n">
        <v>13.73</v>
      </c>
      <c r="R91" s="41" t="n">
        <f aca="false">P91/3600</f>
        <v>2.78270277777778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58.5304</v>
      </c>
      <c r="E92" s="87" t="n">
        <v>42.4912</v>
      </c>
      <c r="F92" s="87" t="n">
        <v>41.0203</v>
      </c>
      <c r="G92" s="87" t="n">
        <v>41.1695</v>
      </c>
      <c r="H92" s="87" t="n">
        <v>10014.3</v>
      </c>
      <c r="I92" s="87" t="n">
        <v>13.87</v>
      </c>
      <c r="J92" s="46" t="n">
        <f aca="false">H92/3600</f>
        <v>2.78175</v>
      </c>
      <c r="L92" s="86" t="n">
        <v>254.8792</v>
      </c>
      <c r="M92" s="87" t="n">
        <v>42.5468</v>
      </c>
      <c r="N92" s="87" t="n">
        <v>41.0134</v>
      </c>
      <c r="O92" s="87" t="n">
        <v>41.17</v>
      </c>
      <c r="P92" s="87" t="n">
        <v>9863.77</v>
      </c>
      <c r="Q92" s="87" t="n">
        <v>13.81</v>
      </c>
      <c r="R92" s="46" t="n">
        <f aca="false">P92/3600</f>
        <v>2.73993611111111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89.1632</v>
      </c>
      <c r="E93" s="87" t="n">
        <v>38.0362</v>
      </c>
      <c r="F93" s="87" t="n">
        <v>39.0203</v>
      </c>
      <c r="G93" s="87" t="n">
        <v>39.2196</v>
      </c>
      <c r="H93" s="87" t="n">
        <v>9908.44</v>
      </c>
      <c r="I93" s="87" t="n">
        <v>13.99</v>
      </c>
      <c r="J93" s="46" t="n">
        <f aca="false">H93/3600</f>
        <v>2.75234444444444</v>
      </c>
      <c r="L93" s="86" t="n">
        <v>191.4</v>
      </c>
      <c r="M93" s="87" t="n">
        <v>38.0283</v>
      </c>
      <c r="N93" s="87" t="n">
        <v>39.1263</v>
      </c>
      <c r="O93" s="87" t="n">
        <v>39.2213</v>
      </c>
      <c r="P93" s="87" t="n">
        <v>9770.09</v>
      </c>
      <c r="Q93" s="87" t="n">
        <v>13.84</v>
      </c>
      <c r="R93" s="46" t="n">
        <f aca="false">P93/3600</f>
        <v>2.71391388888889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4.9192</v>
      </c>
      <c r="E94" s="89" t="n">
        <v>33.3705</v>
      </c>
      <c r="F94" s="89" t="n">
        <v>37.8741</v>
      </c>
      <c r="G94" s="89" t="n">
        <v>37.9681</v>
      </c>
      <c r="H94" s="89" t="n">
        <v>9775.13</v>
      </c>
      <c r="I94" s="89" t="n">
        <v>13.88</v>
      </c>
      <c r="J94" s="53" t="n">
        <f aca="false">H94/3600</f>
        <v>2.71531388888889</v>
      </c>
      <c r="L94" s="88" t="n">
        <v>134.9112</v>
      </c>
      <c r="M94" s="89" t="n">
        <v>33.3346</v>
      </c>
      <c r="N94" s="89" t="n">
        <v>37.9244</v>
      </c>
      <c r="O94" s="89" t="n">
        <v>37.9765</v>
      </c>
      <c r="P94" s="89" t="n">
        <v>9684.58</v>
      </c>
      <c r="Q94" s="89" t="n">
        <v>13.77</v>
      </c>
      <c r="R94" s="53" t="n">
        <f aca="false">P94/3600</f>
        <v>2.69016111111111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05.8544</v>
      </c>
      <c r="E95" s="85" t="n">
        <v>48.8556</v>
      </c>
      <c r="F95" s="85" t="n">
        <v>52.1293</v>
      </c>
      <c r="G95" s="85" t="n">
        <v>53.1928</v>
      </c>
      <c r="H95" s="85" t="n">
        <v>19088.2</v>
      </c>
      <c r="I95" s="85" t="n">
        <v>29</v>
      </c>
      <c r="J95" s="41" t="n">
        <f aca="false">H95/3600</f>
        <v>5.30227777777778</v>
      </c>
      <c r="L95" s="84" t="n">
        <v>705.5766</v>
      </c>
      <c r="M95" s="85" t="n">
        <v>48.8773</v>
      </c>
      <c r="N95" s="85" t="n">
        <v>52.1405</v>
      </c>
      <c r="O95" s="85" t="n">
        <v>53.2257</v>
      </c>
      <c r="P95" s="85" t="n">
        <v>18836.9</v>
      </c>
      <c r="Q95" s="85" t="n">
        <v>28.88</v>
      </c>
      <c r="R95" s="41" t="n">
        <f aca="false">P95/3600</f>
        <v>5.23247222222222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15.7962</v>
      </c>
      <c r="E96" s="87" t="n">
        <v>45.1992</v>
      </c>
      <c r="F96" s="87" t="n">
        <v>48.9902</v>
      </c>
      <c r="G96" s="87" t="n">
        <v>50.2448</v>
      </c>
      <c r="H96" s="87" t="n">
        <v>18568.52</v>
      </c>
      <c r="I96" s="87" t="n">
        <v>28.85</v>
      </c>
      <c r="J96" s="46" t="n">
        <f aca="false">H96/3600</f>
        <v>5.15792222222222</v>
      </c>
      <c r="L96" s="86" t="n">
        <v>415.3891</v>
      </c>
      <c r="M96" s="87" t="n">
        <v>45.2048</v>
      </c>
      <c r="N96" s="87" t="n">
        <v>49.0722</v>
      </c>
      <c r="O96" s="87" t="n">
        <v>50.3331</v>
      </c>
      <c r="P96" s="87" t="n">
        <v>18372.78</v>
      </c>
      <c r="Q96" s="87" t="n">
        <v>28.84</v>
      </c>
      <c r="R96" s="46" t="n">
        <f aca="false">P96/3600</f>
        <v>5.10355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45.7904</v>
      </c>
      <c r="E97" s="87" t="n">
        <v>41.5176</v>
      </c>
      <c r="F97" s="87" t="n">
        <v>46.6169</v>
      </c>
      <c r="G97" s="87" t="n">
        <v>47.9545</v>
      </c>
      <c r="H97" s="87" t="n">
        <v>18065.3</v>
      </c>
      <c r="I97" s="87" t="n">
        <v>28.66</v>
      </c>
      <c r="J97" s="46" t="n">
        <f aca="false">H97/3600</f>
        <v>5.01813888888889</v>
      </c>
      <c r="L97" s="86" t="n">
        <v>244.6637</v>
      </c>
      <c r="M97" s="87" t="n">
        <v>41.5597</v>
      </c>
      <c r="N97" s="87" t="n">
        <v>46.6991</v>
      </c>
      <c r="O97" s="87" t="n">
        <v>48.0473</v>
      </c>
      <c r="P97" s="87" t="n">
        <v>17933.42</v>
      </c>
      <c r="Q97" s="87" t="n">
        <v>28.43</v>
      </c>
      <c r="R97" s="46" t="n">
        <f aca="false">P97/3600</f>
        <v>4.98150555555556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52.2611</v>
      </c>
      <c r="E98" s="89" t="n">
        <v>37.9468</v>
      </c>
      <c r="F98" s="89" t="n">
        <v>44.8166</v>
      </c>
      <c r="G98" s="89" t="n">
        <v>46.2737</v>
      </c>
      <c r="H98" s="89" t="n">
        <v>17685.73</v>
      </c>
      <c r="I98" s="89" t="n">
        <v>28.27</v>
      </c>
      <c r="J98" s="53" t="n">
        <f aca="false">H98/3600</f>
        <v>4.91270277777778</v>
      </c>
      <c r="L98" s="88" t="n">
        <v>152.1709</v>
      </c>
      <c r="M98" s="89" t="n">
        <v>37.9221</v>
      </c>
      <c r="N98" s="89" t="n">
        <v>44.8995</v>
      </c>
      <c r="O98" s="89" t="n">
        <v>46.4658</v>
      </c>
      <c r="P98" s="89" t="n">
        <v>17531.02</v>
      </c>
      <c r="Q98" s="89" t="n">
        <v>28.25</v>
      </c>
      <c r="R98" s="53" t="n">
        <f aca="false">P98/3600</f>
        <v>4.86972777777778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3.2174415907827</v>
      </c>
      <c r="J106" s="90" t="n">
        <f aca="false">GEOMEAN(J3:J98)</f>
        <v>3.75914741743268</v>
      </c>
      <c r="Q106" s="90" t="n">
        <f aca="false">GEOMEAN(Q3:Q98)</f>
        <v>23.1038805508178</v>
      </c>
      <c r="R106" s="90" t="n">
        <f aca="false">GEOMEAN(R3:R98)</f>
        <v>3.71672343385154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5108804752628</v>
      </c>
      <c r="R107" s="91" t="n">
        <f aca="false">R106/J106</f>
        <v>0.98871446664092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97791666666667</v>
      </c>
      <c r="J108" s="90" t="n">
        <f aca="false">SUM(J3:J98)</f>
        <v>457.274111111111</v>
      </c>
      <c r="Q108" s="90" t="n">
        <f aca="false">SUM(Q3:Q98)/3600</f>
        <v>0.794497222222222</v>
      </c>
      <c r="R108" s="90" t="n">
        <f aca="false">SUM(R3:R98)</f>
        <v>452.211747222222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3.413975377589</v>
      </c>
      <c r="J113" s="90" t="n">
        <f aca="false">GEOMEAN(J3:J10,J19:J82)</f>
        <v>3.69735432369081</v>
      </c>
      <c r="Q113" s="90" t="n">
        <f aca="false">GEOMEAN(Q3:Q10,Q19:Q82)</f>
        <v>23.2905183181805</v>
      </c>
      <c r="R113" s="90" t="n">
        <f aca="false">GEOMEAN(R3:R10,R19:R82)</f>
        <v>3.65620452975331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4727206404825</v>
      </c>
      <c r="R114" s="91" t="n">
        <f aca="false">R113/J113</f>
        <v>0.988870475930901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25</v>
      </c>
      <c r="E1" s="31"/>
      <c r="F1" s="31"/>
      <c r="G1" s="31"/>
      <c r="H1" s="31"/>
      <c r="I1" s="31"/>
      <c r="J1" s="31"/>
      <c r="L1" s="31" t="s">
        <v>26</v>
      </c>
      <c r="M1" s="31"/>
      <c r="N1" s="31"/>
      <c r="O1" s="31"/>
      <c r="P1" s="31"/>
      <c r="Q1" s="31"/>
      <c r="R1" s="31"/>
      <c r="S1" s="32"/>
      <c r="T1" s="31" t="s">
        <v>27</v>
      </c>
      <c r="U1" s="31"/>
      <c r="V1" s="31"/>
      <c r="W1" s="31" t="s">
        <v>28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29</v>
      </c>
      <c r="D2" s="36" t="s">
        <v>30</v>
      </c>
      <c r="E2" s="37" t="s">
        <v>31</v>
      </c>
      <c r="F2" s="37" t="s">
        <v>32</v>
      </c>
      <c r="G2" s="37" t="s">
        <v>33</v>
      </c>
      <c r="H2" s="37" t="s">
        <v>34</v>
      </c>
      <c r="I2" s="37" t="s">
        <v>35</v>
      </c>
      <c r="J2" s="38" t="s">
        <v>36</v>
      </c>
      <c r="K2" s="32"/>
      <c r="L2" s="36" t="s">
        <v>30</v>
      </c>
      <c r="M2" s="37" t="s">
        <v>31</v>
      </c>
      <c r="N2" s="37" t="s">
        <v>32</v>
      </c>
      <c r="O2" s="37" t="s">
        <v>33</v>
      </c>
      <c r="P2" s="37" t="s">
        <v>34</v>
      </c>
      <c r="Q2" s="37" t="s">
        <v>35</v>
      </c>
      <c r="R2" s="38" t="s">
        <v>36</v>
      </c>
      <c r="S2" s="22"/>
      <c r="T2" s="36" t="s">
        <v>4</v>
      </c>
      <c r="U2" s="37" t="s">
        <v>5</v>
      </c>
      <c r="V2" s="38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60" t="s">
        <v>9</v>
      </c>
      <c r="B3" s="60" t="s">
        <v>37</v>
      </c>
      <c r="C3" s="60" t="n">
        <v>22</v>
      </c>
      <c r="D3" s="61"/>
      <c r="E3" s="62"/>
      <c r="F3" s="62"/>
      <c r="G3" s="62"/>
      <c r="H3" s="62"/>
      <c r="I3" s="62"/>
      <c r="J3" s="63"/>
      <c r="K3" s="95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59" t="s">
        <v>38</v>
      </c>
      <c r="B4" s="59"/>
      <c r="C4" s="59" t="n">
        <v>27</v>
      </c>
      <c r="D4" s="71"/>
      <c r="E4" s="72"/>
      <c r="F4" s="72"/>
      <c r="G4" s="72"/>
      <c r="H4" s="72"/>
      <c r="I4" s="72"/>
      <c r="J4" s="73"/>
      <c r="K4" s="95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59"/>
      <c r="B5" s="59"/>
      <c r="C5" s="59" t="n">
        <v>32</v>
      </c>
      <c r="D5" s="71"/>
      <c r="E5" s="72"/>
      <c r="F5" s="72"/>
      <c r="G5" s="72"/>
      <c r="H5" s="72"/>
      <c r="I5" s="72"/>
      <c r="J5" s="73"/>
      <c r="K5" s="95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59"/>
      <c r="B6" s="77"/>
      <c r="C6" s="77" t="n">
        <v>37</v>
      </c>
      <c r="D6" s="78"/>
      <c r="E6" s="79"/>
      <c r="F6" s="79"/>
      <c r="G6" s="79"/>
      <c r="H6" s="79"/>
      <c r="I6" s="79"/>
      <c r="J6" s="80"/>
      <c r="K6" s="95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59"/>
      <c r="B7" s="60" t="s">
        <v>39</v>
      </c>
      <c r="C7" s="60" t="n">
        <v>22</v>
      </c>
      <c r="D7" s="61"/>
      <c r="E7" s="62"/>
      <c r="F7" s="62"/>
      <c r="G7" s="62"/>
      <c r="H7" s="62"/>
      <c r="I7" s="62"/>
      <c r="J7" s="63"/>
      <c r="K7" s="95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59"/>
      <c r="B8" s="59"/>
      <c r="C8" s="59" t="n">
        <v>27</v>
      </c>
      <c r="D8" s="71"/>
      <c r="E8" s="72"/>
      <c r="F8" s="72"/>
      <c r="G8" s="72"/>
      <c r="H8" s="72"/>
      <c r="I8" s="72"/>
      <c r="J8" s="73"/>
      <c r="K8" s="95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59"/>
      <c r="B9" s="59"/>
      <c r="C9" s="59" t="n">
        <v>32</v>
      </c>
      <c r="D9" s="71"/>
      <c r="E9" s="72"/>
      <c r="F9" s="72"/>
      <c r="G9" s="72"/>
      <c r="H9" s="72"/>
      <c r="I9" s="72"/>
      <c r="J9" s="73"/>
      <c r="K9" s="95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59"/>
      <c r="B10" s="77"/>
      <c r="C10" s="77" t="n">
        <v>37</v>
      </c>
      <c r="D10" s="78"/>
      <c r="E10" s="79"/>
      <c r="F10" s="79"/>
      <c r="G10" s="79"/>
      <c r="H10" s="79"/>
      <c r="I10" s="79"/>
      <c r="J10" s="80"/>
      <c r="K10" s="95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59"/>
      <c r="B11" s="60" t="s">
        <v>40</v>
      </c>
      <c r="C11" s="60" t="n">
        <v>22</v>
      </c>
      <c r="D11" s="61"/>
      <c r="E11" s="62"/>
      <c r="F11" s="62"/>
      <c r="G11" s="62"/>
      <c r="H11" s="62"/>
      <c r="I11" s="62"/>
      <c r="J11" s="63"/>
      <c r="K11" s="95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59"/>
      <c r="B12" s="59"/>
      <c r="C12" s="59" t="n">
        <v>27</v>
      </c>
      <c r="D12" s="71"/>
      <c r="E12" s="72"/>
      <c r="F12" s="72"/>
      <c r="G12" s="72"/>
      <c r="H12" s="72"/>
      <c r="I12" s="72"/>
      <c r="J12" s="73"/>
      <c r="K12" s="95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59"/>
      <c r="B13" s="59"/>
      <c r="C13" s="59" t="n">
        <v>32</v>
      </c>
      <c r="D13" s="71"/>
      <c r="E13" s="72"/>
      <c r="F13" s="72"/>
      <c r="G13" s="72"/>
      <c r="H13" s="72"/>
      <c r="I13" s="72"/>
      <c r="J13" s="73"/>
      <c r="K13" s="95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59"/>
      <c r="B14" s="77"/>
      <c r="C14" s="77" t="n">
        <v>37</v>
      </c>
      <c r="D14" s="78"/>
      <c r="E14" s="79"/>
      <c r="F14" s="79"/>
      <c r="G14" s="79"/>
      <c r="H14" s="79"/>
      <c r="I14" s="79"/>
      <c r="J14" s="80"/>
      <c r="K14" s="95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59"/>
      <c r="B15" s="60" t="s">
        <v>41</v>
      </c>
      <c r="C15" s="60" t="n">
        <v>22</v>
      </c>
      <c r="D15" s="61"/>
      <c r="E15" s="62"/>
      <c r="F15" s="62"/>
      <c r="G15" s="62"/>
      <c r="H15" s="62"/>
      <c r="I15" s="62"/>
      <c r="J15" s="63"/>
      <c r="K15" s="95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59"/>
      <c r="B16" s="59"/>
      <c r="C16" s="59" t="n">
        <v>27</v>
      </c>
      <c r="D16" s="71"/>
      <c r="E16" s="72"/>
      <c r="F16" s="72"/>
      <c r="G16" s="72"/>
      <c r="H16" s="72"/>
      <c r="I16" s="72"/>
      <c r="J16" s="73"/>
      <c r="K16" s="95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59"/>
      <c r="B17" s="59"/>
      <c r="C17" s="59" t="n">
        <v>32</v>
      </c>
      <c r="D17" s="71"/>
      <c r="E17" s="72"/>
      <c r="F17" s="72"/>
      <c r="G17" s="72"/>
      <c r="H17" s="72"/>
      <c r="I17" s="72"/>
      <c r="J17" s="73"/>
      <c r="K17" s="95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7"/>
      <c r="B18" s="77"/>
      <c r="C18" s="77" t="n">
        <v>37</v>
      </c>
      <c r="D18" s="78"/>
      <c r="E18" s="79"/>
      <c r="F18" s="79"/>
      <c r="G18" s="79"/>
      <c r="H18" s="79"/>
      <c r="I18" s="79"/>
      <c r="J18" s="80"/>
      <c r="K18" s="95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84" t="n">
        <v>5328.0528</v>
      </c>
      <c r="E19" s="85" t="n">
        <v>41.4709</v>
      </c>
      <c r="F19" s="85" t="n">
        <v>43.0572</v>
      </c>
      <c r="G19" s="85" t="n">
        <v>44.4916</v>
      </c>
      <c r="H19" s="85" t="n">
        <v>25028.33</v>
      </c>
      <c r="I19" s="85" t="n">
        <v>50.36</v>
      </c>
      <c r="J19" s="41" t="n">
        <f aca="false">H19/3600</f>
        <v>6.95231388888889</v>
      </c>
      <c r="L19" s="84" t="n">
        <v>5325.7384</v>
      </c>
      <c r="M19" s="85" t="n">
        <v>41.4689</v>
      </c>
      <c r="N19" s="85" t="n">
        <v>43.0574</v>
      </c>
      <c r="O19" s="85" t="n">
        <v>44.4984</v>
      </c>
      <c r="P19" s="85" t="n">
        <v>24942.04</v>
      </c>
      <c r="Q19" s="85" t="n">
        <v>50.03</v>
      </c>
      <c r="R19" s="41" t="n">
        <f aca="false">P19/3600</f>
        <v>6.92834444444445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86" t="n">
        <v>2479.9384</v>
      </c>
      <c r="E20" s="87" t="n">
        <v>39.48</v>
      </c>
      <c r="F20" s="87" t="n">
        <v>41.4327</v>
      </c>
      <c r="G20" s="87" t="n">
        <v>42.6042</v>
      </c>
      <c r="H20" s="87" t="n">
        <v>23518.97</v>
      </c>
      <c r="I20" s="87" t="n">
        <v>43.6</v>
      </c>
      <c r="J20" s="46" t="n">
        <f aca="false">H20/3600</f>
        <v>6.53304722222222</v>
      </c>
      <c r="L20" s="86" t="n">
        <v>2479.8872</v>
      </c>
      <c r="M20" s="87" t="n">
        <v>39.4794</v>
      </c>
      <c r="N20" s="87" t="n">
        <v>41.438</v>
      </c>
      <c r="O20" s="87" t="n">
        <v>42.6062</v>
      </c>
      <c r="P20" s="87" t="n">
        <v>23432.33</v>
      </c>
      <c r="Q20" s="87" t="n">
        <v>43.53</v>
      </c>
      <c r="R20" s="46" t="n">
        <f aca="false">P20/3600</f>
        <v>6.50898055555556</v>
      </c>
      <c r="S20" s="43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1"/>
      <c r="B21" s="11"/>
      <c r="C21" s="11" t="n">
        <v>32</v>
      </c>
      <c r="D21" s="86" t="n">
        <v>1183.4832</v>
      </c>
      <c r="E21" s="87" t="n">
        <v>36.95</v>
      </c>
      <c r="F21" s="87" t="n">
        <v>40.1603</v>
      </c>
      <c r="G21" s="87" t="n">
        <v>41.3632</v>
      </c>
      <c r="H21" s="87" t="n">
        <v>22160.82</v>
      </c>
      <c r="I21" s="87" t="n">
        <v>39.45</v>
      </c>
      <c r="J21" s="46" t="n">
        <f aca="false">H21/3600</f>
        <v>6.15578333333333</v>
      </c>
      <c r="L21" s="86" t="n">
        <v>1183.348</v>
      </c>
      <c r="M21" s="87" t="n">
        <v>36.9512</v>
      </c>
      <c r="N21" s="87" t="n">
        <v>40.1844</v>
      </c>
      <c r="O21" s="87" t="n">
        <v>41.394</v>
      </c>
      <c r="P21" s="87" t="n">
        <v>22061.61</v>
      </c>
      <c r="Q21" s="87" t="n">
        <v>38.89</v>
      </c>
      <c r="R21" s="46" t="n">
        <f aca="false">P21/3600</f>
        <v>6.128225</v>
      </c>
      <c r="S21" s="43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564.9312</v>
      </c>
      <c r="E22" s="89" t="n">
        <v>34.3314</v>
      </c>
      <c r="F22" s="89" t="n">
        <v>39.3275</v>
      </c>
      <c r="G22" s="89" t="n">
        <v>40.6287</v>
      </c>
      <c r="H22" s="89" t="n">
        <v>20954.52</v>
      </c>
      <c r="I22" s="89" t="n">
        <v>35.6</v>
      </c>
      <c r="J22" s="53" t="n">
        <f aca="false">H22/3600</f>
        <v>5.8207</v>
      </c>
      <c r="L22" s="88" t="n">
        <v>565.5424</v>
      </c>
      <c r="M22" s="89" t="n">
        <v>34.3352</v>
      </c>
      <c r="N22" s="89" t="n">
        <v>39.3534</v>
      </c>
      <c r="O22" s="89" t="n">
        <v>40.6385</v>
      </c>
      <c r="P22" s="89" t="n">
        <v>20950.4</v>
      </c>
      <c r="Q22" s="89" t="n">
        <v>35.71</v>
      </c>
      <c r="R22" s="53" t="n">
        <f aca="false">P22/3600</f>
        <v>5.81955555555556</v>
      </c>
      <c r="S22" s="43"/>
      <c r="T22" s="55"/>
      <c r="U22" s="56"/>
      <c r="V22" s="56"/>
      <c r="W22" s="55"/>
      <c r="X22" s="56"/>
      <c r="Y22" s="57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84" t="n">
        <v>7842.7952</v>
      </c>
      <c r="E23" s="85" t="n">
        <v>39.648</v>
      </c>
      <c r="F23" s="85" t="n">
        <v>41.6693</v>
      </c>
      <c r="G23" s="85" t="n">
        <v>42.7317</v>
      </c>
      <c r="H23" s="85" t="n">
        <v>23038.66</v>
      </c>
      <c r="I23" s="85" t="n">
        <v>53.55</v>
      </c>
      <c r="J23" s="41" t="n">
        <f aca="false">H23/3600</f>
        <v>6.39962777777778</v>
      </c>
      <c r="L23" s="84" t="n">
        <v>7842.6592</v>
      </c>
      <c r="M23" s="85" t="n">
        <v>39.6481</v>
      </c>
      <c r="N23" s="85" t="n">
        <v>41.6649</v>
      </c>
      <c r="O23" s="85" t="n">
        <v>42.7401</v>
      </c>
      <c r="P23" s="85" t="n">
        <v>22947.9</v>
      </c>
      <c r="Q23" s="85" t="n">
        <v>53.2</v>
      </c>
      <c r="R23" s="41" t="n">
        <f aca="false">P23/3600</f>
        <v>6.3744166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6" t="n">
        <v>3185.036</v>
      </c>
      <c r="E24" s="87" t="n">
        <v>36.7966</v>
      </c>
      <c r="F24" s="87" t="n">
        <v>39.5792</v>
      </c>
      <c r="G24" s="87" t="n">
        <v>40.5718</v>
      </c>
      <c r="H24" s="87" t="n">
        <v>21434.68</v>
      </c>
      <c r="I24" s="87" t="n">
        <v>44.01</v>
      </c>
      <c r="J24" s="46" t="n">
        <f aca="false">H24/3600</f>
        <v>5.95407777777778</v>
      </c>
      <c r="L24" s="86" t="n">
        <v>3183.4216</v>
      </c>
      <c r="M24" s="87" t="n">
        <v>36.7935</v>
      </c>
      <c r="N24" s="87" t="n">
        <v>39.5752</v>
      </c>
      <c r="O24" s="87" t="n">
        <v>40.5813</v>
      </c>
      <c r="P24" s="87" t="n">
        <v>21365.92</v>
      </c>
      <c r="Q24" s="87" t="n">
        <v>44.53</v>
      </c>
      <c r="R24" s="46" t="n">
        <f aca="false">P24/3600</f>
        <v>5.93497777777778</v>
      </c>
      <c r="S24" s="43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1"/>
      <c r="B25" s="11"/>
      <c r="C25" s="11" t="n">
        <v>32</v>
      </c>
      <c r="D25" s="86" t="n">
        <v>1348.1664</v>
      </c>
      <c r="E25" s="87" t="n">
        <v>34.0495</v>
      </c>
      <c r="F25" s="87" t="n">
        <v>37.9869</v>
      </c>
      <c r="G25" s="87" t="n">
        <v>39.2383</v>
      </c>
      <c r="H25" s="87" t="n">
        <v>20338.89</v>
      </c>
      <c r="I25" s="87" t="n">
        <v>39.1</v>
      </c>
      <c r="J25" s="46" t="n">
        <f aca="false">H25/3600</f>
        <v>5.64969166666667</v>
      </c>
      <c r="L25" s="86" t="n">
        <v>1347.0664</v>
      </c>
      <c r="M25" s="87" t="n">
        <v>34.05</v>
      </c>
      <c r="N25" s="87" t="n">
        <v>38.0005</v>
      </c>
      <c r="O25" s="87" t="n">
        <v>39.2426</v>
      </c>
      <c r="P25" s="87" t="n">
        <v>20257.85</v>
      </c>
      <c r="Q25" s="87" t="n">
        <v>38.51</v>
      </c>
      <c r="R25" s="46" t="n">
        <f aca="false">P25/3600</f>
        <v>5.62718055555556</v>
      </c>
      <c r="S25" s="43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579.0952</v>
      </c>
      <c r="E26" s="89" t="n">
        <v>31.5066</v>
      </c>
      <c r="F26" s="89" t="n">
        <v>36.9139</v>
      </c>
      <c r="G26" s="89" t="n">
        <v>38.5004</v>
      </c>
      <c r="H26" s="89" t="n">
        <v>19537.14</v>
      </c>
      <c r="I26" s="89" t="n">
        <v>34.76</v>
      </c>
      <c r="J26" s="53" t="n">
        <f aca="false">H26/3600</f>
        <v>5.42698333333333</v>
      </c>
      <c r="L26" s="88" t="n">
        <v>578.964</v>
      </c>
      <c r="M26" s="89" t="n">
        <v>31.5061</v>
      </c>
      <c r="N26" s="89" t="n">
        <v>36.9257</v>
      </c>
      <c r="O26" s="89" t="n">
        <v>38.5006</v>
      </c>
      <c r="P26" s="89" t="n">
        <v>19466.35</v>
      </c>
      <c r="Q26" s="89" t="n">
        <v>35.3</v>
      </c>
      <c r="R26" s="53" t="n">
        <f aca="false">P26/3600</f>
        <v>5.40731944444444</v>
      </c>
      <c r="S26" s="43"/>
      <c r="T26" s="55"/>
      <c r="U26" s="56"/>
      <c r="V26" s="56"/>
      <c r="W26" s="55"/>
      <c r="X26" s="56"/>
      <c r="Y26" s="57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84" t="n">
        <v>19763.9808</v>
      </c>
      <c r="E27" s="85" t="n">
        <v>38.5385</v>
      </c>
      <c r="F27" s="85" t="n">
        <v>39.8826</v>
      </c>
      <c r="G27" s="85" t="n">
        <v>43.0118</v>
      </c>
      <c r="H27" s="85" t="n">
        <v>47480.2</v>
      </c>
      <c r="I27" s="85" t="n">
        <v>105.16</v>
      </c>
      <c r="J27" s="41" t="n">
        <f aca="false">H27/3600</f>
        <v>13.1889444444444</v>
      </c>
      <c r="L27" s="84" t="n">
        <v>19748.9024</v>
      </c>
      <c r="M27" s="85" t="n">
        <v>38.5382</v>
      </c>
      <c r="N27" s="85" t="n">
        <v>39.882</v>
      </c>
      <c r="O27" s="85" t="n">
        <v>43.0111</v>
      </c>
      <c r="P27" s="85" t="n">
        <v>47273.68</v>
      </c>
      <c r="Q27" s="85" t="n">
        <v>105.97</v>
      </c>
      <c r="R27" s="41" t="n">
        <f aca="false">P27/3600</f>
        <v>13.13157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6" t="n">
        <v>6021.6616</v>
      </c>
      <c r="E28" s="87" t="n">
        <v>36.6</v>
      </c>
      <c r="F28" s="87" t="n">
        <v>38.7155</v>
      </c>
      <c r="G28" s="87" t="n">
        <v>41.0804</v>
      </c>
      <c r="H28" s="87" t="n">
        <v>42232.66</v>
      </c>
      <c r="I28" s="87" t="n">
        <v>81.01</v>
      </c>
      <c r="J28" s="46" t="n">
        <f aca="false">H28/3600</f>
        <v>11.7312944444444</v>
      </c>
      <c r="L28" s="86" t="n">
        <v>6021.3648</v>
      </c>
      <c r="M28" s="87" t="n">
        <v>36.6003</v>
      </c>
      <c r="N28" s="87" t="n">
        <v>38.7239</v>
      </c>
      <c r="O28" s="87" t="n">
        <v>41.1074</v>
      </c>
      <c r="P28" s="87" t="n">
        <v>42142.29</v>
      </c>
      <c r="Q28" s="87" t="n">
        <v>82.61</v>
      </c>
      <c r="R28" s="46" t="n">
        <f aca="false">P28/3600</f>
        <v>11.7061916666667</v>
      </c>
      <c r="S28" s="43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1"/>
      <c r="B29" s="11"/>
      <c r="C29" s="11" t="n">
        <v>32</v>
      </c>
      <c r="D29" s="86" t="n">
        <v>2693.224</v>
      </c>
      <c r="E29" s="87" t="n">
        <v>34.4347</v>
      </c>
      <c r="F29" s="87" t="n">
        <v>37.8086</v>
      </c>
      <c r="G29" s="87" t="n">
        <v>39.5481</v>
      </c>
      <c r="H29" s="87" t="n">
        <v>40057.38</v>
      </c>
      <c r="I29" s="87" t="n">
        <v>72.13</v>
      </c>
      <c r="J29" s="46" t="n">
        <f aca="false">H29/3600</f>
        <v>11.12705</v>
      </c>
      <c r="L29" s="86" t="n">
        <v>2694.0904</v>
      </c>
      <c r="M29" s="87" t="n">
        <v>34.4312</v>
      </c>
      <c r="N29" s="87" t="n">
        <v>37.8413</v>
      </c>
      <c r="O29" s="87" t="n">
        <v>39.5564</v>
      </c>
      <c r="P29" s="87" t="n">
        <v>39930.84</v>
      </c>
      <c r="Q29" s="87" t="n">
        <v>71.72</v>
      </c>
      <c r="R29" s="46" t="n">
        <f aca="false">P29/3600</f>
        <v>11.0919</v>
      </c>
      <c r="S29" s="43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1"/>
      <c r="B30" s="16"/>
      <c r="C30" s="16" t="n">
        <v>37</v>
      </c>
      <c r="D30" s="88" t="n">
        <v>1311.3944</v>
      </c>
      <c r="E30" s="89" t="n">
        <v>32.1337</v>
      </c>
      <c r="F30" s="89" t="n">
        <v>37.0858</v>
      </c>
      <c r="G30" s="89" t="n">
        <v>38.3754</v>
      </c>
      <c r="H30" s="89" t="n">
        <v>38586.56</v>
      </c>
      <c r="I30" s="89" t="n">
        <v>67.86</v>
      </c>
      <c r="J30" s="53" t="n">
        <f aca="false">H30/3600</f>
        <v>10.7184888888889</v>
      </c>
      <c r="L30" s="88" t="n">
        <v>1312.2728</v>
      </c>
      <c r="M30" s="89" t="n">
        <v>32.1327</v>
      </c>
      <c r="N30" s="89" t="n">
        <v>37.0994</v>
      </c>
      <c r="O30" s="89" t="n">
        <v>38.4101</v>
      </c>
      <c r="P30" s="89" t="n">
        <v>38382.4</v>
      </c>
      <c r="Q30" s="89" t="n">
        <v>67.02</v>
      </c>
      <c r="R30" s="53" t="n">
        <f aca="false">P30/3600</f>
        <v>10.6617777777778</v>
      </c>
      <c r="S30" s="43"/>
      <c r="T30" s="55"/>
      <c r="U30" s="56"/>
      <c r="V30" s="56"/>
      <c r="W30" s="55"/>
      <c r="X30" s="56"/>
      <c r="Y30" s="5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84" t="n">
        <v>20770.14</v>
      </c>
      <c r="E31" s="85" t="n">
        <v>39.2596</v>
      </c>
      <c r="F31" s="85" t="n">
        <v>43.3942</v>
      </c>
      <c r="G31" s="85" t="n">
        <v>44.4824</v>
      </c>
      <c r="H31" s="85" t="n">
        <v>55910.42</v>
      </c>
      <c r="I31" s="85" t="n">
        <v>115.92</v>
      </c>
      <c r="J31" s="41" t="n">
        <f aca="false">H31/3600</f>
        <v>15.5306722222222</v>
      </c>
      <c r="L31" s="84" t="n">
        <v>20761.4176</v>
      </c>
      <c r="M31" s="85" t="n">
        <v>39.2583</v>
      </c>
      <c r="N31" s="85" t="n">
        <v>43.4067</v>
      </c>
      <c r="O31" s="85" t="n">
        <v>44.4965</v>
      </c>
      <c r="P31" s="85" t="n">
        <v>55654.43</v>
      </c>
      <c r="Q31" s="85" t="n">
        <v>116.78</v>
      </c>
      <c r="R31" s="41" t="n">
        <f aca="false">P31/3600</f>
        <v>15.4595638888889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6" t="n">
        <v>7308.4472</v>
      </c>
      <c r="E32" s="87" t="n">
        <v>37.3988</v>
      </c>
      <c r="F32" s="87" t="n">
        <v>41.9819</v>
      </c>
      <c r="G32" s="87" t="n">
        <v>42.4249</v>
      </c>
      <c r="H32" s="87" t="n">
        <v>50699.05</v>
      </c>
      <c r="I32" s="87" t="n">
        <v>94.92</v>
      </c>
      <c r="J32" s="46" t="n">
        <f aca="false">H32/3600</f>
        <v>14.0830694444444</v>
      </c>
      <c r="L32" s="86" t="n">
        <v>7308.3032</v>
      </c>
      <c r="M32" s="87" t="n">
        <v>37.3978</v>
      </c>
      <c r="N32" s="87" t="n">
        <v>42.0013</v>
      </c>
      <c r="O32" s="87" t="n">
        <v>42.4368</v>
      </c>
      <c r="P32" s="87" t="n">
        <v>50476.01</v>
      </c>
      <c r="Q32" s="87" t="n">
        <v>94.18</v>
      </c>
      <c r="R32" s="46" t="n">
        <f aca="false">P32/3600</f>
        <v>14.0211138888889</v>
      </c>
      <c r="S32" s="43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1"/>
      <c r="B33" s="11"/>
      <c r="C33" s="11" t="n">
        <v>32</v>
      </c>
      <c r="D33" s="86" t="n">
        <v>3359.1344</v>
      </c>
      <c r="E33" s="87" t="n">
        <v>35.4205</v>
      </c>
      <c r="F33" s="87" t="n">
        <v>40.6691</v>
      </c>
      <c r="G33" s="87" t="n">
        <v>40.5762</v>
      </c>
      <c r="H33" s="87" t="n">
        <v>47256.14</v>
      </c>
      <c r="I33" s="87" t="n">
        <v>84.69</v>
      </c>
      <c r="J33" s="46" t="n">
        <f aca="false">H33/3600</f>
        <v>13.1267055555556</v>
      </c>
      <c r="L33" s="86" t="n">
        <v>3359.8656</v>
      </c>
      <c r="M33" s="87" t="n">
        <v>35.4219</v>
      </c>
      <c r="N33" s="87" t="n">
        <v>40.7023</v>
      </c>
      <c r="O33" s="87" t="n">
        <v>40.6162</v>
      </c>
      <c r="P33" s="87" t="n">
        <v>47093.62</v>
      </c>
      <c r="Q33" s="87" t="n">
        <v>83.61</v>
      </c>
      <c r="R33" s="46" t="n">
        <f aca="false">P33/3600</f>
        <v>13.0815611111111</v>
      </c>
      <c r="S33" s="43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1"/>
      <c r="B34" s="16"/>
      <c r="C34" s="16" t="n">
        <v>37</v>
      </c>
      <c r="D34" s="88" t="n">
        <v>1668.848</v>
      </c>
      <c r="E34" s="89" t="n">
        <v>33.25</v>
      </c>
      <c r="F34" s="89" t="n">
        <v>39.6472</v>
      </c>
      <c r="G34" s="89" t="n">
        <v>39.2074</v>
      </c>
      <c r="H34" s="89" t="n">
        <v>44759.46</v>
      </c>
      <c r="I34" s="89" t="n">
        <v>77.43</v>
      </c>
      <c r="J34" s="53" t="n">
        <f aca="false">H34/3600</f>
        <v>12.4331833333333</v>
      </c>
      <c r="L34" s="88" t="n">
        <v>1668.8792</v>
      </c>
      <c r="M34" s="89" t="n">
        <v>33.2473</v>
      </c>
      <c r="N34" s="89" t="n">
        <v>39.7053</v>
      </c>
      <c r="O34" s="89" t="n">
        <v>39.2248</v>
      </c>
      <c r="P34" s="89" t="n">
        <v>44614.32</v>
      </c>
      <c r="Q34" s="89" t="n">
        <v>77.91</v>
      </c>
      <c r="R34" s="53" t="n">
        <f aca="false">P34/3600</f>
        <v>12.3928666666667</v>
      </c>
      <c r="S34" s="43"/>
      <c r="T34" s="55"/>
      <c r="U34" s="56"/>
      <c r="V34" s="56"/>
      <c r="W34" s="55"/>
      <c r="X34" s="56"/>
      <c r="Y34" s="57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84" t="n">
        <v>46503.0072</v>
      </c>
      <c r="E35" s="85" t="n">
        <v>37.7405</v>
      </c>
      <c r="F35" s="85" t="n">
        <v>41.7766</v>
      </c>
      <c r="G35" s="85" t="n">
        <v>43.8692</v>
      </c>
      <c r="H35" s="85" t="n">
        <v>60894.64</v>
      </c>
      <c r="I35" s="85" t="n">
        <v>162.19</v>
      </c>
      <c r="J35" s="41" t="n">
        <f aca="false">H35/3600</f>
        <v>16.9151777777778</v>
      </c>
      <c r="L35" s="84" t="n">
        <v>46500.2624</v>
      </c>
      <c r="M35" s="85" t="n">
        <v>37.7401</v>
      </c>
      <c r="N35" s="85" t="n">
        <v>41.7812</v>
      </c>
      <c r="O35" s="85" t="n">
        <v>43.8877</v>
      </c>
      <c r="P35" s="85" t="n">
        <v>60712.42</v>
      </c>
      <c r="Q35" s="85" t="n">
        <v>161.43</v>
      </c>
      <c r="R35" s="41" t="n">
        <f aca="false">P35/3600</f>
        <v>16.8645611111111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6" t="n">
        <v>7080.732</v>
      </c>
      <c r="E36" s="87" t="n">
        <v>35.2339</v>
      </c>
      <c r="F36" s="87" t="n">
        <v>40.2719</v>
      </c>
      <c r="G36" s="87" t="n">
        <v>42.6364</v>
      </c>
      <c r="H36" s="87" t="n">
        <v>50931.35</v>
      </c>
      <c r="I36" s="87" t="n">
        <v>104.38</v>
      </c>
      <c r="J36" s="46" t="n">
        <f aca="false">H36/3600</f>
        <v>14.1475972222222</v>
      </c>
      <c r="L36" s="86" t="n">
        <v>7076.4832</v>
      </c>
      <c r="M36" s="87" t="n">
        <v>35.2323</v>
      </c>
      <c r="N36" s="87" t="n">
        <v>40.2836</v>
      </c>
      <c r="O36" s="87" t="n">
        <v>42.6333</v>
      </c>
      <c r="P36" s="87" t="n">
        <v>50705.16</v>
      </c>
      <c r="Q36" s="87" t="n">
        <v>104.61</v>
      </c>
      <c r="R36" s="46" t="n">
        <f aca="false">P36/3600</f>
        <v>14.0847666666667</v>
      </c>
      <c r="S36" s="43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1"/>
      <c r="B37" s="11"/>
      <c r="C37" s="11" t="n">
        <v>32</v>
      </c>
      <c r="D37" s="86" t="n">
        <v>2014.8344</v>
      </c>
      <c r="E37" s="87" t="n">
        <v>33.4397</v>
      </c>
      <c r="F37" s="87" t="n">
        <v>39.0303</v>
      </c>
      <c r="G37" s="87" t="n">
        <v>41.5864</v>
      </c>
      <c r="H37" s="87" t="n">
        <v>48210.13</v>
      </c>
      <c r="I37" s="87" t="n">
        <v>89.91</v>
      </c>
      <c r="J37" s="46" t="n">
        <f aca="false">H37/3600</f>
        <v>13.3917027777778</v>
      </c>
      <c r="L37" s="86" t="n">
        <v>2015.1472</v>
      </c>
      <c r="M37" s="87" t="n">
        <v>33.4367</v>
      </c>
      <c r="N37" s="87" t="n">
        <v>39.0464</v>
      </c>
      <c r="O37" s="87" t="n">
        <v>41.6122</v>
      </c>
      <c r="P37" s="87" t="n">
        <v>48088.13</v>
      </c>
      <c r="Q37" s="87" t="n">
        <v>88.58</v>
      </c>
      <c r="R37" s="46" t="n">
        <f aca="false">P37/3600</f>
        <v>13.3578138888889</v>
      </c>
      <c r="S37" s="43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764.2624</v>
      </c>
      <c r="E38" s="89" t="n">
        <v>31.2044</v>
      </c>
      <c r="F38" s="89" t="n">
        <v>38.1654</v>
      </c>
      <c r="G38" s="89" t="n">
        <v>40.8522</v>
      </c>
      <c r="H38" s="89" t="n">
        <v>46927.81</v>
      </c>
      <c r="I38" s="89" t="n">
        <v>85.51</v>
      </c>
      <c r="J38" s="53" t="n">
        <f aca="false">H38/3600</f>
        <v>13.0355027777778</v>
      </c>
      <c r="L38" s="88" t="n">
        <v>764.3624</v>
      </c>
      <c r="M38" s="89" t="n">
        <v>31.1992</v>
      </c>
      <c r="N38" s="89" t="n">
        <v>38.2113</v>
      </c>
      <c r="O38" s="89" t="n">
        <v>40.8703</v>
      </c>
      <c r="P38" s="89" t="n">
        <v>46794.19</v>
      </c>
      <c r="Q38" s="89" t="n">
        <v>84.2</v>
      </c>
      <c r="R38" s="53" t="n">
        <f aca="false">P38/3600</f>
        <v>12.9983861111111</v>
      </c>
      <c r="S38" s="43"/>
      <c r="T38" s="55"/>
      <c r="U38" s="56"/>
      <c r="V38" s="56"/>
      <c r="W38" s="55"/>
      <c r="X38" s="56"/>
      <c r="Y38" s="57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84" t="n">
        <v>3796.528</v>
      </c>
      <c r="E39" s="85" t="n">
        <v>40.062</v>
      </c>
      <c r="F39" s="85" t="n">
        <v>42.0393</v>
      </c>
      <c r="G39" s="85" t="n">
        <v>42.4506</v>
      </c>
      <c r="H39" s="85" t="n">
        <v>9471.99</v>
      </c>
      <c r="I39" s="85" t="n">
        <v>20.55</v>
      </c>
      <c r="J39" s="41" t="n">
        <f aca="false">H39/3600</f>
        <v>2.63110833333333</v>
      </c>
      <c r="L39" s="84" t="n">
        <v>3797.7872</v>
      </c>
      <c r="M39" s="85" t="n">
        <v>40.0603</v>
      </c>
      <c r="N39" s="85" t="n">
        <v>42.0358</v>
      </c>
      <c r="O39" s="85" t="n">
        <v>42.4438</v>
      </c>
      <c r="P39" s="85" t="n">
        <v>9428.42</v>
      </c>
      <c r="Q39" s="85" t="n">
        <v>20.53</v>
      </c>
      <c r="R39" s="41" t="n">
        <f aca="false">P39/3600</f>
        <v>2.61900555555556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86" t="n">
        <v>1823.5984</v>
      </c>
      <c r="E40" s="87" t="n">
        <v>36.9105</v>
      </c>
      <c r="F40" s="87" t="n">
        <v>39.5671</v>
      </c>
      <c r="G40" s="87" t="n">
        <v>39.675</v>
      </c>
      <c r="H40" s="87" t="n">
        <v>8824.94</v>
      </c>
      <c r="I40" s="87" t="n">
        <v>18.21</v>
      </c>
      <c r="J40" s="46" t="n">
        <f aca="false">H40/3600</f>
        <v>2.45137222222222</v>
      </c>
      <c r="L40" s="86" t="n">
        <v>1822.8904</v>
      </c>
      <c r="M40" s="87" t="n">
        <v>36.9041</v>
      </c>
      <c r="N40" s="87" t="n">
        <v>39.5908</v>
      </c>
      <c r="O40" s="87" t="n">
        <v>39.7027</v>
      </c>
      <c r="P40" s="87" t="n">
        <v>8787.57</v>
      </c>
      <c r="Q40" s="87" t="n">
        <v>18.07</v>
      </c>
      <c r="R40" s="46" t="n">
        <f aca="false">P40/3600</f>
        <v>2.44099166666667</v>
      </c>
      <c r="S40" s="43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1"/>
      <c r="B41" s="11"/>
      <c r="C41" s="11" t="n">
        <v>32</v>
      </c>
      <c r="D41" s="86" t="n">
        <v>861.7392</v>
      </c>
      <c r="E41" s="87" t="n">
        <v>33.9539</v>
      </c>
      <c r="F41" s="87" t="n">
        <v>37.7539</v>
      </c>
      <c r="G41" s="87" t="n">
        <v>37.5735</v>
      </c>
      <c r="H41" s="87" t="n">
        <v>8272.62</v>
      </c>
      <c r="I41" s="87" t="n">
        <v>15.7</v>
      </c>
      <c r="J41" s="46" t="n">
        <f aca="false">H41/3600</f>
        <v>2.29795</v>
      </c>
      <c r="L41" s="86" t="n">
        <v>861.2088</v>
      </c>
      <c r="M41" s="87" t="n">
        <v>33.9512</v>
      </c>
      <c r="N41" s="87" t="n">
        <v>37.756</v>
      </c>
      <c r="O41" s="87" t="n">
        <v>37.6089</v>
      </c>
      <c r="P41" s="87" t="n">
        <v>8233.91</v>
      </c>
      <c r="Q41" s="87" t="n">
        <v>15.51</v>
      </c>
      <c r="R41" s="46" t="n">
        <f aca="false">P41/3600</f>
        <v>2.28719722222222</v>
      </c>
      <c r="S41" s="43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427.4</v>
      </c>
      <c r="E42" s="89" t="n">
        <v>31.3756</v>
      </c>
      <c r="F42" s="89" t="n">
        <v>36.4282</v>
      </c>
      <c r="G42" s="89" t="n">
        <v>36.0893</v>
      </c>
      <c r="H42" s="89" t="n">
        <v>7821.33</v>
      </c>
      <c r="I42" s="89" t="n">
        <v>13.67</v>
      </c>
      <c r="J42" s="53" t="n">
        <f aca="false">H42/3600</f>
        <v>2.17259166666667</v>
      </c>
      <c r="L42" s="88" t="n">
        <v>426.9784</v>
      </c>
      <c r="M42" s="89" t="n">
        <v>31.3841</v>
      </c>
      <c r="N42" s="89" t="n">
        <v>36.4519</v>
      </c>
      <c r="O42" s="89" t="n">
        <v>36.1134</v>
      </c>
      <c r="P42" s="89" t="n">
        <v>7791.39</v>
      </c>
      <c r="Q42" s="89" t="n">
        <v>14.02</v>
      </c>
      <c r="R42" s="53" t="n">
        <f aca="false">P42/3600</f>
        <v>2.164275</v>
      </c>
      <c r="S42" s="43"/>
      <c r="T42" s="55"/>
      <c r="U42" s="56"/>
      <c r="V42" s="56"/>
      <c r="W42" s="55"/>
      <c r="X42" s="56"/>
      <c r="Y42" s="57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84" t="n">
        <v>4230.8056</v>
      </c>
      <c r="E43" s="85" t="n">
        <v>39.8156</v>
      </c>
      <c r="F43" s="85" t="n">
        <v>42.7004</v>
      </c>
      <c r="G43" s="85" t="n">
        <v>43.9367</v>
      </c>
      <c r="H43" s="85" t="n">
        <v>11159.38</v>
      </c>
      <c r="I43" s="85" t="n">
        <v>24.42</v>
      </c>
      <c r="J43" s="41" t="n">
        <f aca="false">H43/3600</f>
        <v>3.09982777777778</v>
      </c>
      <c r="L43" s="84" t="n">
        <v>4230.0016</v>
      </c>
      <c r="M43" s="85" t="n">
        <v>39.8148</v>
      </c>
      <c r="N43" s="85" t="n">
        <v>42.7045</v>
      </c>
      <c r="O43" s="85" t="n">
        <v>43.9541</v>
      </c>
      <c r="P43" s="85" t="n">
        <v>11124.35</v>
      </c>
      <c r="Q43" s="85" t="n">
        <v>24.27</v>
      </c>
      <c r="R43" s="41" t="n">
        <f aca="false">P43/3600</f>
        <v>3.0900972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6" t="n">
        <v>1913.6328</v>
      </c>
      <c r="E44" s="87" t="n">
        <v>36.9786</v>
      </c>
      <c r="F44" s="87" t="n">
        <v>40.597</v>
      </c>
      <c r="G44" s="87" t="n">
        <v>41.5618</v>
      </c>
      <c r="H44" s="87" t="n">
        <v>10399.44</v>
      </c>
      <c r="I44" s="87" t="n">
        <v>21</v>
      </c>
      <c r="J44" s="46" t="n">
        <f aca="false">H44/3600</f>
        <v>2.88873333333333</v>
      </c>
      <c r="L44" s="86" t="n">
        <v>1915.0432</v>
      </c>
      <c r="M44" s="87" t="n">
        <v>36.9779</v>
      </c>
      <c r="N44" s="87" t="n">
        <v>40.6062</v>
      </c>
      <c r="O44" s="87" t="n">
        <v>41.5879</v>
      </c>
      <c r="P44" s="87" t="n">
        <v>10352.97</v>
      </c>
      <c r="Q44" s="87" t="n">
        <v>21.13</v>
      </c>
      <c r="R44" s="46" t="n">
        <f aca="false">P44/3600</f>
        <v>2.875825</v>
      </c>
      <c r="S44" s="43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1"/>
      <c r="B45" s="11"/>
      <c r="C45" s="11" t="n">
        <v>32</v>
      </c>
      <c r="D45" s="86" t="n">
        <v>922.4376</v>
      </c>
      <c r="E45" s="87" t="n">
        <v>34.0386</v>
      </c>
      <c r="F45" s="87" t="n">
        <v>38.8787</v>
      </c>
      <c r="G45" s="87" t="n">
        <v>39.7234</v>
      </c>
      <c r="H45" s="87" t="n">
        <v>9842.46</v>
      </c>
      <c r="I45" s="87" t="n">
        <v>18.33</v>
      </c>
      <c r="J45" s="46" t="n">
        <f aca="false">H45/3600</f>
        <v>2.73401666666667</v>
      </c>
      <c r="L45" s="86" t="n">
        <v>920.9664</v>
      </c>
      <c r="M45" s="87" t="n">
        <v>34.0342</v>
      </c>
      <c r="N45" s="87" t="n">
        <v>38.9024</v>
      </c>
      <c r="O45" s="87" t="n">
        <v>39.7283</v>
      </c>
      <c r="P45" s="87" t="n">
        <v>9816.1</v>
      </c>
      <c r="Q45" s="87" t="n">
        <v>18.18</v>
      </c>
      <c r="R45" s="46" t="n">
        <f aca="false">P45/3600</f>
        <v>2.72669444444444</v>
      </c>
      <c r="S45" s="43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466.0208</v>
      </c>
      <c r="E46" s="89" t="n">
        <v>31.1722</v>
      </c>
      <c r="F46" s="89" t="n">
        <v>37.7114</v>
      </c>
      <c r="G46" s="89" t="n">
        <v>38.3902</v>
      </c>
      <c r="H46" s="89" t="n">
        <v>9454.95</v>
      </c>
      <c r="I46" s="89" t="n">
        <v>16.98</v>
      </c>
      <c r="J46" s="53" t="n">
        <f aca="false">H46/3600</f>
        <v>2.626375</v>
      </c>
      <c r="L46" s="88" t="n">
        <v>466.096</v>
      </c>
      <c r="M46" s="89" t="n">
        <v>31.1764</v>
      </c>
      <c r="N46" s="89" t="n">
        <v>37.6713</v>
      </c>
      <c r="O46" s="89" t="n">
        <v>38.3964</v>
      </c>
      <c r="P46" s="89" t="n">
        <v>9433.71</v>
      </c>
      <c r="Q46" s="89" t="n">
        <v>16.79</v>
      </c>
      <c r="R46" s="53" t="n">
        <f aca="false">P46/3600</f>
        <v>2.620475</v>
      </c>
      <c r="S46" s="43"/>
      <c r="T46" s="55"/>
      <c r="U46" s="56"/>
      <c r="V46" s="56"/>
      <c r="W46" s="55"/>
      <c r="X46" s="56"/>
      <c r="Y46" s="57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84" t="n">
        <v>8078.8192</v>
      </c>
      <c r="E47" s="85" t="n">
        <v>37.9601</v>
      </c>
      <c r="F47" s="85" t="n">
        <v>40.4862</v>
      </c>
      <c r="G47" s="85" t="n">
        <v>41.3571</v>
      </c>
      <c r="H47" s="85" t="n">
        <v>10064.45</v>
      </c>
      <c r="I47" s="85" t="n">
        <v>26.53</v>
      </c>
      <c r="J47" s="41" t="n">
        <f aca="false">H47/3600</f>
        <v>2.79568055555556</v>
      </c>
      <c r="L47" s="84" t="n">
        <v>8074.1088</v>
      </c>
      <c r="M47" s="85" t="n">
        <v>37.9571</v>
      </c>
      <c r="N47" s="85" t="n">
        <v>40.4924</v>
      </c>
      <c r="O47" s="85" t="n">
        <v>41.358</v>
      </c>
      <c r="P47" s="85" t="n">
        <v>10019.17</v>
      </c>
      <c r="Q47" s="85" t="n">
        <v>26.47</v>
      </c>
      <c r="R47" s="41" t="n">
        <f aca="false">P47/3600</f>
        <v>2.7831027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6" t="n">
        <v>3498.3576</v>
      </c>
      <c r="E48" s="87" t="n">
        <v>34.2308</v>
      </c>
      <c r="F48" s="87" t="n">
        <v>37.9193</v>
      </c>
      <c r="G48" s="87" t="n">
        <v>38.7362</v>
      </c>
      <c r="H48" s="87" t="n">
        <v>9125.79</v>
      </c>
      <c r="I48" s="87" t="n">
        <v>21.28</v>
      </c>
      <c r="J48" s="46" t="n">
        <f aca="false">H48/3600</f>
        <v>2.53494166666667</v>
      </c>
      <c r="L48" s="86" t="n">
        <v>3495.2256</v>
      </c>
      <c r="M48" s="87" t="n">
        <v>34.228</v>
      </c>
      <c r="N48" s="87" t="n">
        <v>37.9191</v>
      </c>
      <c r="O48" s="87" t="n">
        <v>38.7271</v>
      </c>
      <c r="P48" s="87" t="n">
        <v>9073.72</v>
      </c>
      <c r="Q48" s="87" t="n">
        <v>21.08</v>
      </c>
      <c r="R48" s="46" t="n">
        <f aca="false">P48/3600</f>
        <v>2.52047777777778</v>
      </c>
      <c r="S48" s="43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1"/>
      <c r="B49" s="11"/>
      <c r="C49" s="11" t="n">
        <v>32</v>
      </c>
      <c r="D49" s="86" t="n">
        <v>1536.7984</v>
      </c>
      <c r="E49" s="87" t="n">
        <v>30.8487</v>
      </c>
      <c r="F49" s="87" t="n">
        <v>36.0579</v>
      </c>
      <c r="G49" s="87" t="n">
        <v>36.815</v>
      </c>
      <c r="H49" s="87" t="n">
        <v>8473.12</v>
      </c>
      <c r="I49" s="87" t="n">
        <v>17.96</v>
      </c>
      <c r="J49" s="46" t="n">
        <f aca="false">H49/3600</f>
        <v>2.35364444444445</v>
      </c>
      <c r="L49" s="86" t="n">
        <v>1536.2232</v>
      </c>
      <c r="M49" s="87" t="n">
        <v>30.8464</v>
      </c>
      <c r="N49" s="87" t="n">
        <v>36.0565</v>
      </c>
      <c r="O49" s="87" t="n">
        <v>36.8268</v>
      </c>
      <c r="P49" s="87" t="n">
        <v>8452.31</v>
      </c>
      <c r="Q49" s="87" t="n">
        <v>17.55</v>
      </c>
      <c r="R49" s="46" t="n">
        <f aca="false">P49/3600</f>
        <v>2.34786388888889</v>
      </c>
      <c r="S49" s="43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48.5912</v>
      </c>
      <c r="E50" s="89" t="n">
        <v>27.6629</v>
      </c>
      <c r="F50" s="89" t="n">
        <v>34.7602</v>
      </c>
      <c r="G50" s="89" t="n">
        <v>35.4626</v>
      </c>
      <c r="H50" s="89" t="n">
        <v>8018.51</v>
      </c>
      <c r="I50" s="89" t="n">
        <v>15.73</v>
      </c>
      <c r="J50" s="53" t="n">
        <f aca="false">H50/3600</f>
        <v>2.22736388888889</v>
      </c>
      <c r="L50" s="88" t="n">
        <v>649.2816</v>
      </c>
      <c r="M50" s="89" t="n">
        <v>27.6672</v>
      </c>
      <c r="N50" s="89" t="n">
        <v>34.7679</v>
      </c>
      <c r="O50" s="89" t="n">
        <v>35.5091</v>
      </c>
      <c r="P50" s="89" t="n">
        <v>7996.29</v>
      </c>
      <c r="Q50" s="89" t="n">
        <v>15.58</v>
      </c>
      <c r="R50" s="53" t="n">
        <f aca="false">P50/3600</f>
        <v>2.22119166666667</v>
      </c>
      <c r="S50" s="43"/>
      <c r="T50" s="55"/>
      <c r="U50" s="56"/>
      <c r="V50" s="56"/>
      <c r="W50" s="55"/>
      <c r="X50" s="56"/>
      <c r="Y50" s="57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84" t="n">
        <v>5533.9232</v>
      </c>
      <c r="E51" s="85" t="n">
        <v>39.3589</v>
      </c>
      <c r="F51" s="85" t="n">
        <v>41.0865</v>
      </c>
      <c r="G51" s="85" t="n">
        <v>42.411</v>
      </c>
      <c r="H51" s="85" t="n">
        <v>7341.13</v>
      </c>
      <c r="I51" s="85" t="n">
        <v>16.37</v>
      </c>
      <c r="J51" s="41" t="n">
        <f aca="false">H51/3600</f>
        <v>2.03920277777778</v>
      </c>
      <c r="L51" s="84" t="n">
        <v>5532.6584</v>
      </c>
      <c r="M51" s="85" t="n">
        <v>39.3597</v>
      </c>
      <c r="N51" s="85" t="n">
        <v>41.0857</v>
      </c>
      <c r="O51" s="85" t="n">
        <v>42.4176</v>
      </c>
      <c r="P51" s="85" t="n">
        <v>7312.47</v>
      </c>
      <c r="Q51" s="85" t="n">
        <v>16.6</v>
      </c>
      <c r="R51" s="41" t="n">
        <f aca="false">P51/3600</f>
        <v>2.03124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6" t="n">
        <v>2274.332</v>
      </c>
      <c r="E52" s="87" t="n">
        <v>35.9261</v>
      </c>
      <c r="F52" s="87" t="n">
        <v>38.5401</v>
      </c>
      <c r="G52" s="87" t="n">
        <v>40.0779</v>
      </c>
      <c r="H52" s="87" t="n">
        <v>6687.93</v>
      </c>
      <c r="I52" s="87" t="n">
        <v>13.27</v>
      </c>
      <c r="J52" s="46" t="n">
        <f aca="false">H52/3600</f>
        <v>1.85775833333333</v>
      </c>
      <c r="L52" s="86" t="n">
        <v>2272.0912</v>
      </c>
      <c r="M52" s="87" t="n">
        <v>35.921</v>
      </c>
      <c r="N52" s="87" t="n">
        <v>38.5414</v>
      </c>
      <c r="O52" s="87" t="n">
        <v>40.0787</v>
      </c>
      <c r="P52" s="87" t="n">
        <v>6650.17</v>
      </c>
      <c r="Q52" s="87" t="n">
        <v>13.3</v>
      </c>
      <c r="R52" s="46" t="n">
        <f aca="false">P52/3600</f>
        <v>1.84726944444444</v>
      </c>
      <c r="S52" s="43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1"/>
      <c r="B53" s="11"/>
      <c r="C53" s="11" t="n">
        <v>32</v>
      </c>
      <c r="D53" s="86" t="n">
        <v>1017.092</v>
      </c>
      <c r="E53" s="87" t="n">
        <v>32.8013</v>
      </c>
      <c r="F53" s="87" t="n">
        <v>36.6482</v>
      </c>
      <c r="G53" s="87" t="n">
        <v>38.2686</v>
      </c>
      <c r="H53" s="87" t="n">
        <v>6130.11</v>
      </c>
      <c r="I53" s="87" t="n">
        <v>11.2</v>
      </c>
      <c r="J53" s="46" t="n">
        <f aca="false">H53/3600</f>
        <v>1.70280833333333</v>
      </c>
      <c r="L53" s="86" t="n">
        <v>1017.3776</v>
      </c>
      <c r="M53" s="87" t="n">
        <v>32.8022</v>
      </c>
      <c r="N53" s="87" t="n">
        <v>36.6597</v>
      </c>
      <c r="O53" s="87" t="n">
        <v>38.2655</v>
      </c>
      <c r="P53" s="87" t="n">
        <v>6101.88</v>
      </c>
      <c r="Q53" s="87" t="n">
        <v>11.19</v>
      </c>
      <c r="R53" s="46" t="n">
        <f aca="false">P53/3600</f>
        <v>1.69496666666667</v>
      </c>
      <c r="S53" s="43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462.9632</v>
      </c>
      <c r="E54" s="89" t="n">
        <v>29.9906</v>
      </c>
      <c r="F54" s="89" t="n">
        <v>35.3976</v>
      </c>
      <c r="G54" s="89" t="n">
        <v>37.0049</v>
      </c>
      <c r="H54" s="89" t="n">
        <v>5661.19</v>
      </c>
      <c r="I54" s="89" t="n">
        <v>9.86</v>
      </c>
      <c r="J54" s="53" t="n">
        <f aca="false">H54/3600</f>
        <v>1.57255277777778</v>
      </c>
      <c r="L54" s="88" t="n">
        <v>462.696</v>
      </c>
      <c r="M54" s="89" t="n">
        <v>29.9893</v>
      </c>
      <c r="N54" s="89" t="n">
        <v>35.4054</v>
      </c>
      <c r="O54" s="89" t="n">
        <v>37.0265</v>
      </c>
      <c r="P54" s="89" t="n">
        <v>5639.86</v>
      </c>
      <c r="Q54" s="89" t="n">
        <v>9.96</v>
      </c>
      <c r="R54" s="53" t="n">
        <f aca="false">P54/3600</f>
        <v>1.56662777777778</v>
      </c>
      <c r="S54" s="43"/>
      <c r="T54" s="55"/>
      <c r="U54" s="56"/>
      <c r="V54" s="56"/>
      <c r="W54" s="55"/>
      <c r="X54" s="56"/>
      <c r="Y54" s="57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84" t="n">
        <v>1741.9224</v>
      </c>
      <c r="E55" s="85" t="n">
        <v>40.4024</v>
      </c>
      <c r="F55" s="85" t="n">
        <v>42.9664</v>
      </c>
      <c r="G55" s="85" t="n">
        <v>42.333</v>
      </c>
      <c r="H55" s="85" t="n">
        <v>2497.13</v>
      </c>
      <c r="I55" s="85" t="n">
        <v>5.77</v>
      </c>
      <c r="J55" s="41" t="n">
        <f aca="false">H55/3600</f>
        <v>0.693647222222222</v>
      </c>
      <c r="L55" s="84" t="n">
        <v>1741.1008</v>
      </c>
      <c r="M55" s="85" t="n">
        <v>40.3978</v>
      </c>
      <c r="N55" s="85" t="n">
        <v>42.9607</v>
      </c>
      <c r="O55" s="85" t="n">
        <v>42.3228</v>
      </c>
      <c r="P55" s="85" t="n">
        <v>2482.17</v>
      </c>
      <c r="Q55" s="85" t="n">
        <v>5.73</v>
      </c>
      <c r="R55" s="41" t="n">
        <f aca="false">P55/3600</f>
        <v>0.689491666666667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86" t="n">
        <v>886.6424</v>
      </c>
      <c r="E56" s="87" t="n">
        <v>36.7389</v>
      </c>
      <c r="F56" s="87" t="n">
        <v>40.3759</v>
      </c>
      <c r="G56" s="87" t="n">
        <v>39.3485</v>
      </c>
      <c r="H56" s="87" t="n">
        <v>2325.43</v>
      </c>
      <c r="I56" s="87" t="n">
        <v>4.96</v>
      </c>
      <c r="J56" s="46" t="n">
        <f aca="false">H56/3600</f>
        <v>0.645952777777778</v>
      </c>
      <c r="L56" s="86" t="n">
        <v>887.5376</v>
      </c>
      <c r="M56" s="87" t="n">
        <v>36.7337</v>
      </c>
      <c r="N56" s="87" t="n">
        <v>40.3892</v>
      </c>
      <c r="O56" s="87" t="n">
        <v>39.3752</v>
      </c>
      <c r="P56" s="87" t="n">
        <v>2316.56</v>
      </c>
      <c r="Q56" s="87" t="n">
        <v>5</v>
      </c>
      <c r="R56" s="46" t="n">
        <f aca="false">P56/3600</f>
        <v>0.643488888888889</v>
      </c>
      <c r="S56" s="43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1"/>
      <c r="B57" s="11"/>
      <c r="C57" s="11" t="n">
        <v>32</v>
      </c>
      <c r="D57" s="86" t="n">
        <v>429.5984</v>
      </c>
      <c r="E57" s="87" t="n">
        <v>33.2804</v>
      </c>
      <c r="F57" s="87" t="n">
        <v>38.3902</v>
      </c>
      <c r="G57" s="87" t="n">
        <v>37.0736</v>
      </c>
      <c r="H57" s="87" t="n">
        <v>2160.01</v>
      </c>
      <c r="I57" s="87" t="n">
        <v>4.5</v>
      </c>
      <c r="J57" s="46" t="n">
        <f aca="false">H57/3600</f>
        <v>0.600002777777778</v>
      </c>
      <c r="L57" s="86" t="n">
        <v>429.4848</v>
      </c>
      <c r="M57" s="87" t="n">
        <v>33.2891</v>
      </c>
      <c r="N57" s="87" t="n">
        <v>38.4166</v>
      </c>
      <c r="O57" s="87" t="n">
        <v>37.0913</v>
      </c>
      <c r="P57" s="87" t="n">
        <v>2157.88</v>
      </c>
      <c r="Q57" s="87" t="n">
        <v>4.31</v>
      </c>
      <c r="R57" s="46" t="n">
        <f aca="false">P57/3600</f>
        <v>0.599411111111111</v>
      </c>
      <c r="S57" s="43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1"/>
      <c r="B58" s="16"/>
      <c r="C58" s="16" t="n">
        <v>37</v>
      </c>
      <c r="D58" s="88" t="n">
        <v>213.288</v>
      </c>
      <c r="E58" s="89" t="n">
        <v>30.3823</v>
      </c>
      <c r="F58" s="89" t="n">
        <v>37.0158</v>
      </c>
      <c r="G58" s="89" t="n">
        <v>35.4776</v>
      </c>
      <c r="H58" s="89" t="n">
        <v>2035.09</v>
      </c>
      <c r="I58" s="89" t="n">
        <v>3.86</v>
      </c>
      <c r="J58" s="53" t="n">
        <f aca="false">H58/3600</f>
        <v>0.565302777777778</v>
      </c>
      <c r="L58" s="88" t="n">
        <v>213.6744</v>
      </c>
      <c r="M58" s="89" t="n">
        <v>30.3782</v>
      </c>
      <c r="N58" s="89" t="n">
        <v>37.0145</v>
      </c>
      <c r="O58" s="89" t="n">
        <v>35.4885</v>
      </c>
      <c r="P58" s="89" t="n">
        <v>2030.77</v>
      </c>
      <c r="Q58" s="89" t="n">
        <v>3.8</v>
      </c>
      <c r="R58" s="53" t="n">
        <f aca="false">P58/3600</f>
        <v>0.564102777777778</v>
      </c>
      <c r="S58" s="43"/>
      <c r="T58" s="55"/>
      <c r="U58" s="56"/>
      <c r="V58" s="56"/>
      <c r="W58" s="55"/>
      <c r="X58" s="56"/>
      <c r="Y58" s="5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84" t="n">
        <v>2138.3384</v>
      </c>
      <c r="E59" s="85" t="n">
        <v>37.834</v>
      </c>
      <c r="F59" s="85" t="n">
        <v>42.2733</v>
      </c>
      <c r="G59" s="85" t="n">
        <v>43.1605</v>
      </c>
      <c r="H59" s="85" t="n">
        <v>2737.56</v>
      </c>
      <c r="I59" s="85" t="n">
        <v>7.69</v>
      </c>
      <c r="J59" s="41" t="n">
        <f aca="false">H59/3600</f>
        <v>0.760433333333333</v>
      </c>
      <c r="L59" s="84" t="n">
        <v>2137.592</v>
      </c>
      <c r="M59" s="85" t="n">
        <v>37.8352</v>
      </c>
      <c r="N59" s="85" t="n">
        <v>42.2572</v>
      </c>
      <c r="O59" s="85" t="n">
        <v>43.1731</v>
      </c>
      <c r="P59" s="85" t="n">
        <v>2731.12</v>
      </c>
      <c r="Q59" s="85" t="n">
        <v>7.64</v>
      </c>
      <c r="R59" s="41" t="n">
        <f aca="false">P59/3600</f>
        <v>0.758644444444445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6" t="n">
        <v>745.0296</v>
      </c>
      <c r="E60" s="87" t="n">
        <v>34.0921</v>
      </c>
      <c r="F60" s="87" t="n">
        <v>40.4045</v>
      </c>
      <c r="G60" s="87" t="n">
        <v>41.1319</v>
      </c>
      <c r="H60" s="87" t="n">
        <v>2443.59</v>
      </c>
      <c r="I60" s="87" t="n">
        <v>5.79</v>
      </c>
      <c r="J60" s="46" t="n">
        <f aca="false">H60/3600</f>
        <v>0.678775</v>
      </c>
      <c r="L60" s="86" t="n">
        <v>743.9416</v>
      </c>
      <c r="M60" s="87" t="n">
        <v>34.0902</v>
      </c>
      <c r="N60" s="87" t="n">
        <v>40.4053</v>
      </c>
      <c r="O60" s="87" t="n">
        <v>41.1896</v>
      </c>
      <c r="P60" s="87" t="n">
        <v>2440.89</v>
      </c>
      <c r="Q60" s="87" t="n">
        <v>5.82</v>
      </c>
      <c r="R60" s="46" t="n">
        <f aca="false">P60/3600</f>
        <v>0.678025</v>
      </c>
      <c r="S60" s="43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1"/>
      <c r="B61" s="11"/>
      <c r="C61" s="11" t="n">
        <v>32</v>
      </c>
      <c r="D61" s="86" t="n">
        <v>301.5056</v>
      </c>
      <c r="E61" s="87" t="n">
        <v>31.0213</v>
      </c>
      <c r="F61" s="87" t="n">
        <v>39.0426</v>
      </c>
      <c r="G61" s="87" t="n">
        <v>39.7967</v>
      </c>
      <c r="H61" s="87" t="n">
        <v>2295.84</v>
      </c>
      <c r="I61" s="87" t="n">
        <v>4.87</v>
      </c>
      <c r="J61" s="46" t="n">
        <f aca="false">H61/3600</f>
        <v>0.637733333333333</v>
      </c>
      <c r="L61" s="86" t="n">
        <v>301.3144</v>
      </c>
      <c r="M61" s="87" t="n">
        <v>31.0208</v>
      </c>
      <c r="N61" s="87" t="n">
        <v>39.0416</v>
      </c>
      <c r="O61" s="87" t="n">
        <v>39.7733</v>
      </c>
      <c r="P61" s="87" t="n">
        <v>2287.3</v>
      </c>
      <c r="Q61" s="87" t="n">
        <v>4.86</v>
      </c>
      <c r="R61" s="46" t="n">
        <f aca="false">P61/3600</f>
        <v>0.635361111111111</v>
      </c>
      <c r="S61" s="43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1"/>
      <c r="B62" s="16"/>
      <c r="C62" s="16" t="n">
        <v>37</v>
      </c>
      <c r="D62" s="88" t="n">
        <v>126.5008</v>
      </c>
      <c r="E62" s="89" t="n">
        <v>28.003</v>
      </c>
      <c r="F62" s="89" t="n">
        <v>38.0879</v>
      </c>
      <c r="G62" s="89" t="n">
        <v>38.779</v>
      </c>
      <c r="H62" s="89" t="n">
        <v>2202.34</v>
      </c>
      <c r="I62" s="89" t="n">
        <v>4.35</v>
      </c>
      <c r="J62" s="53" t="n">
        <f aca="false">H62/3600</f>
        <v>0.611761111111111</v>
      </c>
      <c r="L62" s="88" t="n">
        <v>126.2008</v>
      </c>
      <c r="M62" s="89" t="n">
        <v>27.9872</v>
      </c>
      <c r="N62" s="89" t="n">
        <v>38.1308</v>
      </c>
      <c r="O62" s="89" t="n">
        <v>38.8636</v>
      </c>
      <c r="P62" s="89" t="n">
        <v>2196.7</v>
      </c>
      <c r="Q62" s="89" t="n">
        <v>4.37</v>
      </c>
      <c r="R62" s="53" t="n">
        <f aca="false">P62/3600</f>
        <v>0.610194444444444</v>
      </c>
      <c r="S62" s="43"/>
      <c r="T62" s="55"/>
      <c r="U62" s="56"/>
      <c r="V62" s="56"/>
      <c r="W62" s="55"/>
      <c r="X62" s="56"/>
      <c r="Y62" s="57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84" t="n">
        <v>1904.6832</v>
      </c>
      <c r="E63" s="85" t="n">
        <v>37.6109</v>
      </c>
      <c r="F63" s="85" t="n">
        <v>40.1295</v>
      </c>
      <c r="G63" s="85" t="n">
        <v>40.7947</v>
      </c>
      <c r="H63" s="85" t="n">
        <v>2275.15</v>
      </c>
      <c r="I63" s="85" t="n">
        <v>6.3</v>
      </c>
      <c r="J63" s="41" t="n">
        <f aca="false">H63/3600</f>
        <v>0.631986111111111</v>
      </c>
      <c r="L63" s="84" t="n">
        <v>1902.9936</v>
      </c>
      <c r="M63" s="85" t="n">
        <v>37.611</v>
      </c>
      <c r="N63" s="85" t="n">
        <v>40.1318</v>
      </c>
      <c r="O63" s="85" t="n">
        <v>40.7869</v>
      </c>
      <c r="P63" s="85" t="n">
        <v>2265.4</v>
      </c>
      <c r="Q63" s="85" t="n">
        <v>6.32</v>
      </c>
      <c r="R63" s="41" t="n">
        <f aca="false">P63/3600</f>
        <v>0.629277777777778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6" t="n">
        <v>822.344</v>
      </c>
      <c r="E64" s="87" t="n">
        <v>33.9899</v>
      </c>
      <c r="F64" s="87" t="n">
        <v>37.5172</v>
      </c>
      <c r="G64" s="87" t="n">
        <v>38.1407</v>
      </c>
      <c r="H64" s="87" t="n">
        <v>2055.09</v>
      </c>
      <c r="I64" s="87" t="n">
        <v>4.91</v>
      </c>
      <c r="J64" s="46" t="n">
        <f aca="false">H64/3600</f>
        <v>0.570858333333333</v>
      </c>
      <c r="L64" s="86" t="n">
        <v>821.98</v>
      </c>
      <c r="M64" s="87" t="n">
        <v>33.9931</v>
      </c>
      <c r="N64" s="87" t="n">
        <v>37.5161</v>
      </c>
      <c r="O64" s="87" t="n">
        <v>38.1235</v>
      </c>
      <c r="P64" s="87" t="n">
        <v>2045.83</v>
      </c>
      <c r="Q64" s="87" t="n">
        <v>4.89</v>
      </c>
      <c r="R64" s="46" t="n">
        <f aca="false">P64/3600</f>
        <v>0.568286111111111</v>
      </c>
      <c r="S64" s="43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1"/>
      <c r="B65" s="11"/>
      <c r="C65" s="11" t="n">
        <v>32</v>
      </c>
      <c r="D65" s="86" t="n">
        <v>353.5048</v>
      </c>
      <c r="E65" s="87" t="n">
        <v>30.6362</v>
      </c>
      <c r="F65" s="87" t="n">
        <v>35.5935</v>
      </c>
      <c r="G65" s="87" t="n">
        <v>36.1827</v>
      </c>
      <c r="H65" s="87" t="n">
        <v>1907.81</v>
      </c>
      <c r="I65" s="87" t="n">
        <v>4.02</v>
      </c>
      <c r="J65" s="46" t="n">
        <f aca="false">H65/3600</f>
        <v>0.529947222222222</v>
      </c>
      <c r="L65" s="86" t="n">
        <v>353.316</v>
      </c>
      <c r="M65" s="87" t="n">
        <v>30.6416</v>
      </c>
      <c r="N65" s="87" t="n">
        <v>35.5596</v>
      </c>
      <c r="O65" s="87" t="n">
        <v>36.194</v>
      </c>
      <c r="P65" s="87" t="n">
        <v>1906.7</v>
      </c>
      <c r="Q65" s="87" t="n">
        <v>4</v>
      </c>
      <c r="R65" s="46" t="n">
        <f aca="false">P65/3600</f>
        <v>0.529638888888889</v>
      </c>
      <c r="S65" s="43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1"/>
      <c r="B66" s="16"/>
      <c r="C66" s="16" t="n">
        <v>37</v>
      </c>
      <c r="D66" s="88" t="n">
        <v>149.164</v>
      </c>
      <c r="E66" s="89" t="n">
        <v>27.6401</v>
      </c>
      <c r="F66" s="89" t="n">
        <v>34.2336</v>
      </c>
      <c r="G66" s="89" t="n">
        <v>34.8286</v>
      </c>
      <c r="H66" s="89" t="n">
        <v>1808.29</v>
      </c>
      <c r="I66" s="89" t="n">
        <v>3.46</v>
      </c>
      <c r="J66" s="53" t="n">
        <f aca="false">H66/3600</f>
        <v>0.502302777777778</v>
      </c>
      <c r="L66" s="88" t="n">
        <v>149.0088</v>
      </c>
      <c r="M66" s="89" t="n">
        <v>27.6461</v>
      </c>
      <c r="N66" s="89" t="n">
        <v>34.2139</v>
      </c>
      <c r="O66" s="89" t="n">
        <v>34.8182</v>
      </c>
      <c r="P66" s="89" t="n">
        <v>1803.4</v>
      </c>
      <c r="Q66" s="89" t="n">
        <v>3.46</v>
      </c>
      <c r="R66" s="53" t="n">
        <f aca="false">P66/3600</f>
        <v>0.500944444444444</v>
      </c>
      <c r="S66" s="43"/>
      <c r="T66" s="55"/>
      <c r="U66" s="56"/>
      <c r="V66" s="56"/>
      <c r="W66" s="55"/>
      <c r="X66" s="56"/>
      <c r="Y66" s="57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84" t="n">
        <v>1324.6144</v>
      </c>
      <c r="E67" s="85" t="n">
        <v>39.3515</v>
      </c>
      <c r="F67" s="85" t="n">
        <v>40.778</v>
      </c>
      <c r="G67" s="85" t="n">
        <v>41.7786</v>
      </c>
      <c r="H67" s="85" t="n">
        <v>1694.03</v>
      </c>
      <c r="I67" s="85" t="n">
        <v>4.13</v>
      </c>
      <c r="J67" s="41" t="n">
        <f aca="false">H67/3600</f>
        <v>0.470563888888889</v>
      </c>
      <c r="L67" s="84" t="n">
        <v>1326.1312</v>
      </c>
      <c r="M67" s="85" t="n">
        <v>39.3476</v>
      </c>
      <c r="N67" s="85" t="n">
        <v>40.776</v>
      </c>
      <c r="O67" s="85" t="n">
        <v>41.7779</v>
      </c>
      <c r="P67" s="85" t="n">
        <v>1684.71</v>
      </c>
      <c r="Q67" s="85" t="n">
        <v>4.09</v>
      </c>
      <c r="R67" s="41" t="n">
        <f aca="false">P67/3600</f>
        <v>0.46797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6" t="n">
        <v>643.8816</v>
      </c>
      <c r="E68" s="87" t="n">
        <v>35.5019</v>
      </c>
      <c r="F68" s="87" t="n">
        <v>38.0011</v>
      </c>
      <c r="G68" s="87" t="n">
        <v>39.1245</v>
      </c>
      <c r="H68" s="87" t="n">
        <v>1557.66</v>
      </c>
      <c r="I68" s="87" t="n">
        <v>3.43</v>
      </c>
      <c r="J68" s="46" t="n">
        <f aca="false">H68/3600</f>
        <v>0.432683333333333</v>
      </c>
      <c r="L68" s="86" t="n">
        <v>643.9552</v>
      </c>
      <c r="M68" s="87" t="n">
        <v>35.5123</v>
      </c>
      <c r="N68" s="87" t="n">
        <v>38.013</v>
      </c>
      <c r="O68" s="87" t="n">
        <v>39.1299</v>
      </c>
      <c r="P68" s="87" t="n">
        <v>1550.83</v>
      </c>
      <c r="Q68" s="87" t="n">
        <v>3.41</v>
      </c>
      <c r="R68" s="46" t="n">
        <f aca="false">P68/3600</f>
        <v>0.430786111111111</v>
      </c>
      <c r="S68" s="43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1"/>
      <c r="B69" s="11"/>
      <c r="C69" s="11" t="n">
        <v>32</v>
      </c>
      <c r="D69" s="86" t="n">
        <v>301.4704</v>
      </c>
      <c r="E69" s="87" t="n">
        <v>31.9782</v>
      </c>
      <c r="F69" s="87" t="n">
        <v>36.0542</v>
      </c>
      <c r="G69" s="87" t="n">
        <v>37.1292</v>
      </c>
      <c r="H69" s="87" t="n">
        <v>1427.4</v>
      </c>
      <c r="I69" s="87" t="n">
        <v>2.92</v>
      </c>
      <c r="J69" s="46" t="n">
        <f aca="false">H69/3600</f>
        <v>0.3965</v>
      </c>
      <c r="L69" s="86" t="n">
        <v>301.1776</v>
      </c>
      <c r="M69" s="87" t="n">
        <v>31.9759</v>
      </c>
      <c r="N69" s="87" t="n">
        <v>36.0767</v>
      </c>
      <c r="O69" s="87" t="n">
        <v>37.1307</v>
      </c>
      <c r="P69" s="87" t="n">
        <v>1419.43</v>
      </c>
      <c r="Q69" s="87" t="n">
        <v>2.87</v>
      </c>
      <c r="R69" s="46" t="n">
        <f aca="false">P69/3600</f>
        <v>0.394286111111111</v>
      </c>
      <c r="S69" s="43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6"/>
      <c r="B70" s="16"/>
      <c r="C70" s="16" t="n">
        <v>37</v>
      </c>
      <c r="D70" s="88" t="n">
        <v>144.0824</v>
      </c>
      <c r="E70" s="89" t="n">
        <v>29.1798</v>
      </c>
      <c r="F70" s="89" t="n">
        <v>34.6633</v>
      </c>
      <c r="G70" s="89" t="n">
        <v>35.7109</v>
      </c>
      <c r="H70" s="89" t="n">
        <v>1313.54</v>
      </c>
      <c r="I70" s="89" t="n">
        <v>2.47</v>
      </c>
      <c r="J70" s="53" t="n">
        <f aca="false">H70/3600</f>
        <v>0.364872222222222</v>
      </c>
      <c r="L70" s="88" t="n">
        <v>143.8992</v>
      </c>
      <c r="M70" s="89" t="n">
        <v>29.1675</v>
      </c>
      <c r="N70" s="89" t="n">
        <v>34.688</v>
      </c>
      <c r="O70" s="89" t="n">
        <v>35.7238</v>
      </c>
      <c r="P70" s="89" t="n">
        <v>1310.76</v>
      </c>
      <c r="Q70" s="89" t="n">
        <v>2.47</v>
      </c>
      <c r="R70" s="53" t="n">
        <f aca="false">P70/3600</f>
        <v>0.3641</v>
      </c>
      <c r="S70" s="43"/>
      <c r="T70" s="55"/>
      <c r="U70" s="56"/>
      <c r="V70" s="56"/>
      <c r="W70" s="55"/>
      <c r="X70" s="56"/>
      <c r="Y70" s="57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84" t="n">
        <v>2037.8632</v>
      </c>
      <c r="E71" s="85" t="n">
        <v>43.2115</v>
      </c>
      <c r="F71" s="85" t="n">
        <v>46.3615</v>
      </c>
      <c r="G71" s="85" t="n">
        <v>47.3262</v>
      </c>
      <c r="H71" s="85" t="n">
        <v>20216.62</v>
      </c>
      <c r="I71" s="85" t="n">
        <v>38.87</v>
      </c>
      <c r="J71" s="41" t="n">
        <f aca="false">H71/3600</f>
        <v>5.61572777777778</v>
      </c>
      <c r="L71" s="84" t="n">
        <v>2035.3688</v>
      </c>
      <c r="M71" s="85" t="n">
        <v>43.2188</v>
      </c>
      <c r="N71" s="85" t="n">
        <v>46.3808</v>
      </c>
      <c r="O71" s="85" t="n">
        <v>47.3299</v>
      </c>
      <c r="P71" s="85" t="n">
        <v>20266.96</v>
      </c>
      <c r="Q71" s="85" t="n">
        <v>38.71</v>
      </c>
      <c r="R71" s="41" t="n">
        <f aca="false">P71/3600</f>
        <v>5.6297111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86" t="n">
        <v>753.4992</v>
      </c>
      <c r="E72" s="87" t="n">
        <v>40.9749</v>
      </c>
      <c r="F72" s="87" t="n">
        <v>45.117</v>
      </c>
      <c r="G72" s="87" t="n">
        <v>45.7192</v>
      </c>
      <c r="H72" s="87" t="n">
        <v>19394.7</v>
      </c>
      <c r="I72" s="87" t="n">
        <v>34.51</v>
      </c>
      <c r="J72" s="46" t="n">
        <f aca="false">H72/3600</f>
        <v>5.38741666666667</v>
      </c>
      <c r="L72" s="86" t="n">
        <v>752.0632</v>
      </c>
      <c r="M72" s="87" t="n">
        <v>40.976</v>
      </c>
      <c r="N72" s="87" t="n">
        <v>45.1748</v>
      </c>
      <c r="O72" s="87" t="n">
        <v>45.8223</v>
      </c>
      <c r="P72" s="87" t="n">
        <v>19315.73</v>
      </c>
      <c r="Q72" s="87" t="n">
        <v>34.25</v>
      </c>
      <c r="R72" s="46" t="n">
        <f aca="false">P72/3600</f>
        <v>5.36548055555556</v>
      </c>
      <c r="S72" s="43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1"/>
      <c r="B73" s="11"/>
      <c r="C73" s="11" t="n">
        <v>32</v>
      </c>
      <c r="D73" s="86" t="n">
        <v>357.8752</v>
      </c>
      <c r="E73" s="87" t="n">
        <v>38.4923</v>
      </c>
      <c r="F73" s="87" t="n">
        <v>43.8142</v>
      </c>
      <c r="G73" s="87" t="n">
        <v>44.171</v>
      </c>
      <c r="H73" s="87" t="n">
        <v>18928.25</v>
      </c>
      <c r="I73" s="87" t="n">
        <v>32.65</v>
      </c>
      <c r="J73" s="46" t="n">
        <f aca="false">H73/3600</f>
        <v>5.25784722222222</v>
      </c>
      <c r="L73" s="86" t="n">
        <v>357.196</v>
      </c>
      <c r="M73" s="87" t="n">
        <v>38.478</v>
      </c>
      <c r="N73" s="87" t="n">
        <v>43.8393</v>
      </c>
      <c r="O73" s="87" t="n">
        <v>44.2285</v>
      </c>
      <c r="P73" s="87" t="n">
        <v>18887.61</v>
      </c>
      <c r="Q73" s="87" t="n">
        <v>32.82</v>
      </c>
      <c r="R73" s="46" t="n">
        <f aca="false">P73/3600</f>
        <v>5.24655833333333</v>
      </c>
      <c r="S73" s="43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1"/>
      <c r="B74" s="16"/>
      <c r="C74" s="16" t="n">
        <v>37</v>
      </c>
      <c r="D74" s="88" t="n">
        <v>187.8096</v>
      </c>
      <c r="E74" s="89" t="n">
        <v>35.7714</v>
      </c>
      <c r="F74" s="89" t="n">
        <v>42.7585</v>
      </c>
      <c r="G74" s="89" t="n">
        <v>42.9885</v>
      </c>
      <c r="H74" s="89" t="n">
        <v>18657.5</v>
      </c>
      <c r="I74" s="89" t="n">
        <v>31.58</v>
      </c>
      <c r="J74" s="53" t="n">
        <f aca="false">H74/3600</f>
        <v>5.18263888888889</v>
      </c>
      <c r="L74" s="88" t="n">
        <v>188.2768</v>
      </c>
      <c r="M74" s="89" t="n">
        <v>35.7644</v>
      </c>
      <c r="N74" s="89" t="n">
        <v>42.9073</v>
      </c>
      <c r="O74" s="89" t="n">
        <v>43.061</v>
      </c>
      <c r="P74" s="89" t="n">
        <v>18612.38</v>
      </c>
      <c r="Q74" s="89" t="n">
        <v>31.34</v>
      </c>
      <c r="R74" s="53" t="n">
        <f aca="false">P74/3600</f>
        <v>5.17010555555556</v>
      </c>
      <c r="S74" s="43"/>
      <c r="T74" s="55"/>
      <c r="U74" s="56"/>
      <c r="V74" s="56"/>
      <c r="W74" s="55"/>
      <c r="X74" s="56"/>
      <c r="Y74" s="57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84" t="n">
        <v>2712.5984</v>
      </c>
      <c r="E75" s="85" t="n">
        <v>42.9439</v>
      </c>
      <c r="F75" s="85" t="n">
        <v>47.8059</v>
      </c>
      <c r="G75" s="85" t="n">
        <v>47.4519</v>
      </c>
      <c r="H75" s="85" t="n">
        <v>20369.1</v>
      </c>
      <c r="I75" s="85" t="n">
        <v>39.63</v>
      </c>
      <c r="J75" s="41" t="n">
        <f aca="false">H75/3600</f>
        <v>5.65808333333333</v>
      </c>
      <c r="L75" s="84" t="n">
        <v>2712.808</v>
      </c>
      <c r="M75" s="85" t="n">
        <v>42.9417</v>
      </c>
      <c r="N75" s="85" t="n">
        <v>47.825</v>
      </c>
      <c r="O75" s="85" t="n">
        <v>47.4358</v>
      </c>
      <c r="P75" s="85" t="n">
        <v>20334.02</v>
      </c>
      <c r="Q75" s="85" t="n">
        <v>39.21</v>
      </c>
      <c r="R75" s="41" t="n">
        <f aca="false">P75/3600</f>
        <v>5.6483388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6" t="n">
        <v>892.584</v>
      </c>
      <c r="E76" s="87" t="n">
        <v>40.5334</v>
      </c>
      <c r="F76" s="87" t="n">
        <v>46.3897</v>
      </c>
      <c r="G76" s="87" t="n">
        <v>45.6167</v>
      </c>
      <c r="H76" s="87" t="n">
        <v>19508.82</v>
      </c>
      <c r="I76" s="87" t="n">
        <v>35.03</v>
      </c>
      <c r="J76" s="46" t="n">
        <f aca="false">H76/3600</f>
        <v>5.41911666666667</v>
      </c>
      <c r="L76" s="86" t="n">
        <v>891.4296</v>
      </c>
      <c r="M76" s="87" t="n">
        <v>40.5361</v>
      </c>
      <c r="N76" s="87" t="n">
        <v>46.4265</v>
      </c>
      <c r="O76" s="87" t="n">
        <v>45.6161</v>
      </c>
      <c r="P76" s="87" t="n">
        <v>19417.51</v>
      </c>
      <c r="Q76" s="87" t="n">
        <v>34.44</v>
      </c>
      <c r="R76" s="46" t="n">
        <f aca="false">P76/3600</f>
        <v>5.39375277777778</v>
      </c>
      <c r="S76" s="43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1"/>
      <c r="B77" s="11"/>
      <c r="C77" s="11" t="n">
        <v>32</v>
      </c>
      <c r="D77" s="86" t="n">
        <v>413.6528</v>
      </c>
      <c r="E77" s="87" t="n">
        <v>37.8981</v>
      </c>
      <c r="F77" s="87" t="n">
        <v>45.2254</v>
      </c>
      <c r="G77" s="87" t="n">
        <v>43.8663</v>
      </c>
      <c r="H77" s="87" t="n">
        <v>18963.43</v>
      </c>
      <c r="I77" s="87" t="n">
        <v>32.33</v>
      </c>
      <c r="J77" s="46" t="n">
        <f aca="false">H77/3600</f>
        <v>5.26761944444445</v>
      </c>
      <c r="L77" s="86" t="n">
        <v>414.0216</v>
      </c>
      <c r="M77" s="87" t="n">
        <v>37.8987</v>
      </c>
      <c r="N77" s="87" t="n">
        <v>45.2418</v>
      </c>
      <c r="O77" s="87" t="n">
        <v>44.0138</v>
      </c>
      <c r="P77" s="87" t="n">
        <v>18902.43</v>
      </c>
      <c r="Q77" s="87" t="n">
        <v>32.6</v>
      </c>
      <c r="R77" s="46" t="n">
        <f aca="false">P77/3600</f>
        <v>5.250675</v>
      </c>
      <c r="S77" s="43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1"/>
      <c r="B78" s="16"/>
      <c r="C78" s="16" t="n">
        <v>37</v>
      </c>
      <c r="D78" s="88" t="n">
        <v>219.0392</v>
      </c>
      <c r="E78" s="89" t="n">
        <v>34.9985</v>
      </c>
      <c r="F78" s="89" t="n">
        <v>44.4183</v>
      </c>
      <c r="G78" s="89" t="n">
        <v>42.6203</v>
      </c>
      <c r="H78" s="89" t="n">
        <v>18609.66</v>
      </c>
      <c r="I78" s="89" t="n">
        <v>30.71</v>
      </c>
      <c r="J78" s="53" t="n">
        <f aca="false">H78/3600</f>
        <v>5.16935</v>
      </c>
      <c r="L78" s="88" t="n">
        <v>218.928</v>
      </c>
      <c r="M78" s="89" t="n">
        <v>35.0136</v>
      </c>
      <c r="N78" s="89" t="n">
        <v>44.5031</v>
      </c>
      <c r="O78" s="89" t="n">
        <v>42.6562</v>
      </c>
      <c r="P78" s="89" t="n">
        <v>18546.43</v>
      </c>
      <c r="Q78" s="89" t="n">
        <v>31.12</v>
      </c>
      <c r="R78" s="53" t="n">
        <f aca="false">P78/3600</f>
        <v>5.15178611111111</v>
      </c>
      <c r="S78" s="43"/>
      <c r="T78" s="55"/>
      <c r="U78" s="56"/>
      <c r="V78" s="56"/>
      <c r="W78" s="55"/>
      <c r="X78" s="56"/>
      <c r="Y78" s="57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84" t="n">
        <v>2319.3616</v>
      </c>
      <c r="E79" s="85" t="n">
        <v>42.9295</v>
      </c>
      <c r="F79" s="85" t="n">
        <v>47.5245</v>
      </c>
      <c r="G79" s="85" t="n">
        <v>47.7013</v>
      </c>
      <c r="H79" s="85" t="n">
        <v>20476.42</v>
      </c>
      <c r="I79" s="85" t="n">
        <v>39.81</v>
      </c>
      <c r="J79" s="41" t="n">
        <f aca="false">H79/3600</f>
        <v>5.68789444444444</v>
      </c>
      <c r="L79" s="84" t="n">
        <v>2314.7624</v>
      </c>
      <c r="M79" s="85" t="n">
        <v>42.9291</v>
      </c>
      <c r="N79" s="85" t="n">
        <v>47.536</v>
      </c>
      <c r="O79" s="85" t="n">
        <v>47.7262</v>
      </c>
      <c r="P79" s="85" t="n">
        <v>20443.71</v>
      </c>
      <c r="Q79" s="85" t="n">
        <v>39.49</v>
      </c>
      <c r="R79" s="41" t="n">
        <f aca="false">P79/3600</f>
        <v>5.67880833333333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6" t="n">
        <v>745.0928</v>
      </c>
      <c r="E80" s="87" t="n">
        <v>40.5607</v>
      </c>
      <c r="F80" s="87" t="n">
        <v>45.796</v>
      </c>
      <c r="G80" s="87" t="n">
        <v>45.9157</v>
      </c>
      <c r="H80" s="87" t="n">
        <v>19594.73</v>
      </c>
      <c r="I80" s="87" t="n">
        <v>33.81</v>
      </c>
      <c r="J80" s="46" t="n">
        <f aca="false">H80/3600</f>
        <v>5.44298055555556</v>
      </c>
      <c r="L80" s="86" t="n">
        <v>745.428</v>
      </c>
      <c r="M80" s="87" t="n">
        <v>40.5611</v>
      </c>
      <c r="N80" s="87" t="n">
        <v>45.8488</v>
      </c>
      <c r="O80" s="87" t="n">
        <v>45.9496</v>
      </c>
      <c r="P80" s="87" t="n">
        <v>19535.37</v>
      </c>
      <c r="Q80" s="87" t="n">
        <v>34.44</v>
      </c>
      <c r="R80" s="46" t="n">
        <f aca="false">P80/3600</f>
        <v>5.42649166666667</v>
      </c>
      <c r="S80" s="43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1"/>
      <c r="B81" s="11"/>
      <c r="C81" s="11" t="n">
        <v>32</v>
      </c>
      <c r="D81" s="86" t="n">
        <v>329.8216</v>
      </c>
      <c r="E81" s="87" t="n">
        <v>38.0712</v>
      </c>
      <c r="F81" s="87" t="n">
        <v>44.1448</v>
      </c>
      <c r="G81" s="87" t="n">
        <v>44.0873</v>
      </c>
      <c r="H81" s="87" t="n">
        <v>19002.55</v>
      </c>
      <c r="I81" s="87" t="n">
        <v>32.47</v>
      </c>
      <c r="J81" s="46" t="n">
        <f aca="false">H81/3600</f>
        <v>5.27848611111111</v>
      </c>
      <c r="L81" s="86" t="n">
        <v>329.5224</v>
      </c>
      <c r="M81" s="87" t="n">
        <v>38.0825</v>
      </c>
      <c r="N81" s="87" t="n">
        <v>44.2635</v>
      </c>
      <c r="O81" s="87" t="n">
        <v>44.1761</v>
      </c>
      <c r="P81" s="87" t="n">
        <v>18982.66</v>
      </c>
      <c r="Q81" s="87" t="n">
        <v>31.58</v>
      </c>
      <c r="R81" s="46" t="n">
        <f aca="false">P81/3600</f>
        <v>5.27296111111111</v>
      </c>
      <c r="S81" s="43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6"/>
      <c r="B82" s="16"/>
      <c r="C82" s="16" t="n">
        <v>37</v>
      </c>
      <c r="D82" s="88" t="n">
        <v>167.5432</v>
      </c>
      <c r="E82" s="89" t="n">
        <v>35.4291</v>
      </c>
      <c r="F82" s="89" t="n">
        <v>43.0236</v>
      </c>
      <c r="G82" s="89" t="n">
        <v>42.9325</v>
      </c>
      <c r="H82" s="89" t="n">
        <v>18686.7</v>
      </c>
      <c r="I82" s="89" t="n">
        <v>31.06</v>
      </c>
      <c r="J82" s="53" t="n">
        <f aca="false">H82/3600</f>
        <v>5.19075</v>
      </c>
      <c r="L82" s="88" t="n">
        <v>167.9736</v>
      </c>
      <c r="M82" s="89" t="n">
        <v>35.4107</v>
      </c>
      <c r="N82" s="89" t="n">
        <v>43.1421</v>
      </c>
      <c r="O82" s="89" t="n">
        <v>42.9486</v>
      </c>
      <c r="P82" s="89" t="n">
        <v>18583.02</v>
      </c>
      <c r="Q82" s="89" t="n">
        <v>30.36</v>
      </c>
      <c r="R82" s="53" t="n">
        <f aca="false">P82/3600</f>
        <v>5.16195</v>
      </c>
      <c r="S82" s="43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A83" s="7" t="s">
        <v>62</v>
      </c>
      <c r="B83" s="7" t="s">
        <v>63</v>
      </c>
      <c r="C83" s="7" t="n">
        <v>22</v>
      </c>
      <c r="D83" s="84" t="n">
        <v>4024.7368</v>
      </c>
      <c r="E83" s="85" t="n">
        <v>40.1313</v>
      </c>
      <c r="F83" s="85" t="n">
        <v>41.7432</v>
      </c>
      <c r="G83" s="85" t="n">
        <v>42.1489</v>
      </c>
      <c r="H83" s="85" t="n">
        <v>9359.63</v>
      </c>
      <c r="I83" s="85" t="n">
        <v>20.48</v>
      </c>
      <c r="J83" s="41" t="n">
        <f aca="false">H83/3600</f>
        <v>2.59989722222222</v>
      </c>
      <c r="L83" s="84" t="n">
        <v>4023.2064</v>
      </c>
      <c r="M83" s="85" t="n">
        <v>40.13</v>
      </c>
      <c r="N83" s="85" t="n">
        <v>41.7353</v>
      </c>
      <c r="O83" s="85" t="n">
        <v>42.1614</v>
      </c>
      <c r="P83" s="85" t="n">
        <v>9309.54</v>
      </c>
      <c r="Q83" s="85" t="n">
        <v>20.64</v>
      </c>
      <c r="R83" s="41" t="n">
        <f aca="false">P83/3600</f>
        <v>2.5859833333333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6" t="n">
        <v>1941.6776</v>
      </c>
      <c r="E84" s="87" t="n">
        <v>36.8493</v>
      </c>
      <c r="F84" s="87" t="n">
        <v>38.9534</v>
      </c>
      <c r="G84" s="87" t="n">
        <v>39.1863</v>
      </c>
      <c r="H84" s="87" t="n">
        <v>8713.8</v>
      </c>
      <c r="I84" s="87" t="n">
        <v>17.97</v>
      </c>
      <c r="J84" s="46" t="n">
        <f aca="false">H84/3600</f>
        <v>2.4205</v>
      </c>
      <c r="L84" s="86" t="n">
        <v>1942.2128</v>
      </c>
      <c r="M84" s="87" t="n">
        <v>36.8441</v>
      </c>
      <c r="N84" s="87" t="n">
        <v>38.9668</v>
      </c>
      <c r="O84" s="87" t="n">
        <v>39.2035</v>
      </c>
      <c r="P84" s="87" t="n">
        <v>8667.06</v>
      </c>
      <c r="Q84" s="87" t="n">
        <v>17.74</v>
      </c>
      <c r="R84" s="46" t="n">
        <f aca="false">P84/3600</f>
        <v>2.40751666666667</v>
      </c>
      <c r="S84" s="43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1"/>
      <c r="B85" s="11"/>
      <c r="C85" s="11" t="n">
        <v>32</v>
      </c>
      <c r="D85" s="86" t="n">
        <v>932.8584</v>
      </c>
      <c r="E85" s="87" t="n">
        <v>33.7677</v>
      </c>
      <c r="F85" s="87" t="n">
        <v>36.8789</v>
      </c>
      <c r="G85" s="87" t="n">
        <v>36.9313</v>
      </c>
      <c r="H85" s="87" t="n">
        <v>8170.5</v>
      </c>
      <c r="I85" s="87" t="n">
        <v>15.36</v>
      </c>
      <c r="J85" s="46" t="n">
        <f aca="false">H85/3600</f>
        <v>2.26958333333333</v>
      </c>
      <c r="L85" s="86" t="n">
        <v>932.9488</v>
      </c>
      <c r="M85" s="87" t="n">
        <v>33.7633</v>
      </c>
      <c r="N85" s="87" t="n">
        <v>36.8788</v>
      </c>
      <c r="O85" s="87" t="n">
        <v>36.9817</v>
      </c>
      <c r="P85" s="87" t="n">
        <v>8131.06</v>
      </c>
      <c r="Q85" s="87" t="n">
        <v>15.71</v>
      </c>
      <c r="R85" s="46" t="n">
        <f aca="false">P85/3600</f>
        <v>2.25862777777778</v>
      </c>
      <c r="S85" s="43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1"/>
      <c r="B86" s="16"/>
      <c r="C86" s="16" t="n">
        <v>37</v>
      </c>
      <c r="D86" s="88" t="n">
        <v>470.4232</v>
      </c>
      <c r="E86" s="89" t="n">
        <v>30.9729</v>
      </c>
      <c r="F86" s="89" t="n">
        <v>35.3616</v>
      </c>
      <c r="G86" s="89" t="n">
        <v>35.252</v>
      </c>
      <c r="H86" s="89" t="n">
        <v>7739.32</v>
      </c>
      <c r="I86" s="89" t="n">
        <v>14.06</v>
      </c>
      <c r="J86" s="53" t="n">
        <f aca="false">H86/3600</f>
        <v>2.14981111111111</v>
      </c>
      <c r="L86" s="88" t="n">
        <v>470.7528</v>
      </c>
      <c r="M86" s="89" t="n">
        <v>30.9931</v>
      </c>
      <c r="N86" s="89" t="n">
        <v>35.3804</v>
      </c>
      <c r="O86" s="89" t="n">
        <v>35.3076</v>
      </c>
      <c r="P86" s="89" t="n">
        <v>7710.79</v>
      </c>
      <c r="Q86" s="89" t="n">
        <v>13.59</v>
      </c>
      <c r="R86" s="53" t="n">
        <f aca="false">P86/3600</f>
        <v>2.14188611111111</v>
      </c>
      <c r="S86" s="43"/>
      <c r="T86" s="55"/>
      <c r="U86" s="56"/>
      <c r="V86" s="56"/>
      <c r="W86" s="55"/>
      <c r="X86" s="56"/>
      <c r="Y86" s="57"/>
    </row>
    <row r="87" customFormat="false" ht="12" hidden="false" customHeight="false" outlineLevel="0" collapsed="false">
      <c r="A87" s="11"/>
      <c r="B87" s="7" t="s">
        <v>64</v>
      </c>
      <c r="C87" s="7" t="n">
        <v>22</v>
      </c>
      <c r="D87" s="84" t="n">
        <v>5777.2646</v>
      </c>
      <c r="E87" s="85" t="n">
        <v>41.9438</v>
      </c>
      <c r="F87" s="85" t="n">
        <v>44.9296</v>
      </c>
      <c r="G87" s="85" t="n">
        <v>44.8614</v>
      </c>
      <c r="H87" s="85" t="n">
        <v>20606.62</v>
      </c>
      <c r="I87" s="85" t="n">
        <v>41.12</v>
      </c>
      <c r="J87" s="41" t="n">
        <f aca="false">H87/3600</f>
        <v>5.72406111111111</v>
      </c>
      <c r="L87" s="84" t="n">
        <v>5781.012</v>
      </c>
      <c r="M87" s="85" t="n">
        <v>41.8644</v>
      </c>
      <c r="N87" s="85" t="n">
        <v>44.9429</v>
      </c>
      <c r="O87" s="85" t="n">
        <v>44.9006</v>
      </c>
      <c r="P87" s="85" t="n">
        <v>20537.84</v>
      </c>
      <c r="Q87" s="85" t="n">
        <v>41.11</v>
      </c>
      <c r="R87" s="41" t="n">
        <f aca="false">P87/3600</f>
        <v>5.704955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6" t="n">
        <v>2936.5872</v>
      </c>
      <c r="E88" s="87" t="n">
        <v>38.0852</v>
      </c>
      <c r="F88" s="87" t="n">
        <v>42.1203</v>
      </c>
      <c r="G88" s="87" t="n">
        <v>41.7134</v>
      </c>
      <c r="H88" s="87" t="n">
        <v>18788.75</v>
      </c>
      <c r="I88" s="87" t="n">
        <v>36.59</v>
      </c>
      <c r="J88" s="46" t="n">
        <f aca="false">H88/3600</f>
        <v>5.21909722222222</v>
      </c>
      <c r="L88" s="86" t="n">
        <v>2937.7142</v>
      </c>
      <c r="M88" s="87" t="n">
        <v>38.0862</v>
      </c>
      <c r="N88" s="87" t="n">
        <v>42.1328</v>
      </c>
      <c r="O88" s="87" t="n">
        <v>41.7575</v>
      </c>
      <c r="P88" s="87" t="n">
        <v>18726.66</v>
      </c>
      <c r="Q88" s="87" t="n">
        <v>35.6</v>
      </c>
      <c r="R88" s="46" t="n">
        <f aca="false">P88/3600</f>
        <v>5.20185</v>
      </c>
      <c r="S88" s="43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1"/>
      <c r="B89" s="11"/>
      <c r="C89" s="11" t="n">
        <v>32</v>
      </c>
      <c r="D89" s="86" t="n">
        <v>1394.8939</v>
      </c>
      <c r="E89" s="87" t="n">
        <v>34.4525</v>
      </c>
      <c r="F89" s="87" t="n">
        <v>39.9792</v>
      </c>
      <c r="G89" s="87" t="n">
        <v>39.2825</v>
      </c>
      <c r="H89" s="87" t="n">
        <v>17184.87</v>
      </c>
      <c r="I89" s="87" t="n">
        <v>31.64</v>
      </c>
      <c r="J89" s="46" t="n">
        <f aca="false">H89/3600</f>
        <v>4.773575</v>
      </c>
      <c r="L89" s="86" t="n">
        <v>1394.7658</v>
      </c>
      <c r="M89" s="87" t="n">
        <v>34.4554</v>
      </c>
      <c r="N89" s="87" t="n">
        <v>39.9512</v>
      </c>
      <c r="O89" s="87" t="n">
        <v>39.3104</v>
      </c>
      <c r="P89" s="87" t="n">
        <v>17108.29</v>
      </c>
      <c r="Q89" s="87" t="n">
        <v>31.64</v>
      </c>
      <c r="R89" s="46" t="n">
        <f aca="false">P89/3600</f>
        <v>4.75230277777778</v>
      </c>
      <c r="S89" s="43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1"/>
      <c r="B90" s="16"/>
      <c r="C90" s="16" t="n">
        <v>37</v>
      </c>
      <c r="D90" s="88" t="n">
        <v>627.0931</v>
      </c>
      <c r="E90" s="89" t="n">
        <v>31.1949</v>
      </c>
      <c r="F90" s="89" t="n">
        <v>38.4586</v>
      </c>
      <c r="G90" s="89" t="n">
        <v>37.47</v>
      </c>
      <c r="H90" s="89" t="n">
        <v>15988.29</v>
      </c>
      <c r="I90" s="89" t="n">
        <v>28.13</v>
      </c>
      <c r="J90" s="53" t="n">
        <f aca="false">H90/3600</f>
        <v>4.44119166666667</v>
      </c>
      <c r="L90" s="88" t="n">
        <v>627.1219</v>
      </c>
      <c r="M90" s="89" t="n">
        <v>31.1941</v>
      </c>
      <c r="N90" s="89" t="n">
        <v>38.4673</v>
      </c>
      <c r="O90" s="89" t="n">
        <v>37.5073</v>
      </c>
      <c r="P90" s="89" t="n">
        <v>15950.75</v>
      </c>
      <c r="Q90" s="89" t="n">
        <v>28.57</v>
      </c>
      <c r="R90" s="53" t="n">
        <f aca="false">P90/3600</f>
        <v>4.43076388888889</v>
      </c>
      <c r="S90" s="43"/>
      <c r="T90" s="55"/>
      <c r="U90" s="56"/>
      <c r="V90" s="56"/>
      <c r="W90" s="55"/>
      <c r="X90" s="56"/>
      <c r="Y90" s="57"/>
    </row>
    <row r="91" customFormat="false" ht="12" hidden="false" customHeight="false" outlineLevel="0" collapsed="false">
      <c r="A91" s="11"/>
      <c r="B91" s="7" t="s">
        <v>65</v>
      </c>
      <c r="C91" s="7" t="n">
        <v>22</v>
      </c>
      <c r="D91" s="84" t="n">
        <v>380.0488</v>
      </c>
      <c r="E91" s="85" t="n">
        <v>44.5509</v>
      </c>
      <c r="F91" s="85" t="n">
        <v>44.1218</v>
      </c>
      <c r="G91" s="85" t="n">
        <v>43.9736</v>
      </c>
      <c r="H91" s="85" t="n">
        <v>8973.78</v>
      </c>
      <c r="I91" s="85" t="n">
        <v>14.38</v>
      </c>
      <c r="J91" s="41" t="n">
        <f aca="false">H91/3600</f>
        <v>2.49271666666667</v>
      </c>
      <c r="L91" s="84" t="n">
        <v>378.856</v>
      </c>
      <c r="M91" s="85" t="n">
        <v>44.5229</v>
      </c>
      <c r="N91" s="85" t="n">
        <v>44.0943</v>
      </c>
      <c r="O91" s="85" t="n">
        <v>43.9699</v>
      </c>
      <c r="P91" s="85" t="n">
        <v>8918.01</v>
      </c>
      <c r="Q91" s="85" t="n">
        <v>13.99</v>
      </c>
      <c r="R91" s="41" t="n">
        <f aca="false">P91/3600</f>
        <v>2.477225</v>
      </c>
      <c r="S91" s="4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6" t="n">
        <v>270.4104</v>
      </c>
      <c r="E92" s="87" t="n">
        <v>40.0642</v>
      </c>
      <c r="F92" s="87" t="n">
        <v>40.7702</v>
      </c>
      <c r="G92" s="87" t="n">
        <v>40.5658</v>
      </c>
      <c r="H92" s="87" t="n">
        <v>8867.25</v>
      </c>
      <c r="I92" s="87" t="n">
        <v>14.05</v>
      </c>
      <c r="J92" s="46" t="n">
        <f aca="false">H92/3600</f>
        <v>2.463125</v>
      </c>
      <c r="L92" s="86" t="n">
        <v>271.2144</v>
      </c>
      <c r="M92" s="87" t="n">
        <v>40.0423</v>
      </c>
      <c r="N92" s="87" t="n">
        <v>40.8015</v>
      </c>
      <c r="O92" s="87" t="n">
        <v>40.5757</v>
      </c>
      <c r="P92" s="87" t="n">
        <v>8814.82</v>
      </c>
      <c r="Q92" s="87" t="n">
        <v>13.85</v>
      </c>
      <c r="R92" s="46" t="n">
        <f aca="false">P92/3600</f>
        <v>2.44856111111111</v>
      </c>
      <c r="S92" s="43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1"/>
      <c r="B93" s="11"/>
      <c r="C93" s="11" t="n">
        <v>32</v>
      </c>
      <c r="D93" s="86" t="n">
        <v>197.6688</v>
      </c>
      <c r="E93" s="87" t="n">
        <v>35.3608</v>
      </c>
      <c r="F93" s="87" t="n">
        <v>38.7354</v>
      </c>
      <c r="G93" s="87" t="n">
        <v>38.4566</v>
      </c>
      <c r="H93" s="87" t="n">
        <v>8790.22</v>
      </c>
      <c r="I93" s="87" t="n">
        <v>14.11</v>
      </c>
      <c r="J93" s="46" t="n">
        <f aca="false">H93/3600</f>
        <v>2.44172777777778</v>
      </c>
      <c r="L93" s="86" t="n">
        <v>195.4056</v>
      </c>
      <c r="M93" s="87" t="n">
        <v>35.3847</v>
      </c>
      <c r="N93" s="87" t="n">
        <v>38.7295</v>
      </c>
      <c r="O93" s="87" t="n">
        <v>38.4277</v>
      </c>
      <c r="P93" s="87" t="n">
        <v>8747.17</v>
      </c>
      <c r="Q93" s="87" t="n">
        <v>14.13</v>
      </c>
      <c r="R93" s="46" t="n">
        <f aca="false">P93/3600</f>
        <v>2.42976944444444</v>
      </c>
      <c r="S93" s="43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1"/>
      <c r="B94" s="16"/>
      <c r="C94" s="16" t="n">
        <v>37</v>
      </c>
      <c r="D94" s="88" t="n">
        <v>132.9176</v>
      </c>
      <c r="E94" s="89" t="n">
        <v>30.8382</v>
      </c>
      <c r="F94" s="89" t="n">
        <v>37.3393</v>
      </c>
      <c r="G94" s="89" t="n">
        <v>37.0517</v>
      </c>
      <c r="H94" s="89" t="n">
        <v>8742.49</v>
      </c>
      <c r="I94" s="89" t="n">
        <v>13.76</v>
      </c>
      <c r="J94" s="53" t="n">
        <f aca="false">H94/3600</f>
        <v>2.42846944444444</v>
      </c>
      <c r="L94" s="88" t="n">
        <v>133.5288</v>
      </c>
      <c r="M94" s="89" t="n">
        <v>30.8432</v>
      </c>
      <c r="N94" s="89" t="n">
        <v>37.4618</v>
      </c>
      <c r="O94" s="89" t="n">
        <v>37.0133</v>
      </c>
      <c r="P94" s="89" t="n">
        <v>8709.51</v>
      </c>
      <c r="Q94" s="89" t="n">
        <v>13.6</v>
      </c>
      <c r="R94" s="53" t="n">
        <f aca="false">P94/3600</f>
        <v>2.41930833333333</v>
      </c>
      <c r="S94" s="43"/>
      <c r="T94" s="55"/>
      <c r="U94" s="56"/>
      <c r="V94" s="56"/>
      <c r="W94" s="55"/>
      <c r="X94" s="56"/>
      <c r="Y94" s="57"/>
    </row>
    <row r="95" customFormat="false" ht="12" hidden="false" customHeight="false" outlineLevel="0" collapsed="false">
      <c r="A95" s="11"/>
      <c r="B95" s="7" t="s">
        <v>66</v>
      </c>
      <c r="C95" s="7" t="n">
        <v>22</v>
      </c>
      <c r="D95" s="84" t="n">
        <v>726.0515</v>
      </c>
      <c r="E95" s="85" t="n">
        <v>47.5622</v>
      </c>
      <c r="F95" s="85" t="n">
        <v>51.0014</v>
      </c>
      <c r="G95" s="85" t="n">
        <v>51.9143</v>
      </c>
      <c r="H95" s="85" t="n">
        <v>16706.04</v>
      </c>
      <c r="I95" s="85" t="n">
        <v>27.28</v>
      </c>
      <c r="J95" s="41" t="n">
        <f aca="false">H95/3600</f>
        <v>4.64056666666667</v>
      </c>
      <c r="L95" s="84" t="n">
        <v>725.5622</v>
      </c>
      <c r="M95" s="85" t="n">
        <v>47.5547</v>
      </c>
      <c r="N95" s="85" t="n">
        <v>50.972</v>
      </c>
      <c r="O95" s="85" t="n">
        <v>51.9552</v>
      </c>
      <c r="P95" s="85" t="n">
        <v>16662.45</v>
      </c>
      <c r="Q95" s="85" t="n">
        <v>27.7</v>
      </c>
      <c r="R95" s="41" t="n">
        <f aca="false">P95/3600</f>
        <v>4.62845833333333</v>
      </c>
      <c r="S95" s="4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6" t="n">
        <v>439.1165</v>
      </c>
      <c r="E96" s="87" t="n">
        <v>43.7876</v>
      </c>
      <c r="F96" s="87" t="n">
        <v>47.6462</v>
      </c>
      <c r="G96" s="87" t="n">
        <v>48.7765</v>
      </c>
      <c r="H96" s="87" t="n">
        <v>16349.69</v>
      </c>
      <c r="I96" s="87" t="n">
        <v>26.49</v>
      </c>
      <c r="J96" s="46" t="n">
        <f aca="false">H96/3600</f>
        <v>4.54158055555556</v>
      </c>
      <c r="L96" s="86" t="n">
        <v>438.9709</v>
      </c>
      <c r="M96" s="87" t="n">
        <v>43.7804</v>
      </c>
      <c r="N96" s="87" t="n">
        <v>47.8147</v>
      </c>
      <c r="O96" s="87" t="n">
        <v>48.8356</v>
      </c>
      <c r="P96" s="87" t="n">
        <v>16279.13</v>
      </c>
      <c r="Q96" s="87" t="n">
        <v>27.08</v>
      </c>
      <c r="R96" s="46" t="n">
        <f aca="false">P96/3600</f>
        <v>4.52198055555556</v>
      </c>
      <c r="S96" s="43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1"/>
      <c r="B97" s="11"/>
      <c r="C97" s="11" t="n">
        <v>32</v>
      </c>
      <c r="D97" s="86" t="n">
        <v>263.1245</v>
      </c>
      <c r="E97" s="87" t="n">
        <v>39.9831</v>
      </c>
      <c r="F97" s="87" t="n">
        <v>44.1919</v>
      </c>
      <c r="G97" s="87" t="n">
        <v>46.1831</v>
      </c>
      <c r="H97" s="87" t="n">
        <v>16047.52</v>
      </c>
      <c r="I97" s="87" t="n">
        <v>26.78</v>
      </c>
      <c r="J97" s="46" t="n">
        <f aca="false">H97/3600</f>
        <v>4.45764444444445</v>
      </c>
      <c r="L97" s="86" t="n">
        <v>263.2566</v>
      </c>
      <c r="M97" s="87" t="n">
        <v>39.9749</v>
      </c>
      <c r="N97" s="87" t="n">
        <v>44.9135</v>
      </c>
      <c r="O97" s="87" t="n">
        <v>46.377</v>
      </c>
      <c r="P97" s="87" t="n">
        <v>15987.54</v>
      </c>
      <c r="Q97" s="87" t="n">
        <v>26.38</v>
      </c>
      <c r="R97" s="46" t="n">
        <f aca="false">P97/3600</f>
        <v>4.44098333333333</v>
      </c>
      <c r="S97" s="43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6"/>
      <c r="B98" s="16"/>
      <c r="C98" s="16" t="n">
        <v>37</v>
      </c>
      <c r="D98" s="88" t="n">
        <v>163.207</v>
      </c>
      <c r="E98" s="89" t="n">
        <v>36.2849</v>
      </c>
      <c r="F98" s="89" t="n">
        <v>42.9472</v>
      </c>
      <c r="G98" s="89" t="n">
        <v>44.1501</v>
      </c>
      <c r="H98" s="89" t="n">
        <v>15847.17</v>
      </c>
      <c r="I98" s="89" t="n">
        <v>25.35</v>
      </c>
      <c r="J98" s="53" t="n">
        <f aca="false">H98/3600</f>
        <v>4.40199166666667</v>
      </c>
      <c r="L98" s="88" t="n">
        <v>163.0045</v>
      </c>
      <c r="M98" s="89" t="n">
        <v>36.2961</v>
      </c>
      <c r="N98" s="89" t="n">
        <v>43.099</v>
      </c>
      <c r="O98" s="89" t="n">
        <v>44.6436</v>
      </c>
      <c r="P98" s="89" t="n">
        <v>15765.9</v>
      </c>
      <c r="Q98" s="89" t="n">
        <v>25.44</v>
      </c>
      <c r="R98" s="53" t="n">
        <f aca="false">P98/3600</f>
        <v>4.37941666666667</v>
      </c>
      <c r="S98" s="43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33"/>
      <c r="B105" s="34" t="s">
        <v>67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90" t="n">
        <f aca="false">GEOMEAN(I3:I98)</f>
        <v>21.3283120507829</v>
      </c>
      <c r="J106" s="90" t="n">
        <f aca="false">GEOMEAN(J3:J98)</f>
        <v>3.05327156582199</v>
      </c>
      <c r="Q106" s="90" t="n">
        <f aca="false">GEOMEAN(Q3:Q98)</f>
        <v>21.2512481506478</v>
      </c>
      <c r="R106" s="90" t="n">
        <f aca="false">GEOMEAN(R3:R98)</f>
        <v>3.04238461985101</v>
      </c>
    </row>
    <row r="107" customFormat="false" ht="12" hidden="false" customHeight="false" outlineLevel="0" collapsed="false">
      <c r="B107" s="1" t="s">
        <v>69</v>
      </c>
      <c r="Q107" s="91" t="n">
        <f aca="false">Q106/I106</f>
        <v>0.996386779227931</v>
      </c>
      <c r="R107" s="91" t="n">
        <f aca="false">R106/J106</f>
        <v>0.996434334209622</v>
      </c>
    </row>
    <row r="108" customFormat="false" ht="12" hidden="false" customHeight="false" outlineLevel="0" collapsed="false">
      <c r="B108" s="1" t="s">
        <v>70</v>
      </c>
      <c r="I108" s="90" t="n">
        <f aca="false">SUM(I3:I98)/3600</f>
        <v>0.726677777777778</v>
      </c>
      <c r="J108" s="90" t="n">
        <f aca="false">SUM(J3:J98)</f>
        <v>377.424313888889</v>
      </c>
      <c r="Q108" s="90" t="n">
        <f aca="false">SUM(Q3:Q98)/3600</f>
        <v>0.724644444444444</v>
      </c>
      <c r="R108" s="90" t="n">
        <f aca="false">SUM(R3:R98)</f>
        <v>376.108605555556</v>
      </c>
    </row>
    <row r="111" customFormat="false" ht="12.75" hidden="false" customHeight="false" outlineLevel="0" collapsed="false">
      <c r="B111" s="1" t="s">
        <v>71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33"/>
      <c r="B112" s="34" t="s">
        <v>72</v>
      </c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90" t="n">
        <f aca="false">GEOMEAN(I3:I10,I19:I82)</f>
        <v>21.2914590356651</v>
      </c>
      <c r="J113" s="90" t="n">
        <f aca="false">GEOMEAN(J3:J10,J19:J82)</f>
        <v>2.97623072252216</v>
      </c>
      <c r="Q113" s="90" t="n">
        <f aca="false">GEOMEAN(Q3:Q10,Q19:Q82)</f>
        <v>21.213572021418</v>
      </c>
      <c r="R113" s="90" t="n">
        <f aca="false">GEOMEAN(R3:R10,R19:R82)</f>
        <v>2.96618717099173</v>
      </c>
    </row>
    <row r="114" customFormat="false" ht="12" hidden="false" customHeight="false" outlineLevel="0" collapsed="false">
      <c r="B114" s="1" t="s">
        <v>69</v>
      </c>
      <c r="Q114" s="91" t="n">
        <f aca="false">Q113/I113</f>
        <v>0.99634186581029</v>
      </c>
      <c r="R114" s="91" t="n">
        <f aca="false">R113/J113</f>
        <v>0.99662541231954</v>
      </c>
    </row>
  </sheetData>
  <mergeCells count="4">
    <mergeCell ref="D1:J1"/>
    <mergeCell ref="L1:R1"/>
    <mergeCell ref="T1:V1"/>
    <mergeCell ref="W1:Y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2-01-21T00:3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5497495</vt:r8>
  </property>
  <property fmtid="{D5CDD505-2E9C-101B-9397-08002B2CF9AE}" pid="3" name="_AuthorEmail">
    <vt:lpwstr>Qian.Huang@mediatek.com</vt:lpwstr>
  </property>
  <property fmtid="{D5CDD505-2E9C-101B-9397-08002B2CF9AE}" pid="4" name="_AuthorEmailDisplayName">
    <vt:lpwstr>Qian Huang (黄倩)</vt:lpwstr>
  </property>
  <property fmtid="{D5CDD505-2E9C-101B-9397-08002B2CF9AE}" pid="5" name="_EmailSubject">
    <vt:lpwstr>HM5.0 Results and Bitstream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