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Summary" sheetId="1" state="visible" r:id="rId2"/>
    <sheet name="subtest2.0 (anchor)" sheetId="2" state="visible" r:id="rId3"/>
    <sheet name="subtest2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45">
  <si>
    <t xml:space="preserve">(Subtest2.0, anchor)</t>
  </si>
  <si>
    <t xml:space="preserve">symmetry1</t>
  </si>
  <si>
    <t xml:space="preserve">symmetry2</t>
  </si>
  <si>
    <t xml:space="preserve">symmetry3</t>
  </si>
  <si>
    <t xml:space="preserve">symmetry4</t>
  </si>
  <si>
    <t xml:space="preserve">symmetry5</t>
  </si>
  <si>
    <t xml:space="preserve">symmetry6</t>
  </si>
  <si>
    <t xml:space="preserve">asymmetry1</t>
  </si>
  <si>
    <t xml:space="preserve">asymmetry2</t>
  </si>
  <si>
    <t xml:space="preserve">asymmetry3</t>
  </si>
  <si>
    <t xml:space="preserve">asymmetry4</t>
  </si>
  <si>
    <t xml:space="preserve">asymmetry5</t>
  </si>
  <si>
    <t xml:space="preserve">asymmetry6</t>
  </si>
  <si>
    <t xml:space="preserve">Average(anchor)</t>
  </si>
  <si>
    <t xml:space="preserve">Average(QMs)</t>
  </si>
  <si>
    <t xml:space="preserve">Total Bit </t>
  </si>
  <si>
    <t xml:space="preserve">MaxError </t>
  </si>
  <si>
    <t xml:space="preserve">AvgError </t>
  </si>
  <si>
    <t xml:space="preserve">subtest2.2(test1)</t>
  </si>
  <si>
    <t xml:space="preserve">Average(for all QMs)</t>
  </si>
  <si>
    <t xml:space="preserve">Average(symmetry QMs)</t>
  </si>
  <si>
    <t xml:space="preserve">Average(asymmetry QMs)</t>
  </si>
  <si>
    <t xml:space="preserve">compression ratio(anc/pro)</t>
  </si>
  <si>
    <t xml:space="preserve">Average(for symmetry QMs)</t>
  </si>
  <si>
    <t xml:space="preserve">Header Bit</t>
  </si>
  <si>
    <t xml:space="preserve">Matrix [0][0] Bit</t>
  </si>
  <si>
    <t xml:space="preserve">Matrix [0][1] Bit</t>
  </si>
  <si>
    <t xml:space="preserve">Matrix [0][2] Bit</t>
  </si>
  <si>
    <t xml:space="preserve">Matrix [0][3] Bit</t>
  </si>
  <si>
    <t xml:space="preserve">Matrix [0][4] Bit</t>
  </si>
  <si>
    <t xml:space="preserve">Matrix [0][5] Bit</t>
  </si>
  <si>
    <t xml:space="preserve">Matrix [1][0] Bit</t>
  </si>
  <si>
    <t xml:space="preserve">Matrix [1][1] Bit</t>
  </si>
  <si>
    <t xml:space="preserve">Matrix [1][2] Bit</t>
  </si>
  <si>
    <t xml:space="preserve">Matrix [1][3] Bit</t>
  </si>
  <si>
    <t xml:space="preserve">Matrix [1][4] Bit</t>
  </si>
  <si>
    <t xml:space="preserve">Matrix [1][5] Bit</t>
  </si>
  <si>
    <t xml:space="preserve">Matrix [2][0] Bit</t>
  </si>
  <si>
    <t xml:space="preserve">Matrix [2][1] Bit</t>
  </si>
  <si>
    <t xml:space="preserve">Matrix [2][2] Bit</t>
  </si>
  <si>
    <t xml:space="preserve">Matrix [2][3] Bit</t>
  </si>
  <si>
    <t xml:space="preserve">Matrix [2][4] Bit</t>
  </si>
  <si>
    <t xml:space="preserve">Matrix [2][5] Bit</t>
  </si>
  <si>
    <t xml:space="preserve">Matrix [3][0] Bit</t>
  </si>
  <si>
    <t xml:space="preserve">Matrix [3][1] B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12.7"/>
    <col collapsed="false" customWidth="true" hidden="false" outlineLevel="0" max="14" min="14" style="1" width="12.7"/>
    <col collapsed="false" customWidth="true" hidden="false" outlineLevel="0" max="15" min="15" style="0" width="22.99"/>
    <col collapsed="false" customWidth="true" hidden="false" outlineLevel="0" max="16" min="16" style="0" width="12.99"/>
    <col collapsed="false" customWidth="true" hidden="false" outlineLevel="0" max="18" min="18" style="0" width="22.14"/>
    <col collapsed="false" customWidth="true" hidden="false" outlineLevel="0" max="19" min="19" style="0" width="20.85"/>
    <col collapsed="false" customWidth="true" hidden="false" outlineLevel="0" max="21" min="21" style="0" width="20.28"/>
    <col collapsed="false" customWidth="true" hidden="false" outlineLevel="0" max="22" min="22" style="0" width="9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5" t="s">
        <v>12</v>
      </c>
      <c r="N1" s="6"/>
      <c r="O1" s="7" t="s">
        <v>13</v>
      </c>
      <c r="P1" s="8" t="s">
        <v>14</v>
      </c>
      <c r="Q1" s="9"/>
      <c r="R1" s="7" t="s">
        <v>13</v>
      </c>
      <c r="S1" s="8" t="s">
        <v>14</v>
      </c>
      <c r="T1" s="9"/>
      <c r="U1" s="7" t="s">
        <v>13</v>
      </c>
      <c r="V1" s="8" t="s">
        <v>14</v>
      </c>
    </row>
    <row r="2" customFormat="false" ht="13.5" hidden="false" customHeight="false" outlineLevel="0" collapsed="false">
      <c r="A2" s="2" t="s">
        <v>15</v>
      </c>
      <c r="B2" s="3" t="n">
        <v>8779</v>
      </c>
      <c r="C2" s="4" t="n">
        <v>5037</v>
      </c>
      <c r="D2" s="4" t="n">
        <v>12157</v>
      </c>
      <c r="E2" s="4" t="n">
        <v>15677</v>
      </c>
      <c r="F2" s="4" t="n">
        <v>8739</v>
      </c>
      <c r="G2" s="4" t="n">
        <v>10863</v>
      </c>
      <c r="H2" s="4" t="n">
        <v>9443</v>
      </c>
      <c r="I2" s="4" t="n">
        <v>5053</v>
      </c>
      <c r="J2" s="4" t="n">
        <v>12707</v>
      </c>
      <c r="K2" s="4" t="n">
        <v>24825</v>
      </c>
      <c r="L2" s="4" t="n">
        <v>9357</v>
      </c>
      <c r="M2" s="5" t="n">
        <v>11259</v>
      </c>
      <c r="N2" s="6"/>
      <c r="O2" s="2" t="s">
        <v>15</v>
      </c>
      <c r="P2" s="10" t="n">
        <f aca="false">AVERAGE(B2:M2)</f>
        <v>11158</v>
      </c>
      <c r="Q2" s="9"/>
      <c r="R2" s="2" t="s">
        <v>15</v>
      </c>
      <c r="S2" s="10" t="n">
        <f aca="false">AVERAGE(E2:P2)</f>
        <v>11908.1</v>
      </c>
      <c r="T2" s="9"/>
      <c r="U2" s="2" t="s">
        <v>15</v>
      </c>
      <c r="V2" s="10" t="n">
        <f aca="false">AVERAGE(H2:S2)</f>
        <v>11963.7625</v>
      </c>
    </row>
    <row r="3" customFormat="false" ht="12.75" hidden="false" customHeight="false" outlineLevel="0" collapsed="false">
      <c r="A3" s="11" t="s">
        <v>16</v>
      </c>
      <c r="B3" s="12" t="n">
        <v>0</v>
      </c>
      <c r="C3" s="13" t="n">
        <v>0</v>
      </c>
      <c r="D3" s="13" t="n">
        <v>0</v>
      </c>
      <c r="E3" s="13" t="n">
        <v>0</v>
      </c>
      <c r="F3" s="13" t="n">
        <v>0</v>
      </c>
      <c r="G3" s="13" t="n">
        <v>0</v>
      </c>
      <c r="H3" s="13" t="n">
        <v>0</v>
      </c>
      <c r="I3" s="13" t="n">
        <v>0</v>
      </c>
      <c r="J3" s="13" t="n">
        <v>0</v>
      </c>
      <c r="K3" s="13" t="n">
        <v>0</v>
      </c>
      <c r="L3" s="13" t="n">
        <v>0</v>
      </c>
      <c r="M3" s="14" t="n">
        <v>0</v>
      </c>
      <c r="N3" s="6"/>
      <c r="O3" s="11" t="s">
        <v>16</v>
      </c>
      <c r="P3" s="10" t="n">
        <f aca="false">AVERAGE(B3:M3)</f>
        <v>0</v>
      </c>
      <c r="Q3" s="9"/>
      <c r="R3" s="11" t="s">
        <v>16</v>
      </c>
      <c r="S3" s="10" t="n">
        <f aca="false">AVERAGE(E3:P3)</f>
        <v>0</v>
      </c>
      <c r="T3" s="9"/>
      <c r="U3" s="11" t="s">
        <v>16</v>
      </c>
      <c r="V3" s="10" t="n">
        <f aca="false">AVERAGE(H3:S3)</f>
        <v>0</v>
      </c>
    </row>
    <row r="4" customFormat="false" ht="13.5" hidden="false" customHeight="false" outlineLevel="0" collapsed="false">
      <c r="A4" s="15" t="s">
        <v>17</v>
      </c>
      <c r="B4" s="16" t="n">
        <v>0</v>
      </c>
      <c r="C4" s="17" t="n">
        <v>0</v>
      </c>
      <c r="D4" s="17" t="n">
        <v>0</v>
      </c>
      <c r="E4" s="17" t="n">
        <v>0</v>
      </c>
      <c r="F4" s="17" t="n">
        <v>0</v>
      </c>
      <c r="G4" s="17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8" t="n">
        <v>0</v>
      </c>
      <c r="N4" s="19"/>
      <c r="O4" s="15" t="s">
        <v>17</v>
      </c>
      <c r="P4" s="10" t="n">
        <f aca="false">AVERAGE(B4:M4)</f>
        <v>0</v>
      </c>
      <c r="Q4" s="9"/>
      <c r="R4" s="15" t="s">
        <v>17</v>
      </c>
      <c r="S4" s="10" t="n">
        <f aca="false">AVERAGE(E4:P4)</f>
        <v>0</v>
      </c>
      <c r="T4" s="9"/>
      <c r="U4" s="15" t="s">
        <v>17</v>
      </c>
      <c r="V4" s="10" t="n">
        <f aca="false">AVERAGE(H4:S4)</f>
        <v>0</v>
      </c>
    </row>
    <row r="5" customFormat="false" ht="13.5" hidden="false" customHeight="false" outlineLevel="0" collapsed="false">
      <c r="A5" s="1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1"/>
      <c r="P5" s="10"/>
      <c r="Q5" s="9"/>
      <c r="R5" s="21"/>
      <c r="S5" s="10"/>
      <c r="T5" s="9"/>
      <c r="U5" s="21"/>
      <c r="V5" s="10"/>
    </row>
    <row r="6" customFormat="false" ht="13.5" hidden="false" customHeight="false" outlineLevel="0" collapsed="false">
      <c r="A6" s="2" t="s">
        <v>18</v>
      </c>
      <c r="B6" s="3" t="s">
        <v>1</v>
      </c>
      <c r="C6" s="4" t="s">
        <v>2</v>
      </c>
      <c r="D6" s="3" t="s">
        <v>3</v>
      </c>
      <c r="E6" s="4" t="s">
        <v>4</v>
      </c>
      <c r="F6" s="3" t="s">
        <v>5</v>
      </c>
      <c r="G6" s="4" t="s">
        <v>6</v>
      </c>
      <c r="H6" s="3" t="s">
        <v>7</v>
      </c>
      <c r="I6" s="4" t="s">
        <v>8</v>
      </c>
      <c r="J6" s="3" t="s">
        <v>9</v>
      </c>
      <c r="K6" s="4" t="s">
        <v>10</v>
      </c>
      <c r="L6" s="3" t="s">
        <v>11</v>
      </c>
      <c r="M6" s="5" t="s">
        <v>12</v>
      </c>
      <c r="N6" s="6"/>
      <c r="O6" s="7" t="s">
        <v>19</v>
      </c>
      <c r="P6" s="10"/>
      <c r="Q6" s="9"/>
      <c r="R6" s="7" t="s">
        <v>20</v>
      </c>
      <c r="S6" s="10"/>
      <c r="T6" s="9"/>
      <c r="U6" s="7" t="s">
        <v>21</v>
      </c>
      <c r="V6" s="10"/>
    </row>
    <row r="7" customFormat="false" ht="13.5" hidden="false" customHeight="false" outlineLevel="0" collapsed="false">
      <c r="A7" s="2" t="s">
        <v>15</v>
      </c>
      <c r="B7" s="7" t="n">
        <v>2026</v>
      </c>
      <c r="C7" s="22" t="n">
        <v>1260</v>
      </c>
      <c r="D7" s="22" t="n">
        <v>2576</v>
      </c>
      <c r="E7" s="22" t="n">
        <v>2552</v>
      </c>
      <c r="F7" s="22" t="n">
        <v>1428</v>
      </c>
      <c r="G7" s="22" t="n">
        <v>2110</v>
      </c>
      <c r="H7" s="22" t="n">
        <v>2400</v>
      </c>
      <c r="I7" s="22" t="n">
        <v>1456</v>
      </c>
      <c r="J7" s="22" t="n">
        <v>2860</v>
      </c>
      <c r="K7" s="22" t="n">
        <v>3714</v>
      </c>
      <c r="L7" s="22" t="n">
        <v>1684</v>
      </c>
      <c r="M7" s="23" t="n">
        <v>2430</v>
      </c>
      <c r="N7" s="6"/>
      <c r="O7" s="2" t="s">
        <v>15</v>
      </c>
      <c r="P7" s="10" t="n">
        <f aca="false">AVERAGE(B7:M7)</f>
        <v>2208</v>
      </c>
      <c r="Q7" s="9"/>
      <c r="R7" s="2" t="s">
        <v>15</v>
      </c>
      <c r="S7" s="10" t="n">
        <f aca="false">AVERAGE(B7:G7)</f>
        <v>1992</v>
      </c>
      <c r="T7" s="9"/>
      <c r="U7" s="2" t="s">
        <v>15</v>
      </c>
      <c r="V7" s="10" t="n">
        <f aca="false">AVERAGE(H7:M7)</f>
        <v>2424</v>
      </c>
    </row>
    <row r="8" customFormat="false" ht="12.75" hidden="false" customHeight="false" outlineLevel="0" collapsed="false">
      <c r="A8" s="11" t="s">
        <v>16</v>
      </c>
      <c r="B8" s="24" t="n">
        <v>19</v>
      </c>
      <c r="C8" s="25" t="n">
        <v>14</v>
      </c>
      <c r="D8" s="25" t="n">
        <v>66</v>
      </c>
      <c r="E8" s="25" t="n">
        <v>37</v>
      </c>
      <c r="F8" s="25" t="n">
        <v>62</v>
      </c>
      <c r="G8" s="25" t="n">
        <v>103</v>
      </c>
      <c r="H8" s="25" t="n">
        <v>10</v>
      </c>
      <c r="I8" s="25" t="n">
        <v>11</v>
      </c>
      <c r="J8" s="25" t="n">
        <v>86</v>
      </c>
      <c r="K8" s="25" t="n">
        <v>129</v>
      </c>
      <c r="L8" s="25" t="n">
        <v>55</v>
      </c>
      <c r="M8" s="26" t="n">
        <v>134</v>
      </c>
      <c r="N8" s="6"/>
      <c r="O8" s="11" t="s">
        <v>16</v>
      </c>
      <c r="P8" s="10" t="n">
        <f aca="false">AVERAGE(B8:M8)</f>
        <v>60.5</v>
      </c>
      <c r="Q8" s="9"/>
      <c r="R8" s="11" t="s">
        <v>16</v>
      </c>
      <c r="S8" s="10" t="n">
        <f aca="false">AVERAGE(B8:G8)</f>
        <v>50.1666666666667</v>
      </c>
      <c r="T8" s="9"/>
      <c r="U8" s="11" t="s">
        <v>16</v>
      </c>
      <c r="V8" s="10" t="n">
        <f aca="false">AVERAGE(H8:M8)</f>
        <v>70.8333333333333</v>
      </c>
    </row>
    <row r="9" customFormat="false" ht="13.5" hidden="false" customHeight="false" outlineLevel="0" collapsed="false">
      <c r="A9" s="15" t="s">
        <v>17</v>
      </c>
      <c r="B9" s="12" t="n">
        <v>1.998031</v>
      </c>
      <c r="C9" s="13" t="n">
        <v>3.453248</v>
      </c>
      <c r="D9" s="13" t="n">
        <v>19.981545</v>
      </c>
      <c r="E9" s="13" t="n">
        <v>4.866142</v>
      </c>
      <c r="F9" s="13" t="n">
        <v>18.825787</v>
      </c>
      <c r="G9" s="13" t="n">
        <v>33.987451</v>
      </c>
      <c r="H9" s="13" t="n">
        <v>2.18873</v>
      </c>
      <c r="I9" s="13" t="n">
        <v>2.782726</v>
      </c>
      <c r="J9" s="13" t="n">
        <v>17.217766</v>
      </c>
      <c r="K9" s="13" t="n">
        <v>15.425443</v>
      </c>
      <c r="L9" s="13" t="n">
        <v>15.570866</v>
      </c>
      <c r="M9" s="27" t="n">
        <v>28.31939</v>
      </c>
      <c r="N9" s="19"/>
      <c r="O9" s="15" t="s">
        <v>17</v>
      </c>
      <c r="P9" s="10" t="n">
        <f aca="false">AVERAGE(B9:M9)</f>
        <v>13.71809375</v>
      </c>
      <c r="Q9" s="9"/>
      <c r="R9" s="15" t="s">
        <v>17</v>
      </c>
      <c r="S9" s="10" t="n">
        <f aca="false">AVERAGE(B9:G9)</f>
        <v>13.852034</v>
      </c>
      <c r="T9" s="9"/>
      <c r="U9" s="15" t="s">
        <v>17</v>
      </c>
      <c r="V9" s="10" t="n">
        <f aca="false">AVERAGE(H9:M9)</f>
        <v>13.5841535</v>
      </c>
    </row>
    <row r="10" customFormat="false" ht="13.5" hidden="false" customHeight="false" outlineLevel="0" collapsed="false">
      <c r="A10" s="15" t="s">
        <v>22</v>
      </c>
      <c r="B10" s="16" t="n">
        <f aca="false">B2/B7</f>
        <v>4.33316880552813</v>
      </c>
      <c r="C10" s="16" t="n">
        <f aca="false">C2/C7</f>
        <v>3.99761904761905</v>
      </c>
      <c r="D10" s="16" t="n">
        <f aca="false">D2/D7</f>
        <v>4.71933229813665</v>
      </c>
      <c r="E10" s="16" t="n">
        <f aca="false">E2/E7</f>
        <v>6.14302507836991</v>
      </c>
      <c r="F10" s="16" t="n">
        <f aca="false">F2/F7</f>
        <v>6.11974789915966</v>
      </c>
      <c r="G10" s="16" t="n">
        <f aca="false">G2/G7</f>
        <v>5.14834123222749</v>
      </c>
      <c r="H10" s="16" t="n">
        <f aca="false">H2/H7</f>
        <v>3.93458333333333</v>
      </c>
      <c r="I10" s="16" t="n">
        <f aca="false">I2/I7</f>
        <v>3.47046703296703</v>
      </c>
      <c r="J10" s="16" t="n">
        <f aca="false">J2/J7</f>
        <v>4.44300699300699</v>
      </c>
      <c r="K10" s="16" t="n">
        <f aca="false">K2/K7</f>
        <v>6.68416801292407</v>
      </c>
      <c r="L10" s="16" t="n">
        <f aca="false">L2/L7</f>
        <v>5.55641330166271</v>
      </c>
      <c r="M10" s="16" t="n">
        <f aca="false">M2/M7</f>
        <v>4.63333333333333</v>
      </c>
      <c r="N10" s="20"/>
      <c r="O10" s="15" t="s">
        <v>22</v>
      </c>
      <c r="P10" s="10" t="n">
        <f aca="false">AVERAGE(B10:M10)</f>
        <v>4.93193386402236</v>
      </c>
      <c r="Q10" s="9"/>
      <c r="R10" s="15" t="s">
        <v>22</v>
      </c>
      <c r="S10" s="10" t="n">
        <f aca="false">AVERAGE(B10:G10)</f>
        <v>5.07687239350681</v>
      </c>
      <c r="T10" s="9"/>
      <c r="U10" s="15" t="s">
        <v>22</v>
      </c>
      <c r="V10" s="10" t="n">
        <f aca="false">AVERAGE(H10:M10)</f>
        <v>4.78699533453791</v>
      </c>
    </row>
    <row r="11" customFormat="false" ht="12.75" hidden="false" customHeight="false" outlineLevel="0" collapsed="false">
      <c r="A11" s="1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/>
      <c r="P11" s="10"/>
      <c r="Q11" s="9"/>
      <c r="R11" s="21"/>
      <c r="S11" s="10"/>
      <c r="T11" s="9"/>
      <c r="U11" s="21"/>
      <c r="V11" s="10"/>
    </row>
    <row r="12" customFormat="false" ht="13.5" hidden="false" customHeight="false" outlineLevel="0" collapsed="false">
      <c r="O12" s="7"/>
      <c r="P12" s="10"/>
      <c r="Q12" s="9"/>
      <c r="R12" s="7"/>
      <c r="S12" s="10"/>
      <c r="T12" s="9"/>
      <c r="U12" s="7"/>
      <c r="V12" s="10"/>
    </row>
    <row r="13" customFormat="false" ht="13.5" hidden="false" customHeight="false" outlineLevel="0" collapsed="false">
      <c r="A13" s="2"/>
      <c r="B13" s="3" t="s">
        <v>1</v>
      </c>
      <c r="C13" s="4" t="s">
        <v>2</v>
      </c>
      <c r="D13" s="3" t="s">
        <v>3</v>
      </c>
      <c r="E13" s="4" t="s">
        <v>4</v>
      </c>
      <c r="F13" s="3" t="s">
        <v>5</v>
      </c>
      <c r="G13" s="4" t="s">
        <v>6</v>
      </c>
      <c r="H13" s="3" t="s">
        <v>7</v>
      </c>
      <c r="I13" s="4" t="s">
        <v>8</v>
      </c>
      <c r="J13" s="3" t="s">
        <v>9</v>
      </c>
      <c r="K13" s="4" t="s">
        <v>10</v>
      </c>
      <c r="L13" s="3" t="s">
        <v>11</v>
      </c>
      <c r="M13" s="5" t="s">
        <v>12</v>
      </c>
      <c r="N13" s="6"/>
      <c r="O13" s="7" t="s">
        <v>19</v>
      </c>
      <c r="P13" s="10"/>
      <c r="Q13" s="9"/>
      <c r="R13" s="7" t="s">
        <v>23</v>
      </c>
      <c r="S13" s="10"/>
      <c r="T13" s="9"/>
      <c r="U13" s="7" t="s">
        <v>21</v>
      </c>
      <c r="V13" s="10"/>
    </row>
    <row r="14" customFormat="false" ht="13.5" hidden="false" customHeight="false" outlineLevel="0" collapsed="false">
      <c r="A14" s="2" t="s">
        <v>15</v>
      </c>
      <c r="B14" s="3"/>
      <c r="C14" s="4"/>
      <c r="D14" s="4"/>
      <c r="E14" s="4"/>
      <c r="F14" s="4"/>
      <c r="G14" s="4"/>
      <c r="H14" s="4"/>
      <c r="I14" s="4"/>
      <c r="J14" s="4"/>
      <c r="K14" s="4"/>
      <c r="L14" s="4"/>
      <c r="M14" s="28"/>
      <c r="N14" s="6"/>
      <c r="O14" s="2" t="s">
        <v>15</v>
      </c>
      <c r="P14" s="10" t="e">
        <f aca="false">AVERAGE(B14:M14)</f>
        <v>#DIV/0!</v>
      </c>
      <c r="Q14" s="9"/>
      <c r="R14" s="2" t="s">
        <v>15</v>
      </c>
      <c r="S14" s="10" t="e">
        <f aca="false">AVERAGE(B14:G14)</f>
        <v>#DIV/0!</v>
      </c>
      <c r="T14" s="9"/>
      <c r="U14" s="2" t="s">
        <v>15</v>
      </c>
      <c r="V14" s="10" t="e">
        <f aca="false">AVERAGE(H14:M14)</f>
        <v>#DIV/0!</v>
      </c>
    </row>
    <row r="15" customFormat="false" ht="12.75" hidden="false" customHeight="false" outlineLevel="0" collapsed="false">
      <c r="A15" s="11" t="s">
        <v>16</v>
      </c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27"/>
      <c r="N15" s="6"/>
      <c r="O15" s="11" t="s">
        <v>16</v>
      </c>
      <c r="P15" s="10" t="e">
        <f aca="false">AVERAGE(B15:M15)</f>
        <v>#DIV/0!</v>
      </c>
      <c r="Q15" s="9"/>
      <c r="R15" s="11" t="s">
        <v>16</v>
      </c>
      <c r="S15" s="10" t="e">
        <f aca="false">AVERAGE(B15:G15)</f>
        <v>#DIV/0!</v>
      </c>
      <c r="T15" s="9"/>
      <c r="U15" s="11" t="s">
        <v>16</v>
      </c>
      <c r="V15" s="10" t="e">
        <f aca="false">AVERAGE(H15:M15)</f>
        <v>#DIV/0!</v>
      </c>
    </row>
    <row r="16" customFormat="false" ht="13.5" hidden="false" customHeight="false" outlineLevel="0" collapsed="false">
      <c r="A16" s="15" t="s">
        <v>17</v>
      </c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9"/>
      <c r="N16" s="19"/>
      <c r="O16" s="15" t="s">
        <v>17</v>
      </c>
      <c r="P16" s="10" t="e">
        <f aca="false">AVERAGE(B16:M16)</f>
        <v>#DIV/0!</v>
      </c>
      <c r="Q16" s="9"/>
      <c r="R16" s="15" t="s">
        <v>17</v>
      </c>
      <c r="S16" s="10" t="e">
        <f aca="false">AVERAGE(B16:G16)</f>
        <v>#DIV/0!</v>
      </c>
      <c r="T16" s="9"/>
      <c r="U16" s="15" t="s">
        <v>17</v>
      </c>
      <c r="V16" s="10" t="e">
        <f aca="false">AVERAGE(H16:M16)</f>
        <v>#DIV/0!</v>
      </c>
    </row>
    <row r="17" customFormat="false" ht="13.5" hidden="false" customHeight="false" outlineLevel="0" collapsed="false">
      <c r="A17" s="15" t="s">
        <v>22</v>
      </c>
      <c r="B17" s="16" t="e">
        <f aca="false">B2/B14</f>
        <v>#DIV/0!</v>
      </c>
      <c r="C17" s="16" t="e">
        <f aca="false">C2/C14</f>
        <v>#DIV/0!</v>
      </c>
      <c r="D17" s="16" t="e">
        <f aca="false">D2/D14</f>
        <v>#DIV/0!</v>
      </c>
      <c r="E17" s="16" t="e">
        <f aca="false">E2/E14</f>
        <v>#DIV/0!</v>
      </c>
      <c r="F17" s="16" t="e">
        <f aca="false">F2/F14</f>
        <v>#DIV/0!</v>
      </c>
      <c r="G17" s="16" t="e">
        <f aca="false">G2/G14</f>
        <v>#DIV/0!</v>
      </c>
      <c r="H17" s="16" t="e">
        <f aca="false">H2/H14</f>
        <v>#DIV/0!</v>
      </c>
      <c r="I17" s="16" t="e">
        <f aca="false">I2/I14</f>
        <v>#DIV/0!</v>
      </c>
      <c r="J17" s="16" t="e">
        <f aca="false">J2/J14</f>
        <v>#DIV/0!</v>
      </c>
      <c r="K17" s="16" t="e">
        <f aca="false">K2/K14</f>
        <v>#DIV/0!</v>
      </c>
      <c r="L17" s="16" t="e">
        <f aca="false">L2/L14</f>
        <v>#DIV/0!</v>
      </c>
      <c r="M17" s="16" t="e">
        <f aca="false">M2/M14</f>
        <v>#DIV/0!</v>
      </c>
      <c r="N17" s="20"/>
      <c r="O17" s="15" t="s">
        <v>22</v>
      </c>
      <c r="P17" s="10" t="e">
        <f aca="false">AVERAGE(B17:M17)</f>
        <v>#DIV/0!</v>
      </c>
      <c r="Q17" s="9"/>
      <c r="R17" s="15" t="s">
        <v>22</v>
      </c>
      <c r="S17" s="10" t="e">
        <f aca="false">AVERAGE(B17:G17)</f>
        <v>#DIV/0!</v>
      </c>
      <c r="T17" s="9"/>
      <c r="U17" s="15" t="s">
        <v>22</v>
      </c>
      <c r="V17" s="10" t="e">
        <f aca="false">AVERAGE(H17:M17)</f>
        <v>#DIV/0!</v>
      </c>
    </row>
    <row r="18" customFormat="false" ht="12.75" hidden="false" customHeight="false" outlineLevel="0" collapsed="false">
      <c r="A18" s="1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1"/>
      <c r="P18" s="10"/>
      <c r="Q18" s="9"/>
      <c r="R18" s="21"/>
      <c r="S18" s="10"/>
      <c r="T18" s="9"/>
      <c r="U18" s="21"/>
      <c r="V18" s="10"/>
    </row>
    <row r="19" customFormat="false" ht="13.5" hidden="false" customHeight="false" outlineLevel="0" collapsed="false">
      <c r="O19" s="7"/>
      <c r="P19" s="10"/>
      <c r="Q19" s="9"/>
      <c r="R19" s="7"/>
      <c r="S19" s="10"/>
      <c r="T19" s="9"/>
      <c r="U19" s="7"/>
      <c r="V19" s="10"/>
    </row>
    <row r="20" customFormat="false" ht="13.5" hidden="false" customHeight="false" outlineLevel="0" collapsed="false">
      <c r="A20" s="2"/>
      <c r="B20" s="3" t="s">
        <v>1</v>
      </c>
      <c r="C20" s="4" t="s">
        <v>2</v>
      </c>
      <c r="D20" s="3" t="s">
        <v>3</v>
      </c>
      <c r="E20" s="4" t="s">
        <v>4</v>
      </c>
      <c r="F20" s="3" t="s">
        <v>5</v>
      </c>
      <c r="G20" s="4" t="s">
        <v>6</v>
      </c>
      <c r="H20" s="3" t="s">
        <v>7</v>
      </c>
      <c r="I20" s="4" t="s">
        <v>8</v>
      </c>
      <c r="J20" s="3" t="s">
        <v>9</v>
      </c>
      <c r="K20" s="4" t="s">
        <v>10</v>
      </c>
      <c r="L20" s="3" t="s">
        <v>11</v>
      </c>
      <c r="M20" s="5" t="s">
        <v>12</v>
      </c>
      <c r="N20" s="6"/>
      <c r="O20" s="7" t="s">
        <v>19</v>
      </c>
      <c r="P20" s="10"/>
      <c r="Q20" s="9"/>
      <c r="R20" s="7" t="s">
        <v>20</v>
      </c>
      <c r="S20" s="10"/>
      <c r="T20" s="9"/>
      <c r="U20" s="7" t="s">
        <v>21</v>
      </c>
      <c r="V20" s="10"/>
    </row>
    <row r="21" customFormat="false" ht="13.5" hidden="false" customHeight="false" outlineLevel="0" collapsed="false">
      <c r="A21" s="2" t="s">
        <v>15</v>
      </c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28"/>
      <c r="N21" s="6"/>
      <c r="O21" s="2" t="s">
        <v>15</v>
      </c>
      <c r="P21" s="10" t="e">
        <f aca="false">AVERAGE(B21:M21)</f>
        <v>#DIV/0!</v>
      </c>
      <c r="Q21" s="9"/>
      <c r="R21" s="2" t="s">
        <v>15</v>
      </c>
      <c r="S21" s="10" t="e">
        <f aca="false">AVERAGE(B21:G21)</f>
        <v>#DIV/0!</v>
      </c>
      <c r="T21" s="9"/>
      <c r="U21" s="2" t="s">
        <v>15</v>
      </c>
      <c r="V21" s="10" t="e">
        <f aca="false">AVERAGE(H21:M21)</f>
        <v>#DIV/0!</v>
      </c>
    </row>
    <row r="22" customFormat="false" ht="12.75" hidden="false" customHeight="false" outlineLevel="0" collapsed="false">
      <c r="A22" s="11" t="s">
        <v>16</v>
      </c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27"/>
      <c r="N22" s="6"/>
      <c r="O22" s="11" t="s">
        <v>16</v>
      </c>
      <c r="P22" s="10" t="e">
        <f aca="false">AVERAGE(B22:M22)</f>
        <v>#DIV/0!</v>
      </c>
      <c r="Q22" s="9"/>
      <c r="R22" s="11" t="s">
        <v>16</v>
      </c>
      <c r="S22" s="10" t="e">
        <f aca="false">AVERAGE(B22:G22)</f>
        <v>#DIV/0!</v>
      </c>
      <c r="T22" s="9"/>
      <c r="U22" s="11" t="s">
        <v>16</v>
      </c>
      <c r="V22" s="10" t="e">
        <f aca="false">AVERAGE(H22:M22)</f>
        <v>#DIV/0!</v>
      </c>
    </row>
    <row r="23" customFormat="false" ht="13.5" hidden="false" customHeight="false" outlineLevel="0" collapsed="false">
      <c r="A23" s="15" t="s">
        <v>17</v>
      </c>
      <c r="B23" s="16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9"/>
      <c r="N23" s="19"/>
      <c r="O23" s="15" t="s">
        <v>17</v>
      </c>
      <c r="P23" s="10" t="e">
        <f aca="false">AVERAGE(B23:M23)</f>
        <v>#DIV/0!</v>
      </c>
      <c r="Q23" s="9"/>
      <c r="R23" s="15" t="s">
        <v>17</v>
      </c>
      <c r="S23" s="10" t="e">
        <f aca="false">AVERAGE(B23:G23)</f>
        <v>#DIV/0!</v>
      </c>
      <c r="T23" s="9"/>
      <c r="U23" s="15" t="s">
        <v>17</v>
      </c>
      <c r="V23" s="10" t="e">
        <f aca="false">AVERAGE(H23:M23)</f>
        <v>#DIV/0!</v>
      </c>
    </row>
    <row r="24" customFormat="false" ht="13.5" hidden="false" customHeight="false" outlineLevel="0" collapsed="false">
      <c r="A24" s="15" t="s">
        <v>22</v>
      </c>
      <c r="B24" s="16" t="e">
        <f aca="false">B2/B21</f>
        <v>#DIV/0!</v>
      </c>
      <c r="C24" s="16" t="e">
        <f aca="false">C2/C21</f>
        <v>#DIV/0!</v>
      </c>
      <c r="D24" s="16" t="e">
        <f aca="false">D2/D21</f>
        <v>#DIV/0!</v>
      </c>
      <c r="E24" s="16" t="e">
        <f aca="false">E2/E21</f>
        <v>#DIV/0!</v>
      </c>
      <c r="F24" s="16" t="e">
        <f aca="false">F2/F21</f>
        <v>#DIV/0!</v>
      </c>
      <c r="G24" s="16" t="e">
        <f aca="false">G2/G21</f>
        <v>#DIV/0!</v>
      </c>
      <c r="H24" s="16" t="e">
        <f aca="false">H2/H21</f>
        <v>#DIV/0!</v>
      </c>
      <c r="I24" s="16" t="e">
        <f aca="false">I2/I21</f>
        <v>#DIV/0!</v>
      </c>
      <c r="J24" s="16" t="e">
        <f aca="false">J2/J21</f>
        <v>#DIV/0!</v>
      </c>
      <c r="K24" s="16" t="e">
        <f aca="false">K2/K21</f>
        <v>#DIV/0!</v>
      </c>
      <c r="L24" s="16" t="e">
        <f aca="false">L2/L21</f>
        <v>#DIV/0!</v>
      </c>
      <c r="M24" s="16" t="e">
        <f aca="false">M2/M21</f>
        <v>#DIV/0!</v>
      </c>
      <c r="N24" s="20"/>
      <c r="O24" s="15" t="s">
        <v>22</v>
      </c>
      <c r="P24" s="10" t="e">
        <f aca="false">AVERAGE(B24:M24)</f>
        <v>#DIV/0!</v>
      </c>
      <c r="Q24" s="9"/>
      <c r="R24" s="15" t="s">
        <v>22</v>
      </c>
      <c r="S24" s="10" t="e">
        <f aca="false">AVERAGE(B24:G24)</f>
        <v>#DIV/0!</v>
      </c>
      <c r="T24" s="9"/>
      <c r="U24" s="15" t="s">
        <v>22</v>
      </c>
      <c r="V24" s="10" t="e">
        <f aca="false">AVERAGE(H24:M24)</f>
        <v>#DIV/0!</v>
      </c>
    </row>
    <row r="27" customFormat="false" ht="13.5" hidden="false" customHeight="false" outlineLevel="0" collapsed="false">
      <c r="O27" s="7"/>
      <c r="P27" s="10"/>
      <c r="Q27" s="9"/>
      <c r="R27" s="7"/>
      <c r="S27" s="10"/>
      <c r="T27" s="9"/>
      <c r="U27" s="7"/>
      <c r="V27" s="10"/>
    </row>
    <row r="28" customFormat="false" ht="13.5" hidden="false" customHeight="false" outlineLevel="0" collapsed="false">
      <c r="A28" s="2"/>
      <c r="B28" s="3" t="s">
        <v>1</v>
      </c>
      <c r="C28" s="4" t="s">
        <v>2</v>
      </c>
      <c r="D28" s="3" t="s">
        <v>3</v>
      </c>
      <c r="E28" s="4" t="s">
        <v>4</v>
      </c>
      <c r="F28" s="3" t="s">
        <v>5</v>
      </c>
      <c r="G28" s="4" t="s">
        <v>6</v>
      </c>
      <c r="H28" s="3" t="s">
        <v>7</v>
      </c>
      <c r="I28" s="4" t="s">
        <v>8</v>
      </c>
      <c r="J28" s="3" t="s">
        <v>9</v>
      </c>
      <c r="K28" s="4" t="s">
        <v>10</v>
      </c>
      <c r="L28" s="3" t="s">
        <v>11</v>
      </c>
      <c r="M28" s="5" t="s">
        <v>12</v>
      </c>
      <c r="N28" s="6"/>
      <c r="O28" s="7" t="s">
        <v>19</v>
      </c>
      <c r="P28" s="10"/>
      <c r="Q28" s="9"/>
      <c r="R28" s="7" t="s">
        <v>20</v>
      </c>
      <c r="S28" s="10"/>
      <c r="T28" s="9"/>
      <c r="U28" s="7" t="s">
        <v>21</v>
      </c>
      <c r="V28" s="10"/>
    </row>
    <row r="29" customFormat="false" ht="13.5" hidden="false" customHeight="false" outlineLevel="0" collapsed="false">
      <c r="A29" s="2" t="s">
        <v>15</v>
      </c>
      <c r="B29" s="7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3"/>
      <c r="N29" s="6"/>
      <c r="O29" s="2" t="s">
        <v>15</v>
      </c>
      <c r="P29" s="10" t="e">
        <f aca="false">AVERAGE(B29:M29)</f>
        <v>#DIV/0!</v>
      </c>
      <c r="Q29" s="9"/>
      <c r="R29" s="2" t="s">
        <v>15</v>
      </c>
      <c r="S29" s="10" t="e">
        <f aca="false">AVERAGE(B29:G29)</f>
        <v>#DIV/0!</v>
      </c>
      <c r="T29" s="9"/>
      <c r="U29" s="2" t="s">
        <v>15</v>
      </c>
      <c r="V29" s="10" t="e">
        <f aca="false">AVERAGE(H29:M29)</f>
        <v>#DIV/0!</v>
      </c>
    </row>
    <row r="30" customFormat="false" ht="12.75" hidden="false" customHeight="false" outlineLevel="0" collapsed="false">
      <c r="A30" s="11" t="s">
        <v>16</v>
      </c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6"/>
      <c r="N30" s="6"/>
      <c r="O30" s="11" t="s">
        <v>16</v>
      </c>
      <c r="P30" s="10" t="e">
        <f aca="false">AVERAGE(B30:M30)</f>
        <v>#DIV/0!</v>
      </c>
      <c r="Q30" s="9"/>
      <c r="R30" s="11" t="s">
        <v>16</v>
      </c>
      <c r="S30" s="10" t="e">
        <f aca="false">AVERAGE(B30:G30)</f>
        <v>#DIV/0!</v>
      </c>
      <c r="T30" s="9"/>
      <c r="U30" s="11" t="s">
        <v>16</v>
      </c>
      <c r="V30" s="10" t="e">
        <f aca="false">AVERAGE(H30:M30)</f>
        <v>#DIV/0!</v>
      </c>
    </row>
    <row r="31" customFormat="false" ht="13.5" hidden="false" customHeight="false" outlineLevel="0" collapsed="false">
      <c r="A31" s="15" t="s">
        <v>17</v>
      </c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27"/>
      <c r="N31" s="19"/>
      <c r="O31" s="15" t="s">
        <v>17</v>
      </c>
      <c r="P31" s="10" t="e">
        <f aca="false">AVERAGE(B31:M31)</f>
        <v>#DIV/0!</v>
      </c>
      <c r="Q31" s="9"/>
      <c r="R31" s="15" t="s">
        <v>17</v>
      </c>
      <c r="S31" s="10" t="e">
        <f aca="false">AVERAGE(B31:G31)</f>
        <v>#DIV/0!</v>
      </c>
      <c r="T31" s="9"/>
      <c r="U31" s="15" t="s">
        <v>17</v>
      </c>
      <c r="V31" s="10" t="e">
        <f aca="false">AVERAGE(H31:M31)</f>
        <v>#DIV/0!</v>
      </c>
    </row>
    <row r="32" customFormat="false" ht="13.5" hidden="false" customHeight="false" outlineLevel="0" collapsed="false">
      <c r="A32" s="15" t="s">
        <v>22</v>
      </c>
      <c r="B32" s="16" t="e">
        <f aca="false">B2/B29</f>
        <v>#DIV/0!</v>
      </c>
      <c r="C32" s="16" t="e">
        <f aca="false">C2/C29</f>
        <v>#DIV/0!</v>
      </c>
      <c r="D32" s="16" t="e">
        <f aca="false">D2/D29</f>
        <v>#DIV/0!</v>
      </c>
      <c r="E32" s="16" t="e">
        <f aca="false">E2/E29</f>
        <v>#DIV/0!</v>
      </c>
      <c r="F32" s="16" t="e">
        <f aca="false">F2/F29</f>
        <v>#DIV/0!</v>
      </c>
      <c r="G32" s="16" t="e">
        <f aca="false">G2/G29</f>
        <v>#DIV/0!</v>
      </c>
      <c r="H32" s="16" t="e">
        <f aca="false">H2/H29</f>
        <v>#DIV/0!</v>
      </c>
      <c r="I32" s="16" t="e">
        <f aca="false">I2/I29</f>
        <v>#DIV/0!</v>
      </c>
      <c r="J32" s="16" t="e">
        <f aca="false">J2/J29</f>
        <v>#DIV/0!</v>
      </c>
      <c r="K32" s="16" t="e">
        <f aca="false">K2/K29</f>
        <v>#DIV/0!</v>
      </c>
      <c r="L32" s="16" t="e">
        <f aca="false">L2/L29</f>
        <v>#DIV/0!</v>
      </c>
      <c r="M32" s="16" t="e">
        <f aca="false">M2/M29</f>
        <v>#DIV/0!</v>
      </c>
      <c r="N32" s="20"/>
      <c r="O32" s="15" t="s">
        <v>22</v>
      </c>
      <c r="P32" s="10" t="e">
        <f aca="false">AVERAGE(B32:M32)</f>
        <v>#DIV/0!</v>
      </c>
      <c r="Q32" s="9"/>
      <c r="R32" s="15" t="s">
        <v>22</v>
      </c>
      <c r="S32" s="10" t="e">
        <f aca="false">AVERAGE(B32:G32)</f>
        <v>#DIV/0!</v>
      </c>
      <c r="T32" s="9"/>
      <c r="U32" s="15" t="s">
        <v>22</v>
      </c>
      <c r="V32" s="10" t="e">
        <f aca="false">AVERAGE(H32:M32)</f>
        <v>#DIV/0!</v>
      </c>
    </row>
    <row r="40" customFormat="false" ht="12.75" hidden="false" customHeight="false" outlineLevel="0" collapsed="false">
      <c r="L4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11.7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28" t="s">
        <v>12</v>
      </c>
    </row>
    <row r="2" customFormat="false" ht="12.75" hidden="false" customHeight="false" outlineLevel="0" collapsed="false">
      <c r="A2" s="11" t="s">
        <v>24</v>
      </c>
      <c r="B2" s="12" t="n">
        <v>1</v>
      </c>
      <c r="C2" s="13" t="n">
        <v>1</v>
      </c>
      <c r="D2" s="13" t="n">
        <v>1</v>
      </c>
      <c r="E2" s="13" t="n">
        <v>1</v>
      </c>
      <c r="F2" s="13" t="n">
        <v>1</v>
      </c>
      <c r="G2" s="13" t="n">
        <v>1</v>
      </c>
      <c r="H2" s="13" t="n">
        <v>1</v>
      </c>
      <c r="I2" s="13" t="n">
        <v>1</v>
      </c>
      <c r="J2" s="13" t="n">
        <v>1</v>
      </c>
      <c r="K2" s="13" t="n">
        <v>1</v>
      </c>
      <c r="L2" s="13" t="n">
        <v>1</v>
      </c>
      <c r="M2" s="27" t="n">
        <v>1</v>
      </c>
    </row>
    <row r="3" customFormat="false" ht="12.75" hidden="false" customHeight="false" outlineLevel="0" collapsed="false">
      <c r="A3" s="30" t="s">
        <v>25</v>
      </c>
      <c r="B3" s="31" t="n">
        <v>79</v>
      </c>
      <c r="C3" s="32" t="n">
        <v>59</v>
      </c>
      <c r="D3" s="32" t="n">
        <v>97</v>
      </c>
      <c r="E3" s="32" t="n">
        <v>91</v>
      </c>
      <c r="F3" s="32" t="n">
        <v>79</v>
      </c>
      <c r="G3" s="32" t="n">
        <v>97</v>
      </c>
      <c r="H3" s="32" t="n">
        <v>89</v>
      </c>
      <c r="I3" s="32" t="n">
        <v>65</v>
      </c>
      <c r="J3" s="32" t="n">
        <v>101</v>
      </c>
      <c r="K3" s="32" t="n">
        <v>117</v>
      </c>
      <c r="L3" s="32" t="n">
        <v>89</v>
      </c>
      <c r="M3" s="33" t="n">
        <v>101</v>
      </c>
    </row>
    <row r="4" customFormat="false" ht="12.75" hidden="false" customHeight="false" outlineLevel="0" collapsed="false">
      <c r="A4" s="30" t="s">
        <v>26</v>
      </c>
      <c r="B4" s="31" t="n">
        <v>2</v>
      </c>
      <c r="C4" s="32" t="n">
        <v>2</v>
      </c>
      <c r="D4" s="32" t="n">
        <v>2</v>
      </c>
      <c r="E4" s="32" t="n">
        <v>2</v>
      </c>
      <c r="F4" s="32" t="n">
        <v>2</v>
      </c>
      <c r="G4" s="32" t="n">
        <v>2</v>
      </c>
      <c r="H4" s="32" t="n">
        <v>2</v>
      </c>
      <c r="I4" s="32" t="n">
        <v>2</v>
      </c>
      <c r="J4" s="32" t="n">
        <v>2</v>
      </c>
      <c r="K4" s="32" t="n">
        <v>2</v>
      </c>
      <c r="L4" s="32" t="n">
        <v>2</v>
      </c>
      <c r="M4" s="33" t="n">
        <v>2</v>
      </c>
    </row>
    <row r="5" customFormat="false" ht="12.75" hidden="false" customHeight="false" outlineLevel="0" collapsed="false">
      <c r="A5" s="30" t="s">
        <v>27</v>
      </c>
      <c r="B5" s="31" t="n">
        <v>2</v>
      </c>
      <c r="C5" s="32" t="n">
        <v>2</v>
      </c>
      <c r="D5" s="32" t="n">
        <v>2</v>
      </c>
      <c r="E5" s="32" t="n">
        <v>2</v>
      </c>
      <c r="F5" s="32" t="n">
        <v>2</v>
      </c>
      <c r="G5" s="32" t="n">
        <v>2</v>
      </c>
      <c r="H5" s="32" t="n">
        <v>2</v>
      </c>
      <c r="I5" s="32" t="n">
        <v>2</v>
      </c>
      <c r="J5" s="32" t="n">
        <v>2</v>
      </c>
      <c r="K5" s="32" t="n">
        <v>2</v>
      </c>
      <c r="L5" s="32" t="n">
        <v>2</v>
      </c>
      <c r="M5" s="33" t="n">
        <v>2</v>
      </c>
    </row>
    <row r="6" customFormat="false" ht="12.75" hidden="false" customHeight="false" outlineLevel="0" collapsed="false">
      <c r="A6" s="30" t="s">
        <v>28</v>
      </c>
      <c r="B6" s="31" t="n">
        <v>81</v>
      </c>
      <c r="C6" s="32" t="n">
        <v>45</v>
      </c>
      <c r="D6" s="32" t="n">
        <v>91</v>
      </c>
      <c r="E6" s="32" t="n">
        <v>89</v>
      </c>
      <c r="F6" s="32" t="n">
        <v>81</v>
      </c>
      <c r="G6" s="32" t="n">
        <v>91</v>
      </c>
      <c r="H6" s="32" t="n">
        <v>107</v>
      </c>
      <c r="I6" s="32" t="n">
        <v>55</v>
      </c>
      <c r="J6" s="32" t="n">
        <v>105</v>
      </c>
      <c r="K6" s="32" t="n">
        <v>135</v>
      </c>
      <c r="L6" s="32" t="n">
        <v>107</v>
      </c>
      <c r="M6" s="33" t="n">
        <v>105</v>
      </c>
    </row>
    <row r="7" customFormat="false" ht="12.75" hidden="false" customHeight="false" outlineLevel="0" collapsed="false">
      <c r="A7" s="30" t="s">
        <v>29</v>
      </c>
      <c r="B7" s="31" t="n">
        <v>2</v>
      </c>
      <c r="C7" s="32" t="n">
        <v>2</v>
      </c>
      <c r="D7" s="32" t="n">
        <v>2</v>
      </c>
      <c r="E7" s="32" t="n">
        <v>2</v>
      </c>
      <c r="F7" s="32" t="n">
        <v>2</v>
      </c>
      <c r="G7" s="32" t="n">
        <v>2</v>
      </c>
      <c r="H7" s="32" t="n">
        <v>2</v>
      </c>
      <c r="I7" s="32" t="n">
        <v>2</v>
      </c>
      <c r="J7" s="32" t="n">
        <v>2</v>
      </c>
      <c r="K7" s="32" t="n">
        <v>2</v>
      </c>
      <c r="L7" s="32" t="n">
        <v>2</v>
      </c>
      <c r="M7" s="33" t="n">
        <v>2</v>
      </c>
    </row>
    <row r="8" customFormat="false" ht="12.75" hidden="false" customHeight="false" outlineLevel="0" collapsed="false">
      <c r="A8" s="30" t="s">
        <v>30</v>
      </c>
      <c r="B8" s="31" t="n">
        <v>2</v>
      </c>
      <c r="C8" s="32" t="n">
        <v>2</v>
      </c>
      <c r="D8" s="32" t="n">
        <v>2</v>
      </c>
      <c r="E8" s="32" t="n">
        <v>2</v>
      </c>
      <c r="F8" s="32" t="n">
        <v>2</v>
      </c>
      <c r="G8" s="32" t="n">
        <v>2</v>
      </c>
      <c r="H8" s="32" t="n">
        <v>2</v>
      </c>
      <c r="I8" s="32" t="n">
        <v>2</v>
      </c>
      <c r="J8" s="32" t="n">
        <v>2</v>
      </c>
      <c r="K8" s="32" t="n">
        <v>2</v>
      </c>
      <c r="L8" s="32" t="n">
        <v>2</v>
      </c>
      <c r="M8" s="33" t="n">
        <v>2</v>
      </c>
    </row>
    <row r="9" customFormat="false" ht="12.75" hidden="false" customHeight="false" outlineLevel="0" collapsed="false">
      <c r="A9" s="30" t="s">
        <v>31</v>
      </c>
      <c r="B9" s="31" t="n">
        <v>335</v>
      </c>
      <c r="C9" s="32" t="n">
        <v>261</v>
      </c>
      <c r="D9" s="32" t="n">
        <v>427</v>
      </c>
      <c r="E9" s="32" t="n">
        <v>385</v>
      </c>
      <c r="F9" s="32" t="n">
        <v>261</v>
      </c>
      <c r="G9" s="32" t="n">
        <v>335</v>
      </c>
      <c r="H9" s="32" t="n">
        <v>381</v>
      </c>
      <c r="I9" s="32" t="n">
        <v>281</v>
      </c>
      <c r="J9" s="32" t="n">
        <v>473</v>
      </c>
      <c r="K9" s="32" t="n">
        <v>621</v>
      </c>
      <c r="L9" s="32" t="n">
        <v>281</v>
      </c>
      <c r="M9" s="33" t="n">
        <v>381</v>
      </c>
    </row>
    <row r="10" customFormat="false" ht="12.75" hidden="false" customHeight="false" outlineLevel="0" collapsed="false">
      <c r="A10" s="30" t="s">
        <v>32</v>
      </c>
      <c r="B10" s="31" t="n">
        <v>2</v>
      </c>
      <c r="C10" s="32" t="n">
        <v>2</v>
      </c>
      <c r="D10" s="32" t="n">
        <v>2</v>
      </c>
      <c r="E10" s="32" t="n">
        <v>2</v>
      </c>
      <c r="F10" s="32" t="n">
        <v>2</v>
      </c>
      <c r="G10" s="32" t="n">
        <v>2</v>
      </c>
      <c r="H10" s="32" t="n">
        <v>2</v>
      </c>
      <c r="I10" s="32" t="n">
        <v>2</v>
      </c>
      <c r="J10" s="32" t="n">
        <v>2</v>
      </c>
      <c r="K10" s="32" t="n">
        <v>2</v>
      </c>
      <c r="L10" s="32" t="n">
        <v>2</v>
      </c>
      <c r="M10" s="33" t="n">
        <v>2</v>
      </c>
    </row>
    <row r="11" customFormat="false" ht="12.75" hidden="false" customHeight="false" outlineLevel="0" collapsed="false">
      <c r="A11" s="30" t="s">
        <v>33</v>
      </c>
      <c r="B11" s="31" t="n">
        <v>2</v>
      </c>
      <c r="C11" s="32" t="n">
        <v>2</v>
      </c>
      <c r="D11" s="32" t="n">
        <v>2</v>
      </c>
      <c r="E11" s="32" t="n">
        <v>2</v>
      </c>
      <c r="F11" s="32" t="n">
        <v>2</v>
      </c>
      <c r="G11" s="32" t="n">
        <v>2</v>
      </c>
      <c r="H11" s="32" t="n">
        <v>2</v>
      </c>
      <c r="I11" s="32" t="n">
        <v>2</v>
      </c>
      <c r="J11" s="32" t="n">
        <v>2</v>
      </c>
      <c r="K11" s="32" t="n">
        <v>2</v>
      </c>
      <c r="L11" s="32" t="n">
        <v>2</v>
      </c>
      <c r="M11" s="33" t="n">
        <v>2</v>
      </c>
    </row>
    <row r="12" customFormat="false" ht="12.75" hidden="false" customHeight="false" outlineLevel="0" collapsed="false">
      <c r="A12" s="30" t="s">
        <v>34</v>
      </c>
      <c r="B12" s="31" t="n">
        <v>291</v>
      </c>
      <c r="C12" s="32" t="n">
        <v>141</v>
      </c>
      <c r="D12" s="32" t="n">
        <v>385</v>
      </c>
      <c r="E12" s="32" t="n">
        <v>413</v>
      </c>
      <c r="F12" s="32" t="n">
        <v>141</v>
      </c>
      <c r="G12" s="32" t="n">
        <v>291</v>
      </c>
      <c r="H12" s="32" t="n">
        <v>349</v>
      </c>
      <c r="I12" s="32" t="n">
        <v>177</v>
      </c>
      <c r="J12" s="32" t="n">
        <v>431</v>
      </c>
      <c r="K12" s="32" t="n">
        <v>571</v>
      </c>
      <c r="L12" s="32" t="n">
        <v>177</v>
      </c>
      <c r="M12" s="33" t="n">
        <v>349</v>
      </c>
    </row>
    <row r="13" customFormat="false" ht="12.75" hidden="false" customHeight="false" outlineLevel="0" collapsed="false">
      <c r="A13" s="30" t="s">
        <v>35</v>
      </c>
      <c r="B13" s="31" t="n">
        <v>2</v>
      </c>
      <c r="C13" s="32" t="n">
        <v>2</v>
      </c>
      <c r="D13" s="32" t="n">
        <v>2</v>
      </c>
      <c r="E13" s="32" t="n">
        <v>2</v>
      </c>
      <c r="F13" s="32" t="n">
        <v>2</v>
      </c>
      <c r="G13" s="32" t="n">
        <v>2</v>
      </c>
      <c r="H13" s="32" t="n">
        <v>2</v>
      </c>
      <c r="I13" s="32" t="n">
        <v>2</v>
      </c>
      <c r="J13" s="32" t="n">
        <v>2</v>
      </c>
      <c r="K13" s="32" t="n">
        <v>2</v>
      </c>
      <c r="L13" s="32" t="n">
        <v>2</v>
      </c>
      <c r="M13" s="33" t="n">
        <v>2</v>
      </c>
    </row>
    <row r="14" customFormat="false" ht="12.75" hidden="false" customHeight="false" outlineLevel="0" collapsed="false">
      <c r="A14" s="30" t="s">
        <v>36</v>
      </c>
      <c r="B14" s="31" t="n">
        <v>2</v>
      </c>
      <c r="C14" s="32" t="n">
        <v>2</v>
      </c>
      <c r="D14" s="32" t="n">
        <v>2</v>
      </c>
      <c r="E14" s="32" t="n">
        <v>2</v>
      </c>
      <c r="F14" s="32" t="n">
        <v>2</v>
      </c>
      <c r="G14" s="32" t="n">
        <v>2</v>
      </c>
      <c r="H14" s="32" t="n">
        <v>2</v>
      </c>
      <c r="I14" s="32" t="n">
        <v>2</v>
      </c>
      <c r="J14" s="32" t="n">
        <v>2</v>
      </c>
      <c r="K14" s="32" t="n">
        <v>2</v>
      </c>
      <c r="L14" s="32" t="n">
        <v>2</v>
      </c>
      <c r="M14" s="33" t="n">
        <v>2</v>
      </c>
    </row>
    <row r="15" customFormat="false" ht="12.75" hidden="false" customHeight="false" outlineLevel="0" collapsed="false">
      <c r="A15" s="30" t="s">
        <v>37</v>
      </c>
      <c r="B15" s="31" t="n">
        <v>1143</v>
      </c>
      <c r="C15" s="32" t="n">
        <v>647</v>
      </c>
      <c r="D15" s="32" t="n">
        <v>1299</v>
      </c>
      <c r="E15" s="32" t="n">
        <v>1451</v>
      </c>
      <c r="F15" s="32" t="n">
        <v>1299</v>
      </c>
      <c r="G15" s="32" t="n">
        <v>647</v>
      </c>
      <c r="H15" s="32" t="n">
        <v>1145</v>
      </c>
      <c r="I15" s="32" t="n">
        <v>637</v>
      </c>
      <c r="J15" s="32" t="n">
        <v>1297</v>
      </c>
      <c r="K15" s="32" t="n">
        <v>2279</v>
      </c>
      <c r="L15" s="32" t="n">
        <v>1297</v>
      </c>
      <c r="M15" s="33" t="n">
        <v>637</v>
      </c>
    </row>
    <row r="16" customFormat="false" ht="12.75" hidden="false" customHeight="false" outlineLevel="0" collapsed="false">
      <c r="A16" s="30" t="s">
        <v>38</v>
      </c>
      <c r="B16" s="31" t="n">
        <v>2</v>
      </c>
      <c r="C16" s="32" t="n">
        <v>2</v>
      </c>
      <c r="D16" s="32" t="n">
        <v>2</v>
      </c>
      <c r="E16" s="32" t="n">
        <v>2</v>
      </c>
      <c r="F16" s="32" t="n">
        <v>2</v>
      </c>
      <c r="G16" s="32" t="n">
        <v>2</v>
      </c>
      <c r="H16" s="32" t="n">
        <v>2</v>
      </c>
      <c r="I16" s="32" t="n">
        <v>2</v>
      </c>
      <c r="J16" s="32" t="n">
        <v>2</v>
      </c>
      <c r="K16" s="32" t="n">
        <v>2</v>
      </c>
      <c r="L16" s="32" t="n">
        <v>2</v>
      </c>
      <c r="M16" s="33" t="n">
        <v>2</v>
      </c>
    </row>
    <row r="17" customFormat="false" ht="12.75" hidden="false" customHeight="false" outlineLevel="0" collapsed="false">
      <c r="A17" s="30" t="s">
        <v>39</v>
      </c>
      <c r="B17" s="31" t="n">
        <v>2</v>
      </c>
      <c r="C17" s="32" t="n">
        <v>2</v>
      </c>
      <c r="D17" s="32" t="n">
        <v>2</v>
      </c>
      <c r="E17" s="32" t="n">
        <v>2</v>
      </c>
      <c r="F17" s="32" t="n">
        <v>2</v>
      </c>
      <c r="G17" s="32" t="n">
        <v>2</v>
      </c>
      <c r="H17" s="32" t="n">
        <v>2</v>
      </c>
      <c r="I17" s="32" t="n">
        <v>2</v>
      </c>
      <c r="J17" s="32" t="n">
        <v>2</v>
      </c>
      <c r="K17" s="32" t="n">
        <v>2</v>
      </c>
      <c r="L17" s="32" t="n">
        <v>2</v>
      </c>
      <c r="M17" s="33" t="n">
        <v>2</v>
      </c>
    </row>
    <row r="18" customFormat="false" ht="12.75" hidden="false" customHeight="false" outlineLevel="0" collapsed="false">
      <c r="A18" s="30" t="s">
        <v>40</v>
      </c>
      <c r="B18" s="31" t="n">
        <v>825</v>
      </c>
      <c r="C18" s="32" t="n">
        <v>397</v>
      </c>
      <c r="D18" s="32" t="n">
        <v>853</v>
      </c>
      <c r="E18" s="32" t="n">
        <v>1535</v>
      </c>
      <c r="F18" s="32" t="n">
        <v>853</v>
      </c>
      <c r="G18" s="32" t="n">
        <v>397</v>
      </c>
      <c r="H18" s="32" t="n">
        <v>1043</v>
      </c>
      <c r="I18" s="32" t="n">
        <v>463</v>
      </c>
      <c r="J18" s="32" t="n">
        <v>1077</v>
      </c>
      <c r="K18" s="32" t="n">
        <v>2291</v>
      </c>
      <c r="L18" s="32" t="n">
        <v>1077</v>
      </c>
      <c r="M18" s="33" t="n">
        <v>463</v>
      </c>
    </row>
    <row r="19" customFormat="false" ht="12.75" hidden="false" customHeight="false" outlineLevel="0" collapsed="false">
      <c r="A19" s="30" t="s">
        <v>41</v>
      </c>
      <c r="B19" s="31" t="n">
        <v>2</v>
      </c>
      <c r="C19" s="32" t="n">
        <v>2</v>
      </c>
      <c r="D19" s="32" t="n">
        <v>2</v>
      </c>
      <c r="E19" s="32" t="n">
        <v>2</v>
      </c>
      <c r="F19" s="32" t="n">
        <v>2</v>
      </c>
      <c r="G19" s="32" t="n">
        <v>2</v>
      </c>
      <c r="H19" s="32" t="n">
        <v>2</v>
      </c>
      <c r="I19" s="32" t="n">
        <v>2</v>
      </c>
      <c r="J19" s="32" t="n">
        <v>2</v>
      </c>
      <c r="K19" s="32" t="n">
        <v>2</v>
      </c>
      <c r="L19" s="32" t="n">
        <v>2</v>
      </c>
      <c r="M19" s="33" t="n">
        <v>2</v>
      </c>
    </row>
    <row r="20" customFormat="false" ht="12.75" hidden="false" customHeight="false" outlineLevel="0" collapsed="false">
      <c r="A20" s="30" t="s">
        <v>42</v>
      </c>
      <c r="B20" s="31" t="n">
        <v>2</v>
      </c>
      <c r="C20" s="32" t="n">
        <v>2</v>
      </c>
      <c r="D20" s="32" t="n">
        <v>2</v>
      </c>
      <c r="E20" s="32" t="n">
        <v>2</v>
      </c>
      <c r="F20" s="32" t="n">
        <v>2</v>
      </c>
      <c r="G20" s="32" t="n">
        <v>2</v>
      </c>
      <c r="H20" s="32" t="n">
        <v>2</v>
      </c>
      <c r="I20" s="32" t="n">
        <v>2</v>
      </c>
      <c r="J20" s="32" t="n">
        <v>2</v>
      </c>
      <c r="K20" s="32" t="n">
        <v>2</v>
      </c>
      <c r="L20" s="32" t="n">
        <v>2</v>
      </c>
      <c r="M20" s="33" t="n">
        <v>2</v>
      </c>
    </row>
    <row r="21" customFormat="false" ht="12.75" hidden="false" customHeight="false" outlineLevel="0" collapsed="false">
      <c r="A21" s="30" t="s">
        <v>43</v>
      </c>
      <c r="B21" s="31" t="n">
        <v>3483</v>
      </c>
      <c r="C21" s="32" t="n">
        <v>2253</v>
      </c>
      <c r="D21" s="32" t="n">
        <v>4941</v>
      </c>
      <c r="E21" s="32" t="n">
        <v>5749</v>
      </c>
      <c r="F21" s="32" t="n">
        <v>3483</v>
      </c>
      <c r="G21" s="32" t="n">
        <v>4941</v>
      </c>
      <c r="H21" s="32" t="n">
        <v>3377</v>
      </c>
      <c r="I21" s="32" t="n">
        <v>2105</v>
      </c>
      <c r="J21" s="32" t="n">
        <v>4647</v>
      </c>
      <c r="K21" s="32" t="n">
        <v>9311</v>
      </c>
      <c r="L21" s="32" t="n">
        <v>3377</v>
      </c>
      <c r="M21" s="33" t="n">
        <v>4647</v>
      </c>
    </row>
    <row r="22" customFormat="false" ht="13.5" hidden="false" customHeight="false" outlineLevel="0" collapsed="false">
      <c r="A22" s="34" t="s">
        <v>44</v>
      </c>
      <c r="B22" s="35" t="n">
        <v>2517</v>
      </c>
      <c r="C22" s="36" t="n">
        <v>1209</v>
      </c>
      <c r="D22" s="36" t="n">
        <v>4039</v>
      </c>
      <c r="E22" s="36" t="n">
        <v>5939</v>
      </c>
      <c r="F22" s="36" t="n">
        <v>2517</v>
      </c>
      <c r="G22" s="36" t="n">
        <v>4039</v>
      </c>
      <c r="H22" s="36" t="n">
        <v>2927</v>
      </c>
      <c r="I22" s="36" t="n">
        <v>1245</v>
      </c>
      <c r="J22" s="36" t="n">
        <v>4551</v>
      </c>
      <c r="K22" s="36" t="n">
        <v>9475</v>
      </c>
      <c r="L22" s="36" t="n">
        <v>2927</v>
      </c>
      <c r="M22" s="37" t="n">
        <v>4551</v>
      </c>
    </row>
    <row r="23" customFormat="false" ht="13.5" hidden="false" customHeight="false" outlineLevel="0" collapsed="false">
      <c r="A23" s="2" t="s">
        <v>15</v>
      </c>
      <c r="B23" s="3" t="n">
        <v>8779</v>
      </c>
      <c r="C23" s="4" t="n">
        <v>5037</v>
      </c>
      <c r="D23" s="4" t="n">
        <v>12157</v>
      </c>
      <c r="E23" s="4" t="n">
        <v>15677</v>
      </c>
      <c r="F23" s="4" t="n">
        <v>8739</v>
      </c>
      <c r="G23" s="4" t="n">
        <v>10863</v>
      </c>
      <c r="H23" s="4" t="n">
        <v>9443</v>
      </c>
      <c r="I23" s="4" t="n">
        <v>5053</v>
      </c>
      <c r="J23" s="4" t="n">
        <v>12707</v>
      </c>
      <c r="K23" s="4" t="n">
        <v>24825</v>
      </c>
      <c r="L23" s="4" t="n">
        <v>9357</v>
      </c>
      <c r="M23" s="28" t="n">
        <v>11259</v>
      </c>
    </row>
    <row r="24" customFormat="false" ht="12.75" hidden="false" customHeight="false" outlineLevel="0" collapsed="false">
      <c r="A24" s="11" t="s">
        <v>16</v>
      </c>
      <c r="B24" s="12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27" t="n">
        <v>0</v>
      </c>
    </row>
    <row r="25" customFormat="false" ht="13.5" hidden="false" customHeight="false" outlineLevel="0" collapsed="false">
      <c r="A25" s="15" t="s">
        <v>17</v>
      </c>
      <c r="B25" s="16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2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3" min="2" style="0" width="11.7"/>
  </cols>
  <sheetData>
    <row r="1" customFormat="false" ht="13.5" hidden="false" customHeight="false" outlineLevel="0" collapsed="false">
      <c r="A1" s="38" t="s">
        <v>18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28" t="s">
        <v>12</v>
      </c>
    </row>
    <row r="2" customFormat="false" ht="12.75" hidden="false" customHeight="false" outlineLevel="0" collapsed="false">
      <c r="A2" s="39" t="s">
        <v>24</v>
      </c>
      <c r="B2" s="24" t="n">
        <v>1</v>
      </c>
      <c r="C2" s="25" t="n">
        <v>1</v>
      </c>
      <c r="D2" s="25" t="n">
        <v>1</v>
      </c>
      <c r="E2" s="25" t="n">
        <v>1</v>
      </c>
      <c r="F2" s="25" t="n">
        <v>1</v>
      </c>
      <c r="G2" s="25" t="n">
        <v>1</v>
      </c>
      <c r="H2" s="25" t="n">
        <v>1</v>
      </c>
      <c r="I2" s="25" t="n">
        <v>1</v>
      </c>
      <c r="J2" s="25" t="n">
        <v>1</v>
      </c>
      <c r="K2" s="25" t="n">
        <v>1</v>
      </c>
      <c r="L2" s="25" t="n">
        <v>1</v>
      </c>
      <c r="M2" s="26" t="n">
        <v>1</v>
      </c>
    </row>
    <row r="3" customFormat="false" ht="12.75" hidden="false" customHeight="false" outlineLevel="0" collapsed="false">
      <c r="A3" s="30" t="s">
        <v>25</v>
      </c>
      <c r="B3" s="31" t="n">
        <v>79</v>
      </c>
      <c r="C3" s="32" t="n">
        <v>59</v>
      </c>
      <c r="D3" s="32" t="n">
        <v>97</v>
      </c>
      <c r="E3" s="32" t="n">
        <v>91</v>
      </c>
      <c r="F3" s="32" t="n">
        <v>79</v>
      </c>
      <c r="G3" s="32" t="n">
        <v>97</v>
      </c>
      <c r="H3" s="32" t="n">
        <v>89</v>
      </c>
      <c r="I3" s="32" t="n">
        <v>65</v>
      </c>
      <c r="J3" s="32" t="n">
        <v>101</v>
      </c>
      <c r="K3" s="32" t="n">
        <v>117</v>
      </c>
      <c r="L3" s="32" t="n">
        <v>89</v>
      </c>
      <c r="M3" s="33" t="n">
        <v>101</v>
      </c>
    </row>
    <row r="4" customFormat="false" ht="12.75" hidden="false" customHeight="false" outlineLevel="0" collapsed="false">
      <c r="A4" s="30" t="s">
        <v>26</v>
      </c>
      <c r="B4" s="31" t="n">
        <v>79</v>
      </c>
      <c r="C4" s="32" t="n">
        <v>59</v>
      </c>
      <c r="D4" s="32" t="n">
        <v>97</v>
      </c>
      <c r="E4" s="32" t="n">
        <v>91</v>
      </c>
      <c r="F4" s="32" t="n">
        <v>79</v>
      </c>
      <c r="G4" s="32" t="n">
        <v>97</v>
      </c>
      <c r="H4" s="32" t="n">
        <v>89</v>
      </c>
      <c r="I4" s="32" t="n">
        <v>65</v>
      </c>
      <c r="J4" s="32" t="n">
        <v>101</v>
      </c>
      <c r="K4" s="32" t="n">
        <v>117</v>
      </c>
      <c r="L4" s="32" t="n">
        <v>89</v>
      </c>
      <c r="M4" s="33" t="n">
        <v>101</v>
      </c>
    </row>
    <row r="5" customFormat="false" ht="12.75" hidden="false" customHeight="false" outlineLevel="0" collapsed="false">
      <c r="A5" s="30" t="s">
        <v>27</v>
      </c>
      <c r="B5" s="31" t="n">
        <v>79</v>
      </c>
      <c r="C5" s="32" t="n">
        <v>59</v>
      </c>
      <c r="D5" s="32" t="n">
        <v>97</v>
      </c>
      <c r="E5" s="32" t="n">
        <v>91</v>
      </c>
      <c r="F5" s="32" t="n">
        <v>79</v>
      </c>
      <c r="G5" s="32" t="n">
        <v>97</v>
      </c>
      <c r="H5" s="32" t="n">
        <v>89</v>
      </c>
      <c r="I5" s="32" t="n">
        <v>65</v>
      </c>
      <c r="J5" s="32" t="n">
        <v>101</v>
      </c>
      <c r="K5" s="32" t="n">
        <v>117</v>
      </c>
      <c r="L5" s="32" t="n">
        <v>89</v>
      </c>
      <c r="M5" s="33" t="n">
        <v>101</v>
      </c>
    </row>
    <row r="6" customFormat="false" ht="12.75" hidden="false" customHeight="false" outlineLevel="0" collapsed="false">
      <c r="A6" s="30" t="s">
        <v>28</v>
      </c>
      <c r="B6" s="31" t="n">
        <v>81</v>
      </c>
      <c r="C6" s="32" t="n">
        <v>45</v>
      </c>
      <c r="D6" s="32" t="n">
        <v>91</v>
      </c>
      <c r="E6" s="32" t="n">
        <v>89</v>
      </c>
      <c r="F6" s="32" t="n">
        <v>81</v>
      </c>
      <c r="G6" s="32" t="n">
        <v>91</v>
      </c>
      <c r="H6" s="32" t="n">
        <v>107</v>
      </c>
      <c r="I6" s="32" t="n">
        <v>55</v>
      </c>
      <c r="J6" s="32" t="n">
        <v>105</v>
      </c>
      <c r="K6" s="32" t="n">
        <v>135</v>
      </c>
      <c r="L6" s="32" t="n">
        <v>107</v>
      </c>
      <c r="M6" s="33" t="n">
        <v>105</v>
      </c>
    </row>
    <row r="7" customFormat="false" ht="12.75" hidden="false" customHeight="false" outlineLevel="0" collapsed="false">
      <c r="A7" s="30" t="s">
        <v>29</v>
      </c>
      <c r="B7" s="31" t="n">
        <v>81</v>
      </c>
      <c r="C7" s="32" t="n">
        <v>45</v>
      </c>
      <c r="D7" s="32" t="n">
        <v>91</v>
      </c>
      <c r="E7" s="32" t="n">
        <v>89</v>
      </c>
      <c r="F7" s="32" t="n">
        <v>81</v>
      </c>
      <c r="G7" s="32" t="n">
        <v>91</v>
      </c>
      <c r="H7" s="32" t="n">
        <v>107</v>
      </c>
      <c r="I7" s="32" t="n">
        <v>55</v>
      </c>
      <c r="J7" s="32" t="n">
        <v>105</v>
      </c>
      <c r="K7" s="32" t="n">
        <v>135</v>
      </c>
      <c r="L7" s="32" t="n">
        <v>107</v>
      </c>
      <c r="M7" s="33" t="n">
        <v>105</v>
      </c>
    </row>
    <row r="8" customFormat="false" ht="12.75" hidden="false" customHeight="false" outlineLevel="0" collapsed="false">
      <c r="A8" s="30" t="s">
        <v>30</v>
      </c>
      <c r="B8" s="31" t="n">
        <v>81</v>
      </c>
      <c r="C8" s="32" t="n">
        <v>45</v>
      </c>
      <c r="D8" s="32" t="n">
        <v>91</v>
      </c>
      <c r="E8" s="32" t="n">
        <v>89</v>
      </c>
      <c r="F8" s="32" t="n">
        <v>81</v>
      </c>
      <c r="G8" s="32" t="n">
        <v>91</v>
      </c>
      <c r="H8" s="32" t="n">
        <v>107</v>
      </c>
      <c r="I8" s="32" t="n">
        <v>55</v>
      </c>
      <c r="J8" s="32" t="n">
        <v>105</v>
      </c>
      <c r="K8" s="32" t="n">
        <v>135</v>
      </c>
      <c r="L8" s="32" t="n">
        <v>107</v>
      </c>
      <c r="M8" s="33" t="n">
        <v>105</v>
      </c>
    </row>
    <row r="9" customFormat="false" ht="12.75" hidden="false" customHeight="false" outlineLevel="0" collapsed="false">
      <c r="A9" s="30" t="s">
        <v>31</v>
      </c>
      <c r="B9" s="31" t="n">
        <v>335</v>
      </c>
      <c r="C9" s="32" t="n">
        <v>261</v>
      </c>
      <c r="D9" s="32" t="n">
        <v>427</v>
      </c>
      <c r="E9" s="32" t="n">
        <v>385</v>
      </c>
      <c r="F9" s="32" t="n">
        <v>261</v>
      </c>
      <c r="G9" s="32" t="n">
        <v>335</v>
      </c>
      <c r="H9" s="32" t="n">
        <v>381</v>
      </c>
      <c r="I9" s="32" t="n">
        <v>281</v>
      </c>
      <c r="J9" s="32" t="n">
        <v>473</v>
      </c>
      <c r="K9" s="32" t="n">
        <v>621</v>
      </c>
      <c r="L9" s="32" t="n">
        <v>281</v>
      </c>
      <c r="M9" s="33" t="n">
        <v>381</v>
      </c>
    </row>
    <row r="10" customFormat="false" ht="12.75" hidden="false" customHeight="false" outlineLevel="0" collapsed="false">
      <c r="A10" s="30" t="s">
        <v>32</v>
      </c>
      <c r="B10" s="31" t="n">
        <v>2</v>
      </c>
      <c r="C10" s="32" t="n">
        <v>2</v>
      </c>
      <c r="D10" s="32" t="n">
        <v>2</v>
      </c>
      <c r="E10" s="32" t="n">
        <v>2</v>
      </c>
      <c r="F10" s="32" t="n">
        <v>2</v>
      </c>
      <c r="G10" s="32" t="n">
        <v>2</v>
      </c>
      <c r="H10" s="32" t="n">
        <v>2</v>
      </c>
      <c r="I10" s="32" t="n">
        <v>2</v>
      </c>
      <c r="J10" s="32" t="n">
        <v>2</v>
      </c>
      <c r="K10" s="32" t="n">
        <v>2</v>
      </c>
      <c r="L10" s="32" t="n">
        <v>2</v>
      </c>
      <c r="M10" s="33" t="n">
        <v>2</v>
      </c>
    </row>
    <row r="11" customFormat="false" ht="12.75" hidden="false" customHeight="false" outlineLevel="0" collapsed="false">
      <c r="A11" s="30" t="s">
        <v>33</v>
      </c>
      <c r="B11" s="31" t="n">
        <v>335</v>
      </c>
      <c r="C11" s="32" t="n">
        <v>261</v>
      </c>
      <c r="D11" s="32" t="n">
        <v>427</v>
      </c>
      <c r="E11" s="32" t="n">
        <v>385</v>
      </c>
      <c r="F11" s="32" t="n">
        <v>261</v>
      </c>
      <c r="G11" s="32" t="n">
        <v>335</v>
      </c>
      <c r="H11" s="32" t="n">
        <v>381</v>
      </c>
      <c r="I11" s="32" t="n">
        <v>281</v>
      </c>
      <c r="J11" s="32" t="n">
        <v>473</v>
      </c>
      <c r="K11" s="32" t="n">
        <v>621</v>
      </c>
      <c r="L11" s="32" t="n">
        <v>281</v>
      </c>
      <c r="M11" s="33" t="n">
        <v>381</v>
      </c>
    </row>
    <row r="12" customFormat="false" ht="12.75" hidden="false" customHeight="false" outlineLevel="0" collapsed="false">
      <c r="A12" s="30" t="s">
        <v>34</v>
      </c>
      <c r="B12" s="31" t="n">
        <v>291</v>
      </c>
      <c r="C12" s="32" t="n">
        <v>141</v>
      </c>
      <c r="D12" s="32" t="n">
        <v>385</v>
      </c>
      <c r="E12" s="32" t="n">
        <v>413</v>
      </c>
      <c r="F12" s="32" t="n">
        <v>141</v>
      </c>
      <c r="G12" s="32" t="n">
        <v>291</v>
      </c>
      <c r="H12" s="32" t="n">
        <v>349</v>
      </c>
      <c r="I12" s="32" t="n">
        <v>177</v>
      </c>
      <c r="J12" s="32" t="n">
        <v>431</v>
      </c>
      <c r="K12" s="32" t="n">
        <v>571</v>
      </c>
      <c r="L12" s="32" t="n">
        <v>177</v>
      </c>
      <c r="M12" s="33" t="n">
        <v>349</v>
      </c>
    </row>
    <row r="13" customFormat="false" ht="12.75" hidden="false" customHeight="false" outlineLevel="0" collapsed="false">
      <c r="A13" s="30" t="s">
        <v>35</v>
      </c>
      <c r="B13" s="31" t="n">
        <v>291</v>
      </c>
      <c r="C13" s="32" t="n">
        <v>141</v>
      </c>
      <c r="D13" s="32" t="n">
        <v>385</v>
      </c>
      <c r="E13" s="32" t="n">
        <v>413</v>
      </c>
      <c r="F13" s="32" t="n">
        <v>141</v>
      </c>
      <c r="G13" s="32" t="n">
        <v>291</v>
      </c>
      <c r="H13" s="32" t="n">
        <v>349</v>
      </c>
      <c r="I13" s="32" t="n">
        <v>177</v>
      </c>
      <c r="J13" s="32" t="n">
        <v>431</v>
      </c>
      <c r="K13" s="32" t="n">
        <v>571</v>
      </c>
      <c r="L13" s="32" t="n">
        <v>177</v>
      </c>
      <c r="M13" s="33" t="n">
        <v>349</v>
      </c>
    </row>
    <row r="14" customFormat="false" ht="12.75" hidden="false" customHeight="false" outlineLevel="0" collapsed="false">
      <c r="A14" s="30" t="s">
        <v>36</v>
      </c>
      <c r="B14" s="31" t="n">
        <v>291</v>
      </c>
      <c r="C14" s="32" t="n">
        <v>141</v>
      </c>
      <c r="D14" s="32" t="n">
        <v>385</v>
      </c>
      <c r="E14" s="32" t="n">
        <v>413</v>
      </c>
      <c r="F14" s="32" t="n">
        <v>141</v>
      </c>
      <c r="G14" s="32" t="n">
        <v>291</v>
      </c>
      <c r="H14" s="32" t="n">
        <v>349</v>
      </c>
      <c r="I14" s="32" t="n">
        <v>177</v>
      </c>
      <c r="J14" s="32" t="n">
        <v>431</v>
      </c>
      <c r="K14" s="32" t="n">
        <v>571</v>
      </c>
      <c r="L14" s="32" t="n">
        <v>177</v>
      </c>
      <c r="M14" s="33" t="n">
        <v>349</v>
      </c>
    </row>
    <row r="15" customFormat="false" ht="12.75" hidden="false" customHeight="false" outlineLevel="0" collapsed="false">
      <c r="A15" s="30" t="s">
        <v>37</v>
      </c>
      <c r="B15" s="31" t="n">
        <v>0</v>
      </c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3" t="n">
        <v>0</v>
      </c>
    </row>
    <row r="16" customFormat="false" ht="12.75" hidden="false" customHeight="false" outlineLevel="0" collapsed="false">
      <c r="A16" s="30" t="s">
        <v>38</v>
      </c>
      <c r="B16" s="31" t="n">
        <v>0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3" t="n">
        <v>0</v>
      </c>
    </row>
    <row r="17" customFormat="false" ht="12.75" hidden="false" customHeight="false" outlineLevel="0" collapsed="false">
      <c r="A17" s="30" t="s">
        <v>39</v>
      </c>
      <c r="B17" s="31" t="n">
        <v>0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3" t="n"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2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3" t="n">
        <v>0</v>
      </c>
    </row>
    <row r="19" customFormat="false" ht="12.75" hidden="false" customHeight="false" outlineLevel="0" collapsed="false">
      <c r="A19" s="30" t="s">
        <v>41</v>
      </c>
      <c r="B19" s="3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3" t="n">
        <v>0</v>
      </c>
    </row>
    <row r="20" customFormat="false" ht="12.75" hidden="false" customHeight="false" outlineLevel="0" collapsed="false">
      <c r="A20" s="30" t="s">
        <v>42</v>
      </c>
      <c r="B20" s="31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3" t="n">
        <v>0</v>
      </c>
    </row>
    <row r="21" customFormat="false" ht="12.75" hidden="false" customHeight="false" outlineLevel="0" collapsed="false">
      <c r="A21" s="30" t="s">
        <v>43</v>
      </c>
      <c r="B21" s="31" t="n">
        <v>0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3" t="n">
        <v>0</v>
      </c>
    </row>
    <row r="22" customFormat="false" ht="13.5" hidden="false" customHeight="false" outlineLevel="0" collapsed="false">
      <c r="A22" s="34" t="s">
        <v>44</v>
      </c>
      <c r="B22" s="40" t="n"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2" t="n">
        <v>0</v>
      </c>
    </row>
    <row r="23" customFormat="false" ht="13.5" hidden="false" customHeight="false" outlineLevel="0" collapsed="false">
      <c r="A23" s="2" t="s">
        <v>15</v>
      </c>
      <c r="B23" s="7" t="n">
        <v>2026</v>
      </c>
      <c r="C23" s="22" t="n">
        <v>1260</v>
      </c>
      <c r="D23" s="22" t="n">
        <v>2576</v>
      </c>
      <c r="E23" s="22" t="n">
        <v>2552</v>
      </c>
      <c r="F23" s="22" t="n">
        <v>1428</v>
      </c>
      <c r="G23" s="22" t="n">
        <v>2110</v>
      </c>
      <c r="H23" s="22" t="n">
        <v>2400</v>
      </c>
      <c r="I23" s="22" t="n">
        <v>1456</v>
      </c>
      <c r="J23" s="22" t="n">
        <v>2860</v>
      </c>
      <c r="K23" s="22" t="n">
        <v>3714</v>
      </c>
      <c r="L23" s="22" t="n">
        <v>1684</v>
      </c>
      <c r="M23" s="23" t="n">
        <v>2430</v>
      </c>
    </row>
    <row r="24" customFormat="false" ht="12.75" hidden="false" customHeight="false" outlineLevel="0" collapsed="false">
      <c r="A24" s="11" t="s">
        <v>16</v>
      </c>
      <c r="B24" s="24" t="n">
        <v>19</v>
      </c>
      <c r="C24" s="25" t="n">
        <v>14</v>
      </c>
      <c r="D24" s="25" t="n">
        <v>66</v>
      </c>
      <c r="E24" s="25" t="n">
        <v>37</v>
      </c>
      <c r="F24" s="25" t="n">
        <v>62</v>
      </c>
      <c r="G24" s="25" t="n">
        <v>103</v>
      </c>
      <c r="H24" s="25" t="n">
        <v>10</v>
      </c>
      <c r="I24" s="25" t="n">
        <v>11</v>
      </c>
      <c r="J24" s="25" t="n">
        <v>86</v>
      </c>
      <c r="K24" s="25" t="n">
        <v>129</v>
      </c>
      <c r="L24" s="25" t="n">
        <v>55</v>
      </c>
      <c r="M24" s="26" t="n">
        <v>134</v>
      </c>
    </row>
    <row r="25" customFormat="false" ht="13.5" hidden="false" customHeight="false" outlineLevel="0" collapsed="false">
      <c r="A25" s="15" t="s">
        <v>17</v>
      </c>
      <c r="B25" s="12" t="n">
        <v>1.998031</v>
      </c>
      <c r="C25" s="13" t="n">
        <v>3.453248</v>
      </c>
      <c r="D25" s="13" t="n">
        <v>19.981545</v>
      </c>
      <c r="E25" s="13" t="n">
        <v>4.866142</v>
      </c>
      <c r="F25" s="13" t="n">
        <v>18.825787</v>
      </c>
      <c r="G25" s="13" t="n">
        <v>33.987451</v>
      </c>
      <c r="H25" s="13" t="n">
        <v>2.18873</v>
      </c>
      <c r="I25" s="13" t="n">
        <v>2.782726</v>
      </c>
      <c r="J25" s="13" t="n">
        <v>17.217766</v>
      </c>
      <c r="K25" s="13" t="n">
        <v>15.425443</v>
      </c>
      <c r="L25" s="13" t="n">
        <v>15.570866</v>
      </c>
      <c r="M25" s="27" t="n">
        <v>28.319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23:21:26Z</dcterms:created>
  <dc:creator>Canon Inc.</dc:creator>
  <dc:description/>
  <dc:language>en-US</dc:language>
  <cp:lastModifiedBy>Zhengjianhua 49617</cp:lastModifiedBy>
  <dcterms:modified xsi:type="dcterms:W3CDTF">2012-01-20T19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3NZiP1W+4WH1LM8RvvElHO7t1d02mJHU7oJ5NhvPX9L8ex28PuxtYYQjrQxc2d4U61TU964f
jpgitxOcccbcihUweO6ZfDQ8rACH2khYjvzCWS3cqQ5MLIEO6pxvnYrVAFS93IBqP5PawdFl
HP3aDEpTe3ufosnH9dDrE3Jn+/TI9WrKpLsaD+Y2huIb+SxY7Z+dsYlO4LpnQdrsJ7GWVx/Y
qJ4CApM/bi/siVN8yOGfO</vt:lpwstr>
  </property>
  <property fmtid="{D5CDD505-2E9C-101B-9397-08002B2CF9AE}" pid="3" name="_ms_pID_7253431">
    <vt:lpwstr>MYKISfrFSnbFq2PVzDLBSwx/zVtVsRbFBQI+twPty4jCTkYv0JJ
MBrkgf+DwI2QLkcpjq7087DI0uGPXzgkcFr3LlPKAuMFqGFZgzpBZ9BLks4xk9ri9b6GsPdV
QUjo3C7/aD7p0n0s99LhA6aDKngoxoi6HY5veDm7+wXmbg==</vt:lpwstr>
  </property>
  <property fmtid="{D5CDD505-2E9C-101B-9397-08002B2CF9AE}" pid="4" name="sflag">
    <vt:lpwstr>1327077286</vt:lpwstr>
  </property>
</Properties>
</file>