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1981271562"/>
          <c:y val="0.038945740999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872186627238"/>
          <c:y val="0.133991018184495"/>
          <c:w val="0.932437982585839"/>
          <c:h val="0.805565780755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08121"/>
        <c:axId val="89178351"/>
      </c:scatterChart>
      <c:valAx>
        <c:axId val="5430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9551503204"/>
              <c:y val="0.938231613045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351"/>
        <c:crossesAt val="0"/>
        <c:crossBetween val="midCat"/>
      </c:valAx>
      <c:valAx>
        <c:axId val="891783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677838015443"/>
              <c:y val="0.289332253552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0305569246"/>
          <c:y val="0.782669513362291"/>
          <c:w val="0.236159027435518"/>
          <c:h val="0.077891481999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930875576037"/>
          <c:y val="0.0386505317198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05069124424"/>
          <c:y val="0.137513751375138"/>
          <c:w val="0.931698485845951"/>
          <c:h val="0.802273560689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201600"/>
        <c:axId val="61037415"/>
      </c:scatterChart>
      <c:valAx>
        <c:axId val="9520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6366030283"/>
              <c:y val="0.93854052071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415"/>
        <c:crossesAt val="0"/>
        <c:crossBetween val="midCat"/>
      </c:valAx>
      <c:valAx>
        <c:axId val="610374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7495416208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3884134299"/>
          <c:y val="0.778144481114778"/>
          <c:w val="0.239507899934167"/>
          <c:h val="0.0775944261092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9960500329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25148123766"/>
          <c:y val="0.138375018499334"/>
          <c:w val="0.923592824226465"/>
          <c:h val="0.801391149918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99258"/>
        <c:axId val="32254033"/>
      </c:scatterChart>
      <c:valAx>
        <c:axId val="9999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13298222515"/>
              <c:y val="0.936732277638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033"/>
        <c:crossesAt val="0"/>
        <c:crossBetween val="midCat"/>
      </c:valAx>
      <c:valAx>
        <c:axId val="322540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863726135616"/>
              <c:y val="0.289551576143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38248847926"/>
          <c:y val="0.781707858517093"/>
          <c:w val="0.239507899934167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5833641101399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15991628709"/>
          <c:y val="0.135045138375019"/>
          <c:w val="0.927038450490377"/>
          <c:h val="0.804055054018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06202"/>
        <c:axId val="63430671"/>
      </c:scatterChart>
      <c:valAx>
        <c:axId val="298062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107882966063"/>
              <c:y val="0.935252330916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671"/>
        <c:crossesAt val="0"/>
        <c:crossBetween val="midCat"/>
      </c:valAx>
      <c:valAx>
        <c:axId val="634306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589355328491"/>
              <c:y val="0.289551576143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2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0371373466"/>
          <c:y val="0.775196092940654"/>
          <c:w val="0.238869054946859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48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590760"/>
        <a:ext cx="876492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6480</xdr:rowOff>
    </xdr:from>
    <xdr:to>
      <xdr:col>21</xdr:col>
      <xdr:colOff>420480</xdr:colOff>
      <xdr:row>28</xdr:row>
      <xdr:rowOff>120600</xdr:rowOff>
    </xdr:to>
    <xdr:graphicFrame>
      <xdr:nvGraphicFramePr>
        <xdr:cNvPr id="2" name="Chart 3"/>
        <xdr:cNvGraphicFramePr/>
      </xdr:nvGraphicFramePr>
      <xdr:xfrm>
        <a:off x="8880480" y="590760"/>
        <a:ext cx="8749080" cy="49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0480</xdr:colOff>
      <xdr:row>54</xdr:row>
      <xdr:rowOff>102240</xdr:rowOff>
    </xdr:to>
    <xdr:graphicFrame>
      <xdr:nvGraphicFramePr>
        <xdr:cNvPr id="4" name="Chart 4"/>
        <xdr:cNvGraphicFramePr/>
      </xdr:nvGraphicFramePr>
      <xdr:xfrm>
        <a:off x="8880480" y="5568840"/>
        <a:ext cx="874908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280</xdr:colOff>
      <xdr:row>54</xdr:row>
      <xdr:rowOff>102240</xdr:rowOff>
    </xdr:to>
    <xdr:graphicFrame>
      <xdr:nvGraphicFramePr>
        <xdr:cNvPr id="6" name="Chart 7"/>
        <xdr:cNvGraphicFramePr/>
      </xdr:nvGraphicFramePr>
      <xdr:xfrm>
        <a:off x="0" y="5568840"/>
        <a:ext cx="877248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1046492525</cdr:x>
      <cdr:y>0.110505779282927</cdr:y>
    </cdr:from>
    <cdr:to>
      <cdr:x>0.768235584031543</cdr:x>
      <cdr:y>0.16623720827505</cdr:y>
    </cdr:to>
    <cdr:sp>
      <cdr:nvSpPr>
        <cdr:cNvPr id="1" name="Text Box 4"/>
        <cdr:cNvSpPr/>
      </cdr:nvSpPr>
      <cdr:spPr>
        <a:xfrm>
          <a:off x="2221920" y="540360"/>
          <a:ext cx="45118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8762343647</cdr:x>
      <cdr:y>0.102236890355702</cdr:y>
    </cdr:from>
    <cdr:to>
      <cdr:x>0.758517116524029</cdr:x>
      <cdr:y>0.162229556288962</cdr:y>
    </cdr:to>
    <cdr:sp>
      <cdr:nvSpPr>
        <cdr:cNvPr id="3" name="Text Box 1"/>
        <cdr:cNvSpPr/>
      </cdr:nvSpPr>
      <cdr:spPr>
        <a:xfrm>
          <a:off x="2174400" y="501840"/>
          <a:ext cx="44622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2508229098</cdr:x>
      <cdr:y>0.101968329140151</cdr:y>
    </cdr:from>
    <cdr:to>
      <cdr:x>0.76201448321264</cdr:x>
      <cdr:y>0.162498150066598</cdr:y>
    </cdr:to>
    <cdr:sp>
      <cdr:nvSpPr>
        <cdr:cNvPr id="5" name="Text Box 1"/>
        <cdr:cNvSpPr/>
      </cdr:nvSpPr>
      <cdr:spPr>
        <a:xfrm>
          <a:off x="2178720" y="496080"/>
          <a:ext cx="448848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1564692847</cdr:x>
      <cdr:y>0.11425188693207</cdr:y>
    </cdr:from>
    <cdr:to>
      <cdr:x>0.759981944273462</cdr:x>
      <cdr:y>0.169009915643037</cdr:y>
    </cdr:to>
    <cdr:sp>
      <cdr:nvSpPr>
        <cdr:cNvPr id="7" name="Text Box 1"/>
        <cdr:cNvSpPr/>
      </cdr:nvSpPr>
      <cdr:spPr>
        <a:xfrm>
          <a:off x="2221560" y="555840"/>
          <a:ext cx="44456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4" activeCellId="0" sqref="E4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4.07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5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5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5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5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1.5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5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1.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5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5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5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5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1.5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1.5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1.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5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5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5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5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1.5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1.5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1.5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5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5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5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5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1.5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1.5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L21" activeCellId="0" sqref="L2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/>
      <c r="I19" s="72"/>
      <c r="J19" s="51" t="n">
        <f aca="false">H19/3600</f>
        <v>0</v>
      </c>
      <c r="L19" s="71" t="n">
        <v>5329.3712</v>
      </c>
      <c r="M19" s="72" t="n">
        <v>41.4721</v>
      </c>
      <c r="N19" s="72" t="n">
        <v>43.0569</v>
      </c>
      <c r="O19" s="72" t="n">
        <v>44.494</v>
      </c>
      <c r="P19" s="72" t="n">
        <v>28349.856</v>
      </c>
      <c r="Q19" s="72" t="n">
        <v>41.091</v>
      </c>
      <c r="R19" s="51" t="n">
        <f aca="false">P19/3600</f>
        <v>7.8749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/>
      <c r="I20" s="74"/>
      <c r="J20" s="56" t="n">
        <f aca="false">H20/3600</f>
        <v>0</v>
      </c>
      <c r="L20" s="73" t="n">
        <v>2481.5008</v>
      </c>
      <c r="M20" s="74" t="n">
        <v>39.4821</v>
      </c>
      <c r="N20" s="74" t="n">
        <v>41.4312</v>
      </c>
      <c r="O20" s="74" t="n">
        <v>42.6113</v>
      </c>
      <c r="P20" s="74" t="n">
        <v>26525.051</v>
      </c>
      <c r="Q20" s="74" t="n">
        <v>33.754</v>
      </c>
      <c r="R20" s="56" t="n">
        <f aca="false">P20/3600</f>
        <v>7.36806972222222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/>
      <c r="I21" s="74"/>
      <c r="J21" s="56" t="n">
        <f aca="false">H21/3600</f>
        <v>0</v>
      </c>
      <c r="L21" s="73" t="n">
        <v>1184.096</v>
      </c>
      <c r="M21" s="74" t="n">
        <v>36.9502</v>
      </c>
      <c r="N21" s="74" t="n">
        <v>40.1857</v>
      </c>
      <c r="O21" s="74" t="n">
        <v>41.3705</v>
      </c>
      <c r="P21" s="74" t="n">
        <v>24995.858</v>
      </c>
      <c r="Q21" s="74" t="n">
        <v>28.931</v>
      </c>
      <c r="R21" s="56" t="n">
        <f aca="false">P21/3600</f>
        <v>6.943293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/>
      <c r="I22" s="76"/>
      <c r="J22" s="62" t="n">
        <f aca="false">H22/3600</f>
        <v>0</v>
      </c>
      <c r="L22" s="75" t="n">
        <v>566.224</v>
      </c>
      <c r="M22" s="76" t="n">
        <v>34.3452</v>
      </c>
      <c r="N22" s="76" t="n">
        <v>39.3372</v>
      </c>
      <c r="O22" s="76" t="n">
        <v>40.6134</v>
      </c>
      <c r="P22" s="76" t="n">
        <v>23539.095</v>
      </c>
      <c r="Q22" s="76" t="n">
        <v>25.73</v>
      </c>
      <c r="R22" s="62" t="n">
        <f aca="false">P22/3600</f>
        <v>6.5386375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/>
      <c r="I23" s="72"/>
      <c r="J23" s="51" t="n">
        <f aca="false">H23/3600</f>
        <v>0</v>
      </c>
      <c r="L23" s="71" t="n">
        <v>7847.8256</v>
      </c>
      <c r="M23" s="72" t="n">
        <v>39.6513</v>
      </c>
      <c r="N23" s="72" t="n">
        <v>41.6681</v>
      </c>
      <c r="O23" s="72" t="n">
        <v>42.7359</v>
      </c>
      <c r="P23" s="72" t="n">
        <v>26151.355</v>
      </c>
      <c r="Q23" s="72" t="n">
        <v>43.741</v>
      </c>
      <c r="R23" s="51" t="n">
        <f aca="false">P23/3600</f>
        <v>7.26426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/>
      <c r="I24" s="74"/>
      <c r="J24" s="56" t="n">
        <f aca="false">H24/3600</f>
        <v>0</v>
      </c>
      <c r="L24" s="73" t="n">
        <v>3185.8336</v>
      </c>
      <c r="M24" s="74" t="n">
        <v>36.7977</v>
      </c>
      <c r="N24" s="74" t="n">
        <v>39.5814</v>
      </c>
      <c r="O24" s="74" t="n">
        <v>40.5755</v>
      </c>
      <c r="P24" s="74" t="n">
        <v>23897.638</v>
      </c>
      <c r="Q24" s="74" t="n">
        <v>32.981</v>
      </c>
      <c r="R24" s="56" t="n">
        <f aca="false">P24/3600</f>
        <v>6.63823277777778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/>
      <c r="I25" s="74"/>
      <c r="J25" s="56" t="n">
        <f aca="false">H25/3600</f>
        <v>0</v>
      </c>
      <c r="L25" s="73" t="n">
        <v>1348.1688</v>
      </c>
      <c r="M25" s="74" t="n">
        <v>34.0518</v>
      </c>
      <c r="N25" s="74" t="n">
        <v>37.9934</v>
      </c>
      <c r="O25" s="74" t="n">
        <v>39.2371</v>
      </c>
      <c r="P25" s="74" t="n">
        <v>22630.706</v>
      </c>
      <c r="Q25" s="74" t="n">
        <v>28.489</v>
      </c>
      <c r="R25" s="56" t="n">
        <f aca="false">P25/3600</f>
        <v>6.28630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/>
      <c r="I26" s="76"/>
      <c r="J26" s="62" t="n">
        <f aca="false">H26/3600</f>
        <v>0</v>
      </c>
      <c r="L26" s="75" t="n">
        <v>579.0544</v>
      </c>
      <c r="M26" s="76" t="n">
        <v>31.5169</v>
      </c>
      <c r="N26" s="76" t="n">
        <v>36.9432</v>
      </c>
      <c r="O26" s="76" t="n">
        <v>38.5003</v>
      </c>
      <c r="P26" s="76" t="n">
        <v>21775.997</v>
      </c>
      <c r="Q26" s="76" t="n">
        <v>24.038</v>
      </c>
      <c r="R26" s="62" t="n">
        <f aca="false">P26/3600</f>
        <v>6.04888805555556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/>
      <c r="I27" s="72"/>
      <c r="J27" s="51" t="n">
        <f aca="false">H27/3600</f>
        <v>0</v>
      </c>
      <c r="L27" s="71" t="n">
        <v>19779.5184</v>
      </c>
      <c r="M27" s="72" t="n">
        <v>38.5397</v>
      </c>
      <c r="N27" s="72" t="n">
        <v>39.882</v>
      </c>
      <c r="O27" s="72" t="n">
        <v>43.0085</v>
      </c>
      <c r="P27" s="72" t="n">
        <v>52898.459</v>
      </c>
      <c r="Q27" s="72" t="n">
        <v>82.829</v>
      </c>
      <c r="R27" s="51" t="n">
        <f aca="false">P27/3600</f>
        <v>14.694016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/>
      <c r="I28" s="74"/>
      <c r="J28" s="56" t="n">
        <f aca="false">H28/3600</f>
        <v>0</v>
      </c>
      <c r="L28" s="73" t="n">
        <v>6025.9368</v>
      </c>
      <c r="M28" s="74" t="n">
        <v>36.6021</v>
      </c>
      <c r="N28" s="74" t="n">
        <v>38.7229</v>
      </c>
      <c r="O28" s="74" t="n">
        <v>41.0851</v>
      </c>
      <c r="P28" s="74" t="n">
        <v>46854.029</v>
      </c>
      <c r="Q28" s="74" t="n">
        <v>56.955</v>
      </c>
      <c r="R28" s="56" t="n">
        <f aca="false">P28/3600</f>
        <v>13.0150080555556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/>
      <c r="I29" s="74"/>
      <c r="J29" s="56" t="n">
        <f aca="false">H29/3600</f>
        <v>0</v>
      </c>
      <c r="L29" s="73" t="n">
        <v>2694.6104</v>
      </c>
      <c r="M29" s="74" t="n">
        <v>34.4381</v>
      </c>
      <c r="N29" s="74" t="n">
        <v>37.806</v>
      </c>
      <c r="O29" s="74" t="n">
        <v>39.53</v>
      </c>
      <c r="P29" s="74" t="n">
        <v>44341.25</v>
      </c>
      <c r="Q29" s="74" t="n">
        <v>47.506</v>
      </c>
      <c r="R29" s="56" t="n">
        <f aca="false">P29/3600</f>
        <v>12.317013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/>
      <c r="I30" s="76"/>
      <c r="J30" s="62" t="n">
        <f aca="false">H30/3600</f>
        <v>0</v>
      </c>
      <c r="L30" s="75" t="n">
        <v>1311.7136</v>
      </c>
      <c r="M30" s="76" t="n">
        <v>32.1354</v>
      </c>
      <c r="N30" s="76" t="n">
        <v>37.1104</v>
      </c>
      <c r="O30" s="76" t="n">
        <v>38.3863</v>
      </c>
      <c r="P30" s="76" t="n">
        <v>42537.885</v>
      </c>
      <c r="Q30" s="76" t="n">
        <v>43.357</v>
      </c>
      <c r="R30" s="62" t="n">
        <f aca="false">P30/3600</f>
        <v>11.8160791666667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/>
      <c r="I31" s="72"/>
      <c r="J31" s="51" t="n">
        <f aca="false">H31/3600</f>
        <v>0</v>
      </c>
      <c r="L31" s="71" t="n">
        <v>20782.8136</v>
      </c>
      <c r="M31" s="72" t="n">
        <v>39.2611</v>
      </c>
      <c r="N31" s="72" t="n">
        <v>43.3963</v>
      </c>
      <c r="O31" s="72" t="n">
        <v>44.4762</v>
      </c>
      <c r="P31" s="72" t="n">
        <v>63686.267</v>
      </c>
      <c r="Q31" s="72" t="n">
        <v>98.122</v>
      </c>
      <c r="R31" s="51" t="n">
        <f aca="false">P31/3600</f>
        <v>17.690629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/>
      <c r="I32" s="74"/>
      <c r="J32" s="56" t="n">
        <f aca="false">H32/3600</f>
        <v>0</v>
      </c>
      <c r="L32" s="73" t="n">
        <v>7313.5576</v>
      </c>
      <c r="M32" s="74" t="n">
        <v>37.4005</v>
      </c>
      <c r="N32" s="74" t="n">
        <v>41.9853</v>
      </c>
      <c r="O32" s="74" t="n">
        <v>42.4183</v>
      </c>
      <c r="P32" s="74" t="n">
        <v>57506.829</v>
      </c>
      <c r="Q32" s="74" t="n">
        <v>74.629</v>
      </c>
      <c r="R32" s="56" t="n">
        <f aca="false">P32/3600</f>
        <v>15.9741191666667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/>
      <c r="I33" s="74"/>
      <c r="J33" s="56" t="n">
        <f aca="false">H33/3600</f>
        <v>0</v>
      </c>
      <c r="L33" s="73" t="n">
        <v>3360.476</v>
      </c>
      <c r="M33" s="74" t="n">
        <v>35.4201</v>
      </c>
      <c r="N33" s="74" t="n">
        <v>40.669</v>
      </c>
      <c r="O33" s="74" t="n">
        <v>40.5825</v>
      </c>
      <c r="P33" s="74" t="n">
        <v>53423.357</v>
      </c>
      <c r="Q33" s="74" t="n">
        <v>63.63</v>
      </c>
      <c r="R33" s="56" t="n">
        <f aca="false">P33/3600</f>
        <v>14.8398213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/>
      <c r="I34" s="76"/>
      <c r="J34" s="62" t="n">
        <f aca="false">H34/3600</f>
        <v>0</v>
      </c>
      <c r="L34" s="75" t="n">
        <v>1668.9968</v>
      </c>
      <c r="M34" s="76" t="n">
        <v>33.2521</v>
      </c>
      <c r="N34" s="76" t="n">
        <v>39.6674</v>
      </c>
      <c r="O34" s="76" t="n">
        <v>39.2145</v>
      </c>
      <c r="P34" s="76" t="n">
        <v>50356.231</v>
      </c>
      <c r="Q34" s="76" t="n">
        <v>56.681</v>
      </c>
      <c r="R34" s="62" t="n">
        <f aca="false">P34/3600</f>
        <v>13.9878419444444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/>
      <c r="I35" s="72"/>
      <c r="J35" s="51" t="n">
        <f aca="false">H35/3600</f>
        <v>0</v>
      </c>
      <c r="L35" s="71" t="n">
        <v>46602.7216</v>
      </c>
      <c r="M35" s="72" t="n">
        <v>37.7451</v>
      </c>
      <c r="N35" s="72" t="n">
        <v>41.7769</v>
      </c>
      <c r="O35" s="72" t="n">
        <v>43.8789</v>
      </c>
      <c r="P35" s="72" t="n">
        <v>67963.325</v>
      </c>
      <c r="Q35" s="72" t="n">
        <v>145.97</v>
      </c>
      <c r="R35" s="51" t="n">
        <f aca="false">P35/3600</f>
        <v>18.87870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/>
      <c r="I36" s="74"/>
      <c r="J36" s="56" t="n">
        <f aca="false">H36/3600</f>
        <v>0</v>
      </c>
      <c r="L36" s="73" t="n">
        <v>7087.9504</v>
      </c>
      <c r="M36" s="74" t="n">
        <v>35.2357</v>
      </c>
      <c r="N36" s="74" t="n">
        <v>40.2721</v>
      </c>
      <c r="O36" s="74" t="n">
        <v>42.624</v>
      </c>
      <c r="P36" s="74" t="n">
        <v>56269.982</v>
      </c>
      <c r="Q36" s="74" t="n">
        <v>77.403</v>
      </c>
      <c r="R36" s="56" t="n">
        <f aca="false">P36/3600</f>
        <v>15.6305505555556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/>
      <c r="I37" s="74"/>
      <c r="J37" s="56" t="n">
        <f aca="false">H37/3600</f>
        <v>0</v>
      </c>
      <c r="L37" s="73" t="n">
        <v>2015.8392</v>
      </c>
      <c r="M37" s="74" t="n">
        <v>33.4415</v>
      </c>
      <c r="N37" s="74" t="n">
        <v>39.0218</v>
      </c>
      <c r="O37" s="74" t="n">
        <v>41.5912</v>
      </c>
      <c r="P37" s="74" t="n">
        <v>53284.809</v>
      </c>
      <c r="Q37" s="74" t="n">
        <v>62.479</v>
      </c>
      <c r="R37" s="56" t="n">
        <f aca="false">P37/3600</f>
        <v>14.8013358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/>
      <c r="I38" s="76"/>
      <c r="J38" s="62" t="n">
        <f aca="false">H38/3600</f>
        <v>0</v>
      </c>
      <c r="L38" s="75" t="n">
        <v>765.352</v>
      </c>
      <c r="M38" s="76" t="n">
        <v>31.202</v>
      </c>
      <c r="N38" s="76" t="n">
        <v>38.1758</v>
      </c>
      <c r="O38" s="76" t="n">
        <v>40.7932</v>
      </c>
      <c r="P38" s="76" t="n">
        <v>51773.179</v>
      </c>
      <c r="Q38" s="76" t="n">
        <v>55.502</v>
      </c>
      <c r="R38" s="62" t="n">
        <f aca="false">P38/3600</f>
        <v>14.3814386111111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/>
      <c r="I39" s="72"/>
      <c r="J39" s="51" t="n">
        <f aca="false">H39/3600</f>
        <v>0</v>
      </c>
      <c r="L39" s="71" t="n">
        <v>3797.7272</v>
      </c>
      <c r="M39" s="72" t="n">
        <v>40.0654</v>
      </c>
      <c r="N39" s="72" t="n">
        <v>42.0342</v>
      </c>
      <c r="O39" s="72" t="n">
        <v>42.4404</v>
      </c>
      <c r="P39" s="72" t="n">
        <v>10543.791</v>
      </c>
      <c r="Q39" s="72" t="n">
        <v>15.072</v>
      </c>
      <c r="R39" s="51" t="n">
        <f aca="false">P39/3600</f>
        <v>2.92883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/>
      <c r="I40" s="74"/>
      <c r="J40" s="56" t="n">
        <f aca="false">H40/3600</f>
        <v>0</v>
      </c>
      <c r="L40" s="73" t="n">
        <v>1822.1792</v>
      </c>
      <c r="M40" s="74" t="n">
        <v>36.9095</v>
      </c>
      <c r="N40" s="74" t="n">
        <v>39.5801</v>
      </c>
      <c r="O40" s="74" t="n">
        <v>39.7062</v>
      </c>
      <c r="P40" s="74" t="n">
        <v>9788.862</v>
      </c>
      <c r="Q40" s="74" t="n">
        <v>12.627</v>
      </c>
      <c r="R40" s="56" t="n">
        <f aca="false">P40/3600</f>
        <v>2.71912833333333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/>
      <c r="I41" s="74"/>
      <c r="J41" s="56" t="n">
        <f aca="false">H41/3600</f>
        <v>0</v>
      </c>
      <c r="L41" s="73" t="n">
        <v>862.7376</v>
      </c>
      <c r="M41" s="74" t="n">
        <v>33.9587</v>
      </c>
      <c r="N41" s="74" t="n">
        <v>37.7335</v>
      </c>
      <c r="O41" s="74" t="n">
        <v>37.6181</v>
      </c>
      <c r="P41" s="74" t="n">
        <v>9148.892</v>
      </c>
      <c r="Q41" s="74" t="n">
        <v>10.173</v>
      </c>
      <c r="R41" s="56" t="n">
        <f aca="false">P41/3600</f>
        <v>2.54135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/>
      <c r="I42" s="76"/>
      <c r="J42" s="62" t="n">
        <f aca="false">H42/3600</f>
        <v>0</v>
      </c>
      <c r="L42" s="75" t="n">
        <v>427.6264</v>
      </c>
      <c r="M42" s="76" t="n">
        <v>31.3839</v>
      </c>
      <c r="N42" s="76" t="n">
        <v>36.4703</v>
      </c>
      <c r="O42" s="76" t="n">
        <v>36.123</v>
      </c>
      <c r="P42" s="76" t="n">
        <v>8587.753</v>
      </c>
      <c r="Q42" s="76" t="n">
        <v>8.909</v>
      </c>
      <c r="R42" s="62" t="n">
        <f aca="false">P42/3600</f>
        <v>2.38548694444444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/>
      <c r="I43" s="72"/>
      <c r="J43" s="51" t="n">
        <f aca="false">H43/3600</f>
        <v>0</v>
      </c>
      <c r="L43" s="71" t="n">
        <v>4234.472</v>
      </c>
      <c r="M43" s="72" t="n">
        <v>39.8198</v>
      </c>
      <c r="N43" s="72" t="n">
        <v>42.7012</v>
      </c>
      <c r="O43" s="72" t="n">
        <v>43.9374</v>
      </c>
      <c r="P43" s="72" t="n">
        <v>12391.961</v>
      </c>
      <c r="Q43" s="72" t="n">
        <v>19.224</v>
      </c>
      <c r="R43" s="51" t="n">
        <f aca="false">P43/3600</f>
        <v>3.44221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/>
      <c r="I44" s="74"/>
      <c r="J44" s="56" t="n">
        <f aca="false">H44/3600</f>
        <v>0</v>
      </c>
      <c r="L44" s="73" t="n">
        <v>1914.1304</v>
      </c>
      <c r="M44" s="74" t="n">
        <v>36.9793</v>
      </c>
      <c r="N44" s="74" t="n">
        <v>40.5934</v>
      </c>
      <c r="O44" s="74" t="n">
        <v>41.5693</v>
      </c>
      <c r="P44" s="74" t="n">
        <v>11466.872</v>
      </c>
      <c r="Q44" s="74" t="n">
        <v>15.34</v>
      </c>
      <c r="R44" s="56" t="n">
        <f aca="false">P44/3600</f>
        <v>3.18524222222222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/>
      <c r="I45" s="74"/>
      <c r="J45" s="56" t="n">
        <f aca="false">H45/3600</f>
        <v>0</v>
      </c>
      <c r="L45" s="73" t="n">
        <v>921.3088</v>
      </c>
      <c r="M45" s="74" t="n">
        <v>34.0325</v>
      </c>
      <c r="N45" s="74" t="n">
        <v>38.8913</v>
      </c>
      <c r="O45" s="74" t="n">
        <v>39.72</v>
      </c>
      <c r="P45" s="74" t="n">
        <v>10854.024</v>
      </c>
      <c r="Q45" s="74" t="n">
        <v>13.322</v>
      </c>
      <c r="R45" s="56" t="n">
        <f aca="false">P45/3600</f>
        <v>3.01500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/>
      <c r="I46" s="76"/>
      <c r="J46" s="62" t="n">
        <f aca="false">H46/3600</f>
        <v>0</v>
      </c>
      <c r="L46" s="75" t="n">
        <v>465.7272</v>
      </c>
      <c r="M46" s="76" t="n">
        <v>31.1775</v>
      </c>
      <c r="N46" s="76" t="n">
        <v>37.6448</v>
      </c>
      <c r="O46" s="76" t="n">
        <v>38.3903</v>
      </c>
      <c r="P46" s="76" t="n">
        <v>10427.657</v>
      </c>
      <c r="Q46" s="76" t="n">
        <v>11.459</v>
      </c>
      <c r="R46" s="62" t="n">
        <f aca="false">P46/3600</f>
        <v>2.89657138888889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/>
      <c r="I47" s="72"/>
      <c r="J47" s="51" t="n">
        <f aca="false">H47/3600</f>
        <v>0</v>
      </c>
      <c r="L47" s="71" t="n">
        <v>8078.6704</v>
      </c>
      <c r="M47" s="72" t="n">
        <v>37.9625</v>
      </c>
      <c r="N47" s="72" t="n">
        <v>40.4924</v>
      </c>
      <c r="O47" s="72" t="n">
        <v>41.3507</v>
      </c>
      <c r="P47" s="72" t="n">
        <v>11219.39</v>
      </c>
      <c r="Q47" s="72" t="n">
        <v>23.445</v>
      </c>
      <c r="R47" s="51" t="n">
        <f aca="false">P47/3600</f>
        <v>3.1164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/>
      <c r="I48" s="74"/>
      <c r="J48" s="56" t="n">
        <f aca="false">H48/3600</f>
        <v>0</v>
      </c>
      <c r="L48" s="73" t="n">
        <v>3498.048</v>
      </c>
      <c r="M48" s="74" t="n">
        <v>34.2309</v>
      </c>
      <c r="N48" s="74" t="n">
        <v>37.9225</v>
      </c>
      <c r="O48" s="74" t="n">
        <v>38.7307</v>
      </c>
      <c r="P48" s="74" t="n">
        <v>10045.648</v>
      </c>
      <c r="Q48" s="74" t="n">
        <v>17.086</v>
      </c>
      <c r="R48" s="56" t="n">
        <f aca="false">P48/3600</f>
        <v>2.79045777777778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/>
      <c r="I49" s="74"/>
      <c r="J49" s="56" t="n">
        <f aca="false">H49/3600</f>
        <v>0</v>
      </c>
      <c r="L49" s="73" t="n">
        <v>1537.7888</v>
      </c>
      <c r="M49" s="74" t="n">
        <v>30.8516</v>
      </c>
      <c r="N49" s="74" t="n">
        <v>36.0428</v>
      </c>
      <c r="O49" s="74" t="n">
        <v>36.8057</v>
      </c>
      <c r="P49" s="74" t="n">
        <v>9326.873</v>
      </c>
      <c r="Q49" s="74" t="n">
        <v>13.844</v>
      </c>
      <c r="R49" s="56" t="n">
        <f aca="false">P49/3600</f>
        <v>2.5907980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/>
      <c r="I50" s="76"/>
      <c r="J50" s="62" t="n">
        <f aca="false">H50/3600</f>
        <v>0</v>
      </c>
      <c r="L50" s="75" t="n">
        <v>648.3872</v>
      </c>
      <c r="M50" s="76" t="n">
        <v>27.6623</v>
      </c>
      <c r="N50" s="76" t="n">
        <v>34.761</v>
      </c>
      <c r="O50" s="76" t="n">
        <v>35.4726</v>
      </c>
      <c r="P50" s="76" t="n">
        <v>8822.352</v>
      </c>
      <c r="Q50" s="76" t="n">
        <v>12.074</v>
      </c>
      <c r="R50" s="62" t="n">
        <f aca="false">P50/3600</f>
        <v>2.45065333333333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/>
      <c r="I51" s="72"/>
      <c r="J51" s="51" t="n">
        <f aca="false">H51/3600</f>
        <v>0</v>
      </c>
      <c r="L51" s="71" t="n">
        <v>5539.012</v>
      </c>
      <c r="M51" s="72" t="n">
        <v>39.3645</v>
      </c>
      <c r="N51" s="72" t="n">
        <v>41.0886</v>
      </c>
      <c r="O51" s="72" t="n">
        <v>42.4049</v>
      </c>
      <c r="P51" s="72" t="n">
        <v>8320.777</v>
      </c>
      <c r="Q51" s="72" t="n">
        <v>15.489</v>
      </c>
      <c r="R51" s="51" t="n">
        <f aca="false">P51/3600</f>
        <v>2.31132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/>
      <c r="I52" s="74"/>
      <c r="J52" s="56" t="n">
        <f aca="false">H52/3600</f>
        <v>0</v>
      </c>
      <c r="L52" s="73" t="n">
        <v>2275.0744</v>
      </c>
      <c r="M52" s="74" t="n">
        <v>35.9237</v>
      </c>
      <c r="N52" s="74" t="n">
        <v>38.5388</v>
      </c>
      <c r="O52" s="74" t="n">
        <v>40.0718</v>
      </c>
      <c r="P52" s="74" t="n">
        <v>7551.882</v>
      </c>
      <c r="Q52" s="74" t="n">
        <v>11.109</v>
      </c>
      <c r="R52" s="56" t="n">
        <f aca="false">P52/3600</f>
        <v>2.097745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/>
      <c r="I53" s="74"/>
      <c r="J53" s="56" t="n">
        <f aca="false">H53/3600</f>
        <v>0</v>
      </c>
      <c r="L53" s="73" t="n">
        <v>1017.2224</v>
      </c>
      <c r="M53" s="74" t="n">
        <v>32.8049</v>
      </c>
      <c r="N53" s="74" t="n">
        <v>36.6534</v>
      </c>
      <c r="O53" s="74" t="n">
        <v>38.2727</v>
      </c>
      <c r="P53" s="74" t="n">
        <v>6895.204</v>
      </c>
      <c r="Q53" s="74" t="n">
        <v>9.192</v>
      </c>
      <c r="R53" s="56" t="n">
        <f aca="false">P53/3600</f>
        <v>1.91533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/>
      <c r="I54" s="76"/>
      <c r="J54" s="62" t="n">
        <f aca="false">H54/3600</f>
        <v>0</v>
      </c>
      <c r="L54" s="75" t="n">
        <v>462.3784</v>
      </c>
      <c r="M54" s="76" t="n">
        <v>29.9824</v>
      </c>
      <c r="N54" s="76" t="n">
        <v>35.3993</v>
      </c>
      <c r="O54" s="76" t="n">
        <v>37.0086</v>
      </c>
      <c r="P54" s="76" t="n">
        <v>6378.456</v>
      </c>
      <c r="Q54" s="76" t="n">
        <v>7.698</v>
      </c>
      <c r="R54" s="62" t="n">
        <f aca="false">P54/3600</f>
        <v>1.77179333333333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/>
      <c r="I55" s="72"/>
      <c r="J55" s="51" t="n">
        <f aca="false">H55/3600</f>
        <v>0</v>
      </c>
      <c r="L55" s="71" t="n">
        <v>1741.5096</v>
      </c>
      <c r="M55" s="72" t="n">
        <v>40.4065</v>
      </c>
      <c r="N55" s="72" t="n">
        <v>42.9592</v>
      </c>
      <c r="O55" s="72" t="n">
        <v>42.3212</v>
      </c>
      <c r="P55" s="72" t="n">
        <v>2709.392</v>
      </c>
      <c r="Q55" s="72" t="n">
        <v>5.439</v>
      </c>
      <c r="R55" s="51" t="n">
        <f aca="false">P55/3600</f>
        <v>0.75260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/>
      <c r="I56" s="74"/>
      <c r="J56" s="56" t="n">
        <f aca="false">H56/3600</f>
        <v>0</v>
      </c>
      <c r="L56" s="73" t="n">
        <v>887.7024</v>
      </c>
      <c r="M56" s="74" t="n">
        <v>36.7368</v>
      </c>
      <c r="N56" s="74" t="n">
        <v>40.3904</v>
      </c>
      <c r="O56" s="74" t="n">
        <v>39.3538</v>
      </c>
      <c r="P56" s="74" t="n">
        <v>2527.396</v>
      </c>
      <c r="Q56" s="74" t="n">
        <v>3.928</v>
      </c>
      <c r="R56" s="56" t="n">
        <f aca="false">P56/3600</f>
        <v>0.702054444444445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/>
      <c r="I57" s="74"/>
      <c r="J57" s="56" t="n">
        <f aca="false">H57/3600</f>
        <v>0</v>
      </c>
      <c r="L57" s="73" t="n">
        <v>429.68</v>
      </c>
      <c r="M57" s="74" t="n">
        <v>33.2841</v>
      </c>
      <c r="N57" s="74" t="n">
        <v>38.4259</v>
      </c>
      <c r="O57" s="74" t="n">
        <v>37.0754</v>
      </c>
      <c r="P57" s="74" t="n">
        <v>2342.563</v>
      </c>
      <c r="Q57" s="74" t="n">
        <v>3.318</v>
      </c>
      <c r="R57" s="56" t="n">
        <f aca="false">P57/3600</f>
        <v>0.65071194444444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/>
      <c r="I58" s="76"/>
      <c r="J58" s="62" t="n">
        <f aca="false">H58/3600</f>
        <v>0</v>
      </c>
      <c r="L58" s="75" t="n">
        <v>213.5464</v>
      </c>
      <c r="M58" s="76" t="n">
        <v>30.3856</v>
      </c>
      <c r="N58" s="76" t="n">
        <v>37.0288</v>
      </c>
      <c r="O58" s="76" t="n">
        <v>35.4489</v>
      </c>
      <c r="P58" s="76" t="n">
        <v>2195.476</v>
      </c>
      <c r="Q58" s="76" t="n">
        <v>2.863</v>
      </c>
      <c r="R58" s="62" t="n">
        <f aca="false">P58/3600</f>
        <v>0.609854444444445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/>
      <c r="I59" s="72"/>
      <c r="J59" s="51" t="n">
        <f aca="false">H59/3600</f>
        <v>0</v>
      </c>
      <c r="L59" s="71" t="n">
        <v>2140.3256</v>
      </c>
      <c r="M59" s="72" t="n">
        <v>37.8357</v>
      </c>
      <c r="N59" s="72" t="n">
        <v>42.2802</v>
      </c>
      <c r="O59" s="72" t="n">
        <v>43.1654</v>
      </c>
      <c r="P59" s="72" t="n">
        <v>3029.908</v>
      </c>
      <c r="Q59" s="72" t="n">
        <v>7.188</v>
      </c>
      <c r="R59" s="51" t="n">
        <f aca="false">P59/3600</f>
        <v>0.84164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/>
      <c r="I60" s="74"/>
      <c r="J60" s="56" t="n">
        <f aca="false">H60/3600</f>
        <v>0</v>
      </c>
      <c r="L60" s="73" t="n">
        <v>744.648</v>
      </c>
      <c r="M60" s="74" t="n">
        <v>34.0923</v>
      </c>
      <c r="N60" s="74" t="n">
        <v>40.3571</v>
      </c>
      <c r="O60" s="74" t="n">
        <v>41.1416</v>
      </c>
      <c r="P60" s="74" t="n">
        <v>2686.812</v>
      </c>
      <c r="Q60" s="74" t="n">
        <v>5.212</v>
      </c>
      <c r="R60" s="56" t="n">
        <f aca="false">P60/3600</f>
        <v>0.746336666666667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/>
      <c r="I61" s="74"/>
      <c r="J61" s="56" t="n">
        <f aca="false">H61/3600</f>
        <v>0</v>
      </c>
      <c r="L61" s="73" t="n">
        <v>301.1296</v>
      </c>
      <c r="M61" s="74" t="n">
        <v>31.0228</v>
      </c>
      <c r="N61" s="74" t="n">
        <v>39.0294</v>
      </c>
      <c r="O61" s="74" t="n">
        <v>39.8006</v>
      </c>
      <c r="P61" s="74" t="n">
        <v>2509.221</v>
      </c>
      <c r="Q61" s="74" t="n">
        <v>3.815</v>
      </c>
      <c r="R61" s="56" t="n">
        <f aca="false">P61/3600</f>
        <v>0.6970058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/>
      <c r="I62" s="76"/>
      <c r="J62" s="62" t="n">
        <f aca="false">H62/3600</f>
        <v>0</v>
      </c>
      <c r="L62" s="75" t="n">
        <v>126.4392</v>
      </c>
      <c r="M62" s="76" t="n">
        <v>27.9822</v>
      </c>
      <c r="N62" s="76" t="n">
        <v>38.0211</v>
      </c>
      <c r="O62" s="76" t="n">
        <v>38.8686</v>
      </c>
      <c r="P62" s="76" t="n">
        <v>2353.517</v>
      </c>
      <c r="Q62" s="76" t="n">
        <v>3.296</v>
      </c>
      <c r="R62" s="62" t="n">
        <f aca="false">P62/3600</f>
        <v>0.653754722222222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/>
      <c r="I63" s="72"/>
      <c r="J63" s="51" t="n">
        <f aca="false">H63/3600</f>
        <v>0</v>
      </c>
      <c r="L63" s="71" t="n">
        <v>1907.0584</v>
      </c>
      <c r="M63" s="72" t="n">
        <v>37.618</v>
      </c>
      <c r="N63" s="72" t="n">
        <v>40.1356</v>
      </c>
      <c r="O63" s="72" t="n">
        <v>40.7997</v>
      </c>
      <c r="P63" s="72" t="n">
        <v>2359.437</v>
      </c>
      <c r="Q63" s="72" t="n">
        <v>5.439</v>
      </c>
      <c r="R63" s="51" t="n">
        <f aca="false">P63/3600</f>
        <v>0.65539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/>
      <c r="I64" s="74"/>
      <c r="J64" s="56" t="n">
        <f aca="false">H64/3600</f>
        <v>0</v>
      </c>
      <c r="L64" s="73" t="n">
        <v>822.892</v>
      </c>
      <c r="M64" s="74" t="n">
        <v>33.9959</v>
      </c>
      <c r="N64" s="74" t="n">
        <v>37.5384</v>
      </c>
      <c r="O64" s="74" t="n">
        <v>38.1065</v>
      </c>
      <c r="P64" s="74" t="n">
        <v>2131.097</v>
      </c>
      <c r="Q64" s="74" t="n">
        <v>4.253</v>
      </c>
      <c r="R64" s="56" t="n">
        <f aca="false">P64/3600</f>
        <v>0.591971388888889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/>
      <c r="I65" s="74"/>
      <c r="J65" s="56" t="n">
        <f aca="false">H65/3600</f>
        <v>0</v>
      </c>
      <c r="L65" s="73" t="n">
        <v>353.24</v>
      </c>
      <c r="M65" s="74" t="n">
        <v>30.6462</v>
      </c>
      <c r="N65" s="74" t="n">
        <v>35.596</v>
      </c>
      <c r="O65" s="74" t="n">
        <v>36.1474</v>
      </c>
      <c r="P65" s="74" t="n">
        <v>1977.343</v>
      </c>
      <c r="Q65" s="74" t="n">
        <v>3.302</v>
      </c>
      <c r="R65" s="56" t="n">
        <f aca="false">P65/3600</f>
        <v>0.5492619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/>
      <c r="I66" s="76"/>
      <c r="J66" s="62" t="n">
        <f aca="false">H66/3600</f>
        <v>0</v>
      </c>
      <c r="L66" s="75" t="n">
        <v>148.9608</v>
      </c>
      <c r="M66" s="76" t="n">
        <v>27.6429</v>
      </c>
      <c r="N66" s="76" t="n">
        <v>34.2625</v>
      </c>
      <c r="O66" s="76" t="n">
        <v>34.7973</v>
      </c>
      <c r="P66" s="76" t="n">
        <v>1854.241</v>
      </c>
      <c r="Q66" s="76" t="n">
        <v>2.57</v>
      </c>
      <c r="R66" s="62" t="n">
        <f aca="false">P66/3600</f>
        <v>0.515066944444445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/>
      <c r="I67" s="72"/>
      <c r="J67" s="51" t="n">
        <f aca="false">H67/3600</f>
        <v>0</v>
      </c>
      <c r="L67" s="71" t="n">
        <v>1326.5552</v>
      </c>
      <c r="M67" s="72" t="n">
        <v>39.3627</v>
      </c>
      <c r="N67" s="72" t="n">
        <v>40.7754</v>
      </c>
      <c r="O67" s="72" t="n">
        <v>41.7811</v>
      </c>
      <c r="P67" s="72" t="n">
        <v>1852.307</v>
      </c>
      <c r="Q67" s="72" t="n">
        <v>3.626</v>
      </c>
      <c r="R67" s="51" t="n">
        <f aca="false">P67/3600</f>
        <v>0.51452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/>
      <c r="I68" s="74"/>
      <c r="J68" s="56" t="n">
        <f aca="false">H68/3600</f>
        <v>0</v>
      </c>
      <c r="L68" s="73" t="n">
        <v>644.4952</v>
      </c>
      <c r="M68" s="74" t="n">
        <v>35.5086</v>
      </c>
      <c r="N68" s="74" t="n">
        <v>37.9977</v>
      </c>
      <c r="O68" s="74" t="n">
        <v>39.1049</v>
      </c>
      <c r="P68" s="74" t="n">
        <v>1664.953</v>
      </c>
      <c r="Q68" s="74" t="n">
        <v>3.169</v>
      </c>
      <c r="R68" s="56" t="n">
        <f aca="false">P68/3600</f>
        <v>0.462486944444444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/>
      <c r="I69" s="74"/>
      <c r="J69" s="56" t="n">
        <f aca="false">H69/3600</f>
        <v>0</v>
      </c>
      <c r="L69" s="73" t="n">
        <v>301.6576</v>
      </c>
      <c r="M69" s="74" t="n">
        <v>31.9754</v>
      </c>
      <c r="N69" s="74" t="n">
        <v>36.0739</v>
      </c>
      <c r="O69" s="74" t="n">
        <v>37.1412</v>
      </c>
      <c r="P69" s="74" t="n">
        <v>1512.428</v>
      </c>
      <c r="Q69" s="74" t="n">
        <v>2.537</v>
      </c>
      <c r="R69" s="56" t="n">
        <f aca="false">P69/3600</f>
        <v>0.42011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/>
      <c r="I70" s="76"/>
      <c r="J70" s="62" t="n">
        <f aca="false">H70/3600</f>
        <v>0</v>
      </c>
      <c r="L70" s="75" t="n">
        <v>144.0184</v>
      </c>
      <c r="M70" s="76" t="n">
        <v>29.1832</v>
      </c>
      <c r="N70" s="76" t="n">
        <v>34.7119</v>
      </c>
      <c r="O70" s="76" t="n">
        <v>35.7023</v>
      </c>
      <c r="P70" s="76" t="n">
        <v>1392.221</v>
      </c>
      <c r="Q70" s="76" t="n">
        <v>2.043</v>
      </c>
      <c r="R70" s="62" t="n">
        <f aca="false">P70/3600</f>
        <v>0.386728055555556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/>
      <c r="I71" s="72"/>
      <c r="J71" s="51" t="n">
        <f aca="false">H71/3600</f>
        <v>0</v>
      </c>
      <c r="L71" s="71" t="n">
        <v>2040.0648</v>
      </c>
      <c r="M71" s="72" t="n">
        <v>43.2166</v>
      </c>
      <c r="N71" s="72" t="n">
        <v>46.3874</v>
      </c>
      <c r="O71" s="72" t="n">
        <v>47.3109</v>
      </c>
      <c r="P71" s="72" t="n">
        <v>22144.977</v>
      </c>
      <c r="Q71" s="72" t="n">
        <v>25.027</v>
      </c>
      <c r="R71" s="51" t="n">
        <f aca="false">P71/3600</f>
        <v>6.1513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/>
      <c r="I72" s="74"/>
      <c r="J72" s="56" t="n">
        <f aca="false">H72/3600</f>
        <v>0</v>
      </c>
      <c r="L72" s="73" t="n">
        <v>753.1504</v>
      </c>
      <c r="M72" s="74" t="n">
        <v>40.9745</v>
      </c>
      <c r="N72" s="74" t="n">
        <v>45.1268</v>
      </c>
      <c r="O72" s="74" t="n">
        <v>45.7111</v>
      </c>
      <c r="P72" s="74" t="n">
        <v>21222.33</v>
      </c>
      <c r="Q72" s="74" t="n">
        <v>21.157</v>
      </c>
      <c r="R72" s="56" t="n">
        <f aca="false">P72/3600</f>
        <v>5.89509166666667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/>
      <c r="I73" s="74"/>
      <c r="J73" s="56" t="n">
        <f aca="false">H73/3600</f>
        <v>0</v>
      </c>
      <c r="L73" s="73" t="n">
        <v>358.1664</v>
      </c>
      <c r="M73" s="74" t="n">
        <v>38.4997</v>
      </c>
      <c r="N73" s="74" t="n">
        <v>43.8319</v>
      </c>
      <c r="O73" s="74" t="n">
        <v>44.1641</v>
      </c>
      <c r="P73" s="74" t="n">
        <v>20614.686</v>
      </c>
      <c r="Q73" s="74" t="n">
        <v>17.599</v>
      </c>
      <c r="R73" s="56" t="n">
        <f aca="false">P73/3600</f>
        <v>5.72630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/>
      <c r="I74" s="76"/>
      <c r="J74" s="62" t="n">
        <f aca="false">H74/3600</f>
        <v>0</v>
      </c>
      <c r="L74" s="75" t="n">
        <v>188.1232</v>
      </c>
      <c r="M74" s="76" t="n">
        <v>35.7823</v>
      </c>
      <c r="N74" s="76" t="n">
        <v>42.7477</v>
      </c>
      <c r="O74" s="76" t="n">
        <v>42.9538</v>
      </c>
      <c r="P74" s="76" t="n">
        <v>20132.336</v>
      </c>
      <c r="Q74" s="76" t="n">
        <v>16.476</v>
      </c>
      <c r="R74" s="62" t="n">
        <f aca="false">P74/3600</f>
        <v>5.59231555555556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/>
      <c r="I75" s="72"/>
      <c r="J75" s="51" t="n">
        <f aca="false">H75/3600</f>
        <v>0</v>
      </c>
      <c r="L75" s="71" t="n">
        <v>2716.3648</v>
      </c>
      <c r="M75" s="72" t="n">
        <v>42.9452</v>
      </c>
      <c r="N75" s="72" t="n">
        <v>47.7989</v>
      </c>
      <c r="O75" s="72" t="n">
        <v>47.4763</v>
      </c>
      <c r="P75" s="72" t="n">
        <v>22115.479</v>
      </c>
      <c r="Q75" s="72" t="n">
        <v>25.266</v>
      </c>
      <c r="R75" s="51" t="n">
        <f aca="false">P75/3600</f>
        <v>6.14318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/>
      <c r="I76" s="74"/>
      <c r="J76" s="56" t="n">
        <f aca="false">H76/3600</f>
        <v>0</v>
      </c>
      <c r="L76" s="73" t="n">
        <v>892.0656</v>
      </c>
      <c r="M76" s="74" t="n">
        <v>40.5247</v>
      </c>
      <c r="N76" s="74" t="n">
        <v>46.3887</v>
      </c>
      <c r="O76" s="74" t="n">
        <v>45.5877</v>
      </c>
      <c r="P76" s="74" t="n">
        <v>21094.041</v>
      </c>
      <c r="Q76" s="74" t="n">
        <v>20.133</v>
      </c>
      <c r="R76" s="56" t="n">
        <f aca="false">P76/3600</f>
        <v>5.85945583333333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/>
      <c r="I77" s="74"/>
      <c r="J77" s="56" t="n">
        <f aca="false">H77/3600</f>
        <v>0</v>
      </c>
      <c r="L77" s="73" t="n">
        <v>414.456</v>
      </c>
      <c r="M77" s="74" t="n">
        <v>37.9136</v>
      </c>
      <c r="N77" s="74" t="n">
        <v>45.2147</v>
      </c>
      <c r="O77" s="74" t="n">
        <v>43.8322</v>
      </c>
      <c r="P77" s="74" t="n">
        <v>20558.213</v>
      </c>
      <c r="Q77" s="74" t="n">
        <v>17.886</v>
      </c>
      <c r="R77" s="56" t="n">
        <f aca="false">P77/3600</f>
        <v>5.7106147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/>
      <c r="I78" s="76"/>
      <c r="J78" s="62" t="n">
        <f aca="false">H78/3600</f>
        <v>0</v>
      </c>
      <c r="L78" s="75" t="n">
        <v>219.2056</v>
      </c>
      <c r="M78" s="76" t="n">
        <v>35.0101</v>
      </c>
      <c r="N78" s="76" t="n">
        <v>44.3521</v>
      </c>
      <c r="O78" s="76" t="n">
        <v>42.6165</v>
      </c>
      <c r="P78" s="76" t="n">
        <v>20606.211</v>
      </c>
      <c r="Q78" s="76" t="n">
        <v>16.153</v>
      </c>
      <c r="R78" s="62" t="n">
        <f aca="false">P78/3600</f>
        <v>5.7239475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/>
      <c r="I79" s="72"/>
      <c r="J79" s="51" t="n">
        <f aca="false">H79/3600</f>
        <v>0</v>
      </c>
      <c r="L79" s="71" t="n">
        <v>2319.6888</v>
      </c>
      <c r="M79" s="72" t="n">
        <v>42.9355</v>
      </c>
      <c r="N79" s="72" t="n">
        <v>47.5156</v>
      </c>
      <c r="O79" s="72" t="n">
        <v>47.711</v>
      </c>
      <c r="P79" s="72" t="n">
        <v>22262.808</v>
      </c>
      <c r="Q79" s="72" t="n">
        <v>24.074</v>
      </c>
      <c r="R79" s="51" t="n">
        <f aca="false">P79/3600</f>
        <v>6.18411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/>
      <c r="I80" s="74"/>
      <c r="J80" s="56" t="n">
        <f aca="false">H80/3600</f>
        <v>0</v>
      </c>
      <c r="L80" s="73" t="n">
        <v>745.6656</v>
      </c>
      <c r="M80" s="74" t="n">
        <v>40.566</v>
      </c>
      <c r="N80" s="74" t="n">
        <v>45.7454</v>
      </c>
      <c r="O80" s="74" t="n">
        <v>45.9022</v>
      </c>
      <c r="P80" s="74" t="n">
        <v>21213.939</v>
      </c>
      <c r="Q80" s="74" t="n">
        <v>20.366</v>
      </c>
      <c r="R80" s="56" t="n">
        <f aca="false">P80/3600</f>
        <v>5.89276083333333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/>
      <c r="I81" s="74"/>
      <c r="J81" s="56" t="n">
        <f aca="false">H81/3600</f>
        <v>0</v>
      </c>
      <c r="L81" s="73" t="n">
        <v>329.8728</v>
      </c>
      <c r="M81" s="74" t="n">
        <v>38.0671</v>
      </c>
      <c r="N81" s="74" t="n">
        <v>44.1906</v>
      </c>
      <c r="O81" s="74" t="n">
        <v>44.1801</v>
      </c>
      <c r="P81" s="74" t="n">
        <v>20743.28</v>
      </c>
      <c r="Q81" s="74" t="n">
        <v>17.291</v>
      </c>
      <c r="R81" s="56" t="n">
        <f aca="false">P81/3600</f>
        <v>5.76202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/>
      <c r="I82" s="76"/>
      <c r="J82" s="62" t="n">
        <f aca="false">H82/3600</f>
        <v>0</v>
      </c>
      <c r="L82" s="75" t="n">
        <v>168.0256</v>
      </c>
      <c r="M82" s="76" t="n">
        <v>35.4145</v>
      </c>
      <c r="N82" s="76" t="n">
        <v>43.1163</v>
      </c>
      <c r="O82" s="76" t="n">
        <v>42.8524</v>
      </c>
      <c r="P82" s="76" t="n">
        <v>20296.694</v>
      </c>
      <c r="Q82" s="76" t="n">
        <v>16.024</v>
      </c>
      <c r="R82" s="62" t="n">
        <f aca="false">P82/3600</f>
        <v>5.63797055555556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5.5928274438703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455369722222222</v>
      </c>
      <c r="R108" s="80" t="n">
        <f aca="false">SUM(R3:R98)</f>
        <v>355.176349444444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5.5928274438703</v>
      </c>
      <c r="R113" s="80" t="n">
        <f aca="false">GEOMEAN(R19:R82)</f>
        <v>3.27023230795089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O24" activeCellId="0" sqref="O2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/>
      <c r="I19" s="72"/>
      <c r="J19" s="51" t="n">
        <f aca="false">H19/3600</f>
        <v>0</v>
      </c>
      <c r="L19" s="71" t="n">
        <v>5753.4728</v>
      </c>
      <c r="M19" s="72" t="n">
        <v>41.2155</v>
      </c>
      <c r="N19" s="72" t="n">
        <v>43.0331</v>
      </c>
      <c r="O19" s="72" t="n">
        <v>44.508</v>
      </c>
      <c r="P19" s="72" t="n">
        <v>18338.434</v>
      </c>
      <c r="Q19" s="72" t="n">
        <v>33.073</v>
      </c>
      <c r="R19" s="51" t="n">
        <f aca="false">P19/3600</f>
        <v>5.09400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/>
      <c r="I20" s="74"/>
      <c r="J20" s="56" t="n">
        <f aca="false">H20/3600</f>
        <v>0</v>
      </c>
      <c r="L20" s="73" t="n">
        <v>2594.3048</v>
      </c>
      <c r="M20" s="74" t="n">
        <v>39.2113</v>
      </c>
      <c r="N20" s="74" t="n">
        <v>41.4175</v>
      </c>
      <c r="O20" s="74" t="n">
        <v>42.6202</v>
      </c>
      <c r="P20" s="74" t="n">
        <v>16732.415</v>
      </c>
      <c r="Q20" s="74" t="n">
        <v>28.238</v>
      </c>
      <c r="R20" s="56" t="n">
        <f aca="false">P20/3600</f>
        <v>4.64789305555556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/>
      <c r="I21" s="74"/>
      <c r="J21" s="56" t="n">
        <f aca="false">H21/3600</f>
        <v>0</v>
      </c>
      <c r="L21" s="73" t="n">
        <v>1227.1656</v>
      </c>
      <c r="M21" s="74" t="n">
        <v>36.7465</v>
      </c>
      <c r="N21" s="74" t="n">
        <v>40.1606</v>
      </c>
      <c r="O21" s="74" t="n">
        <v>41.3717</v>
      </c>
      <c r="P21" s="74" t="n">
        <v>15175.558</v>
      </c>
      <c r="Q21" s="74" t="n">
        <v>24.19</v>
      </c>
      <c r="R21" s="56" t="n">
        <f aca="false">P21/3600</f>
        <v>4.21543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/>
      <c r="I22" s="76"/>
      <c r="J22" s="62" t="n">
        <f aca="false">H22/3600</f>
        <v>0</v>
      </c>
      <c r="L22" s="75" t="n">
        <v>586.7408</v>
      </c>
      <c r="M22" s="76" t="n">
        <v>34.1904</v>
      </c>
      <c r="N22" s="76" t="n">
        <v>39.304</v>
      </c>
      <c r="O22" s="76" t="n">
        <v>40.6106</v>
      </c>
      <c r="P22" s="76" t="n">
        <v>13896.07</v>
      </c>
      <c r="Q22" s="76" t="n">
        <v>20.701</v>
      </c>
      <c r="R22" s="62" t="n">
        <f aca="false">P22/3600</f>
        <v>3.86001944444444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/>
      <c r="I23" s="72"/>
      <c r="J23" s="51" t="n">
        <f aca="false">H23/3600</f>
        <v>0</v>
      </c>
      <c r="L23" s="71" t="n">
        <v>8418.5448</v>
      </c>
      <c r="M23" s="72" t="n">
        <v>39.463</v>
      </c>
      <c r="N23" s="72" t="n">
        <v>41.6346</v>
      </c>
      <c r="O23" s="72" t="n">
        <v>42.7095</v>
      </c>
      <c r="P23" s="72" t="n">
        <v>16007.823</v>
      </c>
      <c r="Q23" s="72" t="n">
        <v>36.998</v>
      </c>
      <c r="R23" s="51" t="n">
        <f aca="false">P23/3600</f>
        <v>4.4466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/>
      <c r="I24" s="74"/>
      <c r="J24" s="56" t="n">
        <f aca="false">H24/3600</f>
        <v>0</v>
      </c>
      <c r="L24" s="73" t="n">
        <v>3333.2744</v>
      </c>
      <c r="M24" s="74" t="n">
        <v>36.6357</v>
      </c>
      <c r="N24" s="74" t="n">
        <v>39.5802</v>
      </c>
      <c r="O24" s="74" t="n">
        <v>40.5594</v>
      </c>
      <c r="P24" s="74" t="n">
        <v>14145.534</v>
      </c>
      <c r="Q24" s="74" t="n">
        <v>27.12</v>
      </c>
      <c r="R24" s="56" t="n">
        <f aca="false">P24/3600</f>
        <v>3.929315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/>
      <c r="I25" s="74"/>
      <c r="J25" s="56" t="n">
        <f aca="false">H25/3600</f>
        <v>0</v>
      </c>
      <c r="L25" s="73" t="n">
        <v>1397.6296</v>
      </c>
      <c r="M25" s="74" t="n">
        <v>33.9471</v>
      </c>
      <c r="N25" s="74" t="n">
        <v>37.9899</v>
      </c>
      <c r="O25" s="74" t="n">
        <v>39.2204</v>
      </c>
      <c r="P25" s="74" t="n">
        <v>12960.624</v>
      </c>
      <c r="Q25" s="74" t="n">
        <v>23.355</v>
      </c>
      <c r="R25" s="56" t="n">
        <f aca="false">P25/3600</f>
        <v>3.60017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/>
      <c r="I26" s="76"/>
      <c r="J26" s="62" t="n">
        <f aca="false">H26/3600</f>
        <v>0</v>
      </c>
      <c r="L26" s="75" t="n">
        <v>598.8144</v>
      </c>
      <c r="M26" s="76" t="n">
        <v>31.452</v>
      </c>
      <c r="N26" s="76" t="n">
        <v>36.9335</v>
      </c>
      <c r="O26" s="76" t="n">
        <v>38.483</v>
      </c>
      <c r="P26" s="76" t="n">
        <v>12056.647</v>
      </c>
      <c r="Q26" s="76" t="n">
        <v>18.242</v>
      </c>
      <c r="R26" s="62" t="n">
        <f aca="false">P26/3600</f>
        <v>3.34906861111111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/>
      <c r="I27" s="72"/>
      <c r="J27" s="51" t="n">
        <f aca="false">H27/3600</f>
        <v>0</v>
      </c>
      <c r="L27" s="71" t="n">
        <v>23957.0376</v>
      </c>
      <c r="M27" s="72" t="n">
        <v>38.3088</v>
      </c>
      <c r="N27" s="72" t="n">
        <v>39.7992</v>
      </c>
      <c r="O27" s="72" t="n">
        <v>43.0076</v>
      </c>
      <c r="P27" s="72" t="n">
        <v>34231.62</v>
      </c>
      <c r="Q27" s="72" t="n">
        <v>80.598</v>
      </c>
      <c r="R27" s="51" t="n">
        <f aca="false">P27/3600</f>
        <v>9.5087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/>
      <c r="I28" s="74"/>
      <c r="J28" s="56" t="n">
        <f aca="false">H28/3600</f>
        <v>0</v>
      </c>
      <c r="L28" s="73" t="n">
        <v>6460.5664</v>
      </c>
      <c r="M28" s="74" t="n">
        <v>36.4358</v>
      </c>
      <c r="N28" s="74" t="n">
        <v>38.7109</v>
      </c>
      <c r="O28" s="74" t="n">
        <v>41.1029</v>
      </c>
      <c r="P28" s="74" t="n">
        <v>28800.174</v>
      </c>
      <c r="Q28" s="74" t="n">
        <v>48.631</v>
      </c>
      <c r="R28" s="56" t="n">
        <f aca="false">P28/3600</f>
        <v>8.00004833333333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/>
      <c r="I29" s="74"/>
      <c r="J29" s="56" t="n">
        <f aca="false">H29/3600</f>
        <v>0</v>
      </c>
      <c r="L29" s="73" t="n">
        <v>2804.1352</v>
      </c>
      <c r="M29" s="74" t="n">
        <v>34.336</v>
      </c>
      <c r="N29" s="74" t="n">
        <v>37.7966</v>
      </c>
      <c r="O29" s="74" t="n">
        <v>39.5045</v>
      </c>
      <c r="P29" s="74" t="n">
        <v>25984.828</v>
      </c>
      <c r="Q29" s="74" t="n">
        <v>37.369</v>
      </c>
      <c r="R29" s="56" t="n">
        <f aca="false">P29/3600</f>
        <v>7.218007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/>
      <c r="I30" s="76"/>
      <c r="J30" s="62" t="n">
        <f aca="false">H30/3600</f>
        <v>0</v>
      </c>
      <c r="L30" s="75" t="n">
        <v>1349.4672</v>
      </c>
      <c r="M30" s="76" t="n">
        <v>32.0558</v>
      </c>
      <c r="N30" s="76" t="n">
        <v>37.0896</v>
      </c>
      <c r="O30" s="76" t="n">
        <v>38.3468</v>
      </c>
      <c r="P30" s="76" t="n">
        <v>24291.916</v>
      </c>
      <c r="Q30" s="76" t="n">
        <v>33.361</v>
      </c>
      <c r="R30" s="62" t="n">
        <f aca="false">P30/3600</f>
        <v>6.74775444444444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/>
      <c r="I31" s="72"/>
      <c r="J31" s="51" t="n">
        <f aca="false">H31/3600</f>
        <v>0</v>
      </c>
      <c r="L31" s="71" t="n">
        <v>23429.276</v>
      </c>
      <c r="M31" s="72" t="n">
        <v>39.0424</v>
      </c>
      <c r="N31" s="72" t="n">
        <v>43.3619</v>
      </c>
      <c r="O31" s="72" t="n">
        <v>44.4439</v>
      </c>
      <c r="P31" s="72" t="n">
        <v>43675.87</v>
      </c>
      <c r="Q31" s="72" t="n">
        <v>87.205</v>
      </c>
      <c r="R31" s="51" t="n">
        <f aca="false">P31/3600</f>
        <v>12.132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/>
      <c r="I32" s="74"/>
      <c r="J32" s="56" t="n">
        <f aca="false">H32/3600</f>
        <v>0</v>
      </c>
      <c r="L32" s="73" t="n">
        <v>7802.4336</v>
      </c>
      <c r="M32" s="74" t="n">
        <v>37.1792</v>
      </c>
      <c r="N32" s="74" t="n">
        <v>41.9266</v>
      </c>
      <c r="O32" s="74" t="n">
        <v>42.3521</v>
      </c>
      <c r="P32" s="74" t="n">
        <v>37329.694</v>
      </c>
      <c r="Q32" s="74" t="n">
        <v>62.161</v>
      </c>
      <c r="R32" s="56" t="n">
        <f aca="false">P32/3600</f>
        <v>10.3693594444444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/>
      <c r="I33" s="74"/>
      <c r="J33" s="56" t="n">
        <f aca="false">H33/3600</f>
        <v>0</v>
      </c>
      <c r="L33" s="73" t="n">
        <v>3516.3568</v>
      </c>
      <c r="M33" s="74" t="n">
        <v>35.2247</v>
      </c>
      <c r="N33" s="74" t="n">
        <v>40.603</v>
      </c>
      <c r="O33" s="74" t="n">
        <v>40.5076</v>
      </c>
      <c r="P33" s="74" t="n">
        <v>33281.968</v>
      </c>
      <c r="Q33" s="74" t="n">
        <v>53.632</v>
      </c>
      <c r="R33" s="56" t="n">
        <f aca="false">P33/3600</f>
        <v>9.24499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/>
      <c r="I34" s="76"/>
      <c r="J34" s="62" t="n">
        <f aca="false">H34/3600</f>
        <v>0</v>
      </c>
      <c r="L34" s="75" t="n">
        <v>1732.2224</v>
      </c>
      <c r="M34" s="76" t="n">
        <v>33.0691</v>
      </c>
      <c r="N34" s="76" t="n">
        <v>39.6177</v>
      </c>
      <c r="O34" s="76" t="n">
        <v>39.1582</v>
      </c>
      <c r="P34" s="76" t="n">
        <v>30165.197</v>
      </c>
      <c r="Q34" s="76" t="n">
        <v>44.782</v>
      </c>
      <c r="R34" s="62" t="n">
        <f aca="false">P34/3600</f>
        <v>8.37922138888889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/>
      <c r="I35" s="72"/>
      <c r="J35" s="51" t="n">
        <f aca="false">H35/3600</f>
        <v>0</v>
      </c>
      <c r="L35" s="71" t="n">
        <v>59539.4856</v>
      </c>
      <c r="M35" s="72" t="n">
        <v>37.6684</v>
      </c>
      <c r="N35" s="72" t="n">
        <v>41.7157</v>
      </c>
      <c r="O35" s="72" t="n">
        <v>43.8454</v>
      </c>
      <c r="P35" s="72" t="n">
        <v>44096.064</v>
      </c>
      <c r="Q35" s="72" t="n">
        <v>145.692</v>
      </c>
      <c r="R35" s="51" t="n">
        <f aca="false">P35/3600</f>
        <v>12.24890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/>
      <c r="I36" s="74"/>
      <c r="J36" s="56" t="n">
        <f aca="false">H36/3600</f>
        <v>0</v>
      </c>
      <c r="L36" s="73" t="n">
        <v>9383.272</v>
      </c>
      <c r="M36" s="74" t="n">
        <v>34.819</v>
      </c>
      <c r="N36" s="74" t="n">
        <v>40.2641</v>
      </c>
      <c r="O36" s="74" t="n">
        <v>42.6328</v>
      </c>
      <c r="P36" s="74" t="n">
        <v>32709.267</v>
      </c>
      <c r="Q36" s="74" t="n">
        <v>65.977</v>
      </c>
      <c r="R36" s="56" t="n">
        <f aca="false">P36/3600</f>
        <v>9.0859075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/>
      <c r="I37" s="74"/>
      <c r="J37" s="56" t="n">
        <f aca="false">H37/3600</f>
        <v>0</v>
      </c>
      <c r="L37" s="73" t="n">
        <v>2424.2264</v>
      </c>
      <c r="M37" s="74" t="n">
        <v>33.1423</v>
      </c>
      <c r="N37" s="74" t="n">
        <v>38.992</v>
      </c>
      <c r="O37" s="74" t="n">
        <v>41.5386</v>
      </c>
      <c r="P37" s="74" t="n">
        <v>29436.233</v>
      </c>
      <c r="Q37" s="74" t="n">
        <v>49.029</v>
      </c>
      <c r="R37" s="56" t="n">
        <f aca="false">P37/3600</f>
        <v>8.1767313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/>
      <c r="I38" s="76"/>
      <c r="J38" s="62" t="n">
        <f aca="false">H38/3600</f>
        <v>0</v>
      </c>
      <c r="L38" s="75" t="n">
        <v>865.096</v>
      </c>
      <c r="M38" s="76" t="n">
        <v>30.939</v>
      </c>
      <c r="N38" s="76" t="n">
        <v>38.1774</v>
      </c>
      <c r="O38" s="76" t="n">
        <v>40.7919</v>
      </c>
      <c r="P38" s="76" t="n">
        <v>28195.58</v>
      </c>
      <c r="Q38" s="76" t="n">
        <v>41.3</v>
      </c>
      <c r="R38" s="62" t="n">
        <f aca="false">P38/3600</f>
        <v>7.83210555555556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/>
      <c r="I39" s="72"/>
      <c r="J39" s="51" t="n">
        <f aca="false">H39/3600</f>
        <v>0</v>
      </c>
      <c r="L39" s="71" t="n">
        <v>4033.6192</v>
      </c>
      <c r="M39" s="72" t="n">
        <v>39.8395</v>
      </c>
      <c r="N39" s="72" t="n">
        <v>42.0174</v>
      </c>
      <c r="O39" s="72" t="n">
        <v>42.4489</v>
      </c>
      <c r="P39" s="72" t="n">
        <v>6928.387</v>
      </c>
      <c r="Q39" s="72" t="n">
        <v>13.651</v>
      </c>
      <c r="R39" s="51" t="n">
        <f aca="false">P39/3600</f>
        <v>1.92455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/>
      <c r="I40" s="74"/>
      <c r="J40" s="56" t="n">
        <f aca="false">H40/3600</f>
        <v>0</v>
      </c>
      <c r="L40" s="73" t="n">
        <v>1897.7584</v>
      </c>
      <c r="M40" s="74" t="n">
        <v>36.7321</v>
      </c>
      <c r="N40" s="74" t="n">
        <v>39.5244</v>
      </c>
      <c r="O40" s="74" t="n">
        <v>39.6555</v>
      </c>
      <c r="P40" s="74" t="n">
        <v>6154.265</v>
      </c>
      <c r="Q40" s="74" t="n">
        <v>11.017</v>
      </c>
      <c r="R40" s="56" t="n">
        <f aca="false">P40/3600</f>
        <v>1.70951805555556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/>
      <c r="I41" s="74"/>
      <c r="J41" s="56" t="n">
        <f aca="false">H41/3600</f>
        <v>0</v>
      </c>
      <c r="L41" s="73" t="n">
        <v>894.0624</v>
      </c>
      <c r="M41" s="74" t="n">
        <v>33.8546</v>
      </c>
      <c r="N41" s="74" t="n">
        <v>37.7149</v>
      </c>
      <c r="O41" s="74" t="n">
        <v>37.5667</v>
      </c>
      <c r="P41" s="74" t="n">
        <v>5547.323</v>
      </c>
      <c r="Q41" s="74" t="n">
        <v>9.183</v>
      </c>
      <c r="R41" s="56" t="n">
        <f aca="false">P41/3600</f>
        <v>1.5409230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/>
      <c r="I42" s="76"/>
      <c r="J42" s="62" t="n">
        <f aca="false">H42/3600</f>
        <v>0</v>
      </c>
      <c r="L42" s="75" t="n">
        <v>441.2304</v>
      </c>
      <c r="M42" s="76" t="n">
        <v>31.322</v>
      </c>
      <c r="N42" s="76" t="n">
        <v>36.4103</v>
      </c>
      <c r="O42" s="76" t="n">
        <v>36.0554</v>
      </c>
      <c r="P42" s="76" t="n">
        <v>5029.194</v>
      </c>
      <c r="Q42" s="76" t="n">
        <v>7.792</v>
      </c>
      <c r="R42" s="62" t="n">
        <f aca="false">P42/3600</f>
        <v>1.39699833333333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/>
      <c r="I43" s="72"/>
      <c r="J43" s="51" t="n">
        <f aca="false">H43/3600</f>
        <v>0</v>
      </c>
      <c r="L43" s="71" t="n">
        <v>4694.9056</v>
      </c>
      <c r="M43" s="72" t="n">
        <v>39.562</v>
      </c>
      <c r="N43" s="72" t="n">
        <v>42.6651</v>
      </c>
      <c r="O43" s="72" t="n">
        <v>43.9035</v>
      </c>
      <c r="P43" s="72" t="n">
        <v>8071.93</v>
      </c>
      <c r="Q43" s="72" t="n">
        <v>17.124</v>
      </c>
      <c r="R43" s="51" t="n">
        <f aca="false">P43/3600</f>
        <v>2.2422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/>
      <c r="I44" s="74"/>
      <c r="J44" s="56" t="n">
        <f aca="false">H44/3600</f>
        <v>0</v>
      </c>
      <c r="L44" s="73" t="n">
        <v>2036.8496</v>
      </c>
      <c r="M44" s="74" t="n">
        <v>36.707</v>
      </c>
      <c r="N44" s="74" t="n">
        <v>40.5863</v>
      </c>
      <c r="O44" s="74" t="n">
        <v>41.5391</v>
      </c>
      <c r="P44" s="74" t="n">
        <v>7115.277</v>
      </c>
      <c r="Q44" s="74" t="n">
        <v>12.621</v>
      </c>
      <c r="R44" s="56" t="n">
        <f aca="false">P44/3600</f>
        <v>1.97646583333333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/>
      <c r="I45" s="74"/>
      <c r="J45" s="56" t="n">
        <f aca="false">H45/3600</f>
        <v>0</v>
      </c>
      <c r="L45" s="73" t="n">
        <v>958.6184</v>
      </c>
      <c r="M45" s="74" t="n">
        <v>33.8198</v>
      </c>
      <c r="N45" s="74" t="n">
        <v>38.8808</v>
      </c>
      <c r="O45" s="74" t="n">
        <v>39.6577</v>
      </c>
      <c r="P45" s="74" t="n">
        <v>6461.142</v>
      </c>
      <c r="Q45" s="74" t="n">
        <v>10.428</v>
      </c>
      <c r="R45" s="56" t="n">
        <f aca="false">P45/3600</f>
        <v>1.794761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/>
      <c r="I46" s="76"/>
      <c r="J46" s="62" t="n">
        <f aca="false">H46/3600</f>
        <v>0</v>
      </c>
      <c r="L46" s="75" t="n">
        <v>476.888</v>
      </c>
      <c r="M46" s="76" t="n">
        <v>31.0066</v>
      </c>
      <c r="N46" s="76" t="n">
        <v>37.6272</v>
      </c>
      <c r="O46" s="76" t="n">
        <v>38.3338</v>
      </c>
      <c r="P46" s="76" t="n">
        <v>6015.97</v>
      </c>
      <c r="Q46" s="76" t="n">
        <v>8.952</v>
      </c>
      <c r="R46" s="62" t="n">
        <f aca="false">P46/3600</f>
        <v>1.67110277777778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/>
      <c r="I47" s="72"/>
      <c r="J47" s="51" t="n">
        <f aca="false">H47/3600</f>
        <v>0</v>
      </c>
      <c r="L47" s="71" t="n">
        <v>9174.8176</v>
      </c>
      <c r="M47" s="72" t="n">
        <v>37.7611</v>
      </c>
      <c r="N47" s="72" t="n">
        <v>40.4381</v>
      </c>
      <c r="O47" s="72" t="n">
        <v>41.2959</v>
      </c>
      <c r="P47" s="72" t="n">
        <v>7476.926</v>
      </c>
      <c r="Q47" s="72" t="n">
        <v>21.572</v>
      </c>
      <c r="R47" s="51" t="n">
        <f aca="false">P47/3600</f>
        <v>2.07692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/>
      <c r="I48" s="74"/>
      <c r="J48" s="56" t="n">
        <f aca="false">H48/3600</f>
        <v>0</v>
      </c>
      <c r="L48" s="73" t="n">
        <v>3727.892</v>
      </c>
      <c r="M48" s="74" t="n">
        <v>34.0188</v>
      </c>
      <c r="N48" s="74" t="n">
        <v>37.8905</v>
      </c>
      <c r="O48" s="74" t="n">
        <v>38.6999</v>
      </c>
      <c r="P48" s="74" t="n">
        <v>6290.676</v>
      </c>
      <c r="Q48" s="74" t="n">
        <v>14.306</v>
      </c>
      <c r="R48" s="56" t="n">
        <f aca="false">P48/3600</f>
        <v>1.74741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/>
      <c r="I49" s="74"/>
      <c r="J49" s="56" t="n">
        <f aca="false">H49/3600</f>
        <v>0</v>
      </c>
      <c r="L49" s="73" t="n">
        <v>1601.1312</v>
      </c>
      <c r="M49" s="74" t="n">
        <v>30.7287</v>
      </c>
      <c r="N49" s="74" t="n">
        <v>36.0273</v>
      </c>
      <c r="O49" s="74" t="n">
        <v>36.7817</v>
      </c>
      <c r="P49" s="74" t="n">
        <v>5516.766</v>
      </c>
      <c r="Q49" s="74" t="n">
        <v>10.999</v>
      </c>
      <c r="R49" s="56" t="n">
        <f aca="false">P49/3600</f>
        <v>1.53243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/>
      <c r="I50" s="76"/>
      <c r="J50" s="62" t="n">
        <f aca="false">H50/3600</f>
        <v>0</v>
      </c>
      <c r="L50" s="75" t="n">
        <v>667.3504</v>
      </c>
      <c r="M50" s="76" t="n">
        <v>27.6005</v>
      </c>
      <c r="N50" s="76" t="n">
        <v>34.7282</v>
      </c>
      <c r="O50" s="76" t="n">
        <v>35.451</v>
      </c>
      <c r="P50" s="76" t="n">
        <v>4986.234</v>
      </c>
      <c r="Q50" s="76" t="n">
        <v>9.017</v>
      </c>
      <c r="R50" s="62" t="n">
        <f aca="false">P50/3600</f>
        <v>1.385065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/>
      <c r="I51" s="72"/>
      <c r="J51" s="51" t="n">
        <f aca="false">H51/3600</f>
        <v>0</v>
      </c>
      <c r="L51" s="71" t="n">
        <v>5916.8824</v>
      </c>
      <c r="M51" s="72" t="n">
        <v>39.1408</v>
      </c>
      <c r="N51" s="72" t="n">
        <v>41.0019</v>
      </c>
      <c r="O51" s="72" t="n">
        <v>42.3247</v>
      </c>
      <c r="P51" s="72" t="n">
        <v>5708.032</v>
      </c>
      <c r="Q51" s="72" t="n">
        <v>14.302</v>
      </c>
      <c r="R51" s="51" t="n">
        <f aca="false">P51/3600</f>
        <v>1.58556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/>
      <c r="I52" s="74"/>
      <c r="J52" s="56" t="n">
        <f aca="false">H52/3600</f>
        <v>0</v>
      </c>
      <c r="L52" s="73" t="n">
        <v>2403.0904</v>
      </c>
      <c r="M52" s="74" t="n">
        <v>35.6</v>
      </c>
      <c r="N52" s="74" t="n">
        <v>38.462</v>
      </c>
      <c r="O52" s="74" t="n">
        <v>40.0018</v>
      </c>
      <c r="P52" s="74" t="n">
        <v>4983.123</v>
      </c>
      <c r="Q52" s="74" t="n">
        <v>9.342</v>
      </c>
      <c r="R52" s="56" t="n">
        <f aca="false">P52/3600</f>
        <v>1.38420083333333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/>
      <c r="I53" s="74"/>
      <c r="J53" s="56" t="n">
        <f aca="false">H53/3600</f>
        <v>0</v>
      </c>
      <c r="L53" s="73" t="n">
        <v>1054.1672</v>
      </c>
      <c r="M53" s="74" t="n">
        <v>32.5385</v>
      </c>
      <c r="N53" s="74" t="n">
        <v>36.5775</v>
      </c>
      <c r="O53" s="74" t="n">
        <v>38.2058</v>
      </c>
      <c r="P53" s="74" t="n">
        <v>4285.663</v>
      </c>
      <c r="Q53" s="74" t="n">
        <v>7.794</v>
      </c>
      <c r="R53" s="56" t="n">
        <f aca="false">P53/3600</f>
        <v>1.1904619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/>
      <c r="I54" s="76"/>
      <c r="J54" s="62" t="n">
        <f aca="false">H54/3600</f>
        <v>0</v>
      </c>
      <c r="L54" s="75" t="n">
        <v>470.808</v>
      </c>
      <c r="M54" s="76" t="n">
        <v>29.7934</v>
      </c>
      <c r="N54" s="76" t="n">
        <v>35.3445</v>
      </c>
      <c r="O54" s="76" t="n">
        <v>36.9672</v>
      </c>
      <c r="P54" s="76" t="n">
        <v>3688.366</v>
      </c>
      <c r="Q54" s="76" t="n">
        <v>6.051</v>
      </c>
      <c r="R54" s="62" t="n">
        <f aca="false">P54/3600</f>
        <v>1.02454611111111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/>
      <c r="I55" s="72"/>
      <c r="J55" s="51" t="n">
        <f aca="false">H55/3600</f>
        <v>0</v>
      </c>
      <c r="L55" s="71" t="n">
        <v>1783.98</v>
      </c>
      <c r="M55" s="72" t="n">
        <v>40.164</v>
      </c>
      <c r="N55" s="72" t="n">
        <v>42.8983</v>
      </c>
      <c r="O55" s="72" t="n">
        <v>42.2804</v>
      </c>
      <c r="P55" s="72" t="n">
        <v>1629.814</v>
      </c>
      <c r="Q55" s="72" t="n">
        <v>4.613</v>
      </c>
      <c r="R55" s="51" t="n">
        <f aca="false">P55/3600</f>
        <v>0.45272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/>
      <c r="I56" s="74"/>
      <c r="J56" s="56" t="n">
        <f aca="false">H56/3600</f>
        <v>0</v>
      </c>
      <c r="L56" s="73" t="n">
        <v>907.9744</v>
      </c>
      <c r="M56" s="74" t="n">
        <v>36.56</v>
      </c>
      <c r="N56" s="74" t="n">
        <v>40.3372</v>
      </c>
      <c r="O56" s="74" t="n">
        <v>39.3308</v>
      </c>
      <c r="P56" s="74" t="n">
        <v>1463.839</v>
      </c>
      <c r="Q56" s="74" t="n">
        <v>3.507</v>
      </c>
      <c r="R56" s="56" t="n">
        <f aca="false">P56/3600</f>
        <v>0.406621944444444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/>
      <c r="I57" s="74"/>
      <c r="J57" s="56" t="n">
        <f aca="false">H57/3600</f>
        <v>0</v>
      </c>
      <c r="L57" s="73" t="n">
        <v>438.9256</v>
      </c>
      <c r="M57" s="74" t="n">
        <v>33.1535</v>
      </c>
      <c r="N57" s="74" t="n">
        <v>38.3523</v>
      </c>
      <c r="O57" s="74" t="n">
        <v>37.0432</v>
      </c>
      <c r="P57" s="74" t="n">
        <v>1302.354</v>
      </c>
      <c r="Q57" s="74" t="n">
        <v>2.657</v>
      </c>
      <c r="R57" s="56" t="n">
        <f aca="false">P57/3600</f>
        <v>0.36176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/>
      <c r="I58" s="76"/>
      <c r="J58" s="62" t="n">
        <f aca="false">H58/3600</f>
        <v>0</v>
      </c>
      <c r="L58" s="75" t="n">
        <v>217.5432</v>
      </c>
      <c r="M58" s="76" t="n">
        <v>30.2858</v>
      </c>
      <c r="N58" s="76" t="n">
        <v>36.9722</v>
      </c>
      <c r="O58" s="76" t="n">
        <v>35.4381</v>
      </c>
      <c r="P58" s="76" t="n">
        <v>1199.33</v>
      </c>
      <c r="Q58" s="76" t="n">
        <v>2.305</v>
      </c>
      <c r="R58" s="62" t="n">
        <f aca="false">P58/3600</f>
        <v>0.333147222222222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/>
      <c r="I59" s="72"/>
      <c r="J59" s="51" t="n">
        <f aca="false">H59/3600</f>
        <v>0</v>
      </c>
      <c r="L59" s="71" t="n">
        <v>2591.892</v>
      </c>
      <c r="M59" s="72" t="n">
        <v>37.6261</v>
      </c>
      <c r="N59" s="72" t="n">
        <v>42.2258</v>
      </c>
      <c r="O59" s="72" t="n">
        <v>43.1224</v>
      </c>
      <c r="P59" s="72" t="n">
        <v>1779.411</v>
      </c>
      <c r="Q59" s="72" t="n">
        <v>6.909</v>
      </c>
      <c r="R59" s="51" t="n">
        <f aca="false">P59/3600</f>
        <v>0.49428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/>
      <c r="I60" s="74"/>
      <c r="J60" s="56" t="n">
        <f aca="false">H60/3600</f>
        <v>0</v>
      </c>
      <c r="L60" s="73" t="n">
        <v>867.0112</v>
      </c>
      <c r="M60" s="74" t="n">
        <v>33.8093</v>
      </c>
      <c r="N60" s="74" t="n">
        <v>40.3798</v>
      </c>
      <c r="O60" s="74" t="n">
        <v>41.147</v>
      </c>
      <c r="P60" s="74" t="n">
        <v>1436.693</v>
      </c>
      <c r="Q60" s="74" t="n">
        <v>4.511</v>
      </c>
      <c r="R60" s="56" t="n">
        <f aca="false">P60/3600</f>
        <v>0.399081388888889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/>
      <c r="I61" s="74"/>
      <c r="J61" s="56" t="n">
        <f aca="false">H61/3600</f>
        <v>0</v>
      </c>
      <c r="L61" s="73" t="n">
        <v>322.5152</v>
      </c>
      <c r="M61" s="74" t="n">
        <v>30.8711</v>
      </c>
      <c r="N61" s="74" t="n">
        <v>38.9669</v>
      </c>
      <c r="O61" s="74" t="n">
        <v>39.7878</v>
      </c>
      <c r="P61" s="74" t="n">
        <v>1243.712</v>
      </c>
      <c r="Q61" s="74" t="n">
        <v>3.136</v>
      </c>
      <c r="R61" s="56" t="n">
        <f aca="false">P61/3600</f>
        <v>0.34547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/>
      <c r="I62" s="76"/>
      <c r="J62" s="62" t="n">
        <f aca="false">H62/3600</f>
        <v>0</v>
      </c>
      <c r="L62" s="75" t="n">
        <v>127.136</v>
      </c>
      <c r="M62" s="76" t="n">
        <v>28.0244</v>
      </c>
      <c r="N62" s="76" t="n">
        <v>38.1234</v>
      </c>
      <c r="O62" s="76" t="n">
        <v>38.9229</v>
      </c>
      <c r="P62" s="76" t="n">
        <v>1163.395</v>
      </c>
      <c r="Q62" s="76" t="n">
        <v>2.603</v>
      </c>
      <c r="R62" s="62" t="n">
        <f aca="false">P62/3600</f>
        <v>0.323165277777778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/>
      <c r="I63" s="72"/>
      <c r="J63" s="51" t="n">
        <f aca="false">H63/3600</f>
        <v>0</v>
      </c>
      <c r="L63" s="71" t="n">
        <v>2090.9776</v>
      </c>
      <c r="M63" s="72" t="n">
        <v>37.4518</v>
      </c>
      <c r="N63" s="72" t="n">
        <v>40.0932</v>
      </c>
      <c r="O63" s="72" t="n">
        <v>40.7638</v>
      </c>
      <c r="P63" s="72" t="n">
        <v>1603.678</v>
      </c>
      <c r="Q63" s="72" t="n">
        <v>5.547</v>
      </c>
      <c r="R63" s="51" t="n">
        <f aca="false">P63/3600</f>
        <v>0.44546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/>
      <c r="I64" s="74"/>
      <c r="J64" s="56" t="n">
        <f aca="false">H64/3600</f>
        <v>0</v>
      </c>
      <c r="L64" s="73" t="n">
        <v>855.3008</v>
      </c>
      <c r="M64" s="74" t="n">
        <v>33.8604</v>
      </c>
      <c r="N64" s="74" t="n">
        <v>37.4879</v>
      </c>
      <c r="O64" s="74" t="n">
        <v>38.0847</v>
      </c>
      <c r="P64" s="74" t="n">
        <v>1341.197</v>
      </c>
      <c r="Q64" s="74" t="n">
        <v>3.401</v>
      </c>
      <c r="R64" s="56" t="n">
        <f aca="false">P64/3600</f>
        <v>0.372554722222222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/>
      <c r="I65" s="74"/>
      <c r="J65" s="56" t="n">
        <f aca="false">H65/3600</f>
        <v>0</v>
      </c>
      <c r="L65" s="73" t="n">
        <v>361.5904</v>
      </c>
      <c r="M65" s="74" t="n">
        <v>30.6061</v>
      </c>
      <c r="N65" s="74" t="n">
        <v>35.5254</v>
      </c>
      <c r="O65" s="74" t="n">
        <v>36.1695</v>
      </c>
      <c r="P65" s="74" t="n">
        <v>1171.772</v>
      </c>
      <c r="Q65" s="74" t="n">
        <v>2.657</v>
      </c>
      <c r="R65" s="56" t="n">
        <f aca="false">P65/3600</f>
        <v>0.32549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/>
      <c r="I66" s="76"/>
      <c r="J66" s="62" t="n">
        <f aca="false">H66/3600</f>
        <v>0</v>
      </c>
      <c r="L66" s="75" t="n">
        <v>151.3032</v>
      </c>
      <c r="M66" s="76" t="n">
        <v>27.6626</v>
      </c>
      <c r="N66" s="76" t="n">
        <v>34.192</v>
      </c>
      <c r="O66" s="76" t="n">
        <v>34.7946</v>
      </c>
      <c r="P66" s="76" t="n">
        <v>1067.319</v>
      </c>
      <c r="Q66" s="76" t="n">
        <v>2.058</v>
      </c>
      <c r="R66" s="62" t="n">
        <f aca="false">P66/3600</f>
        <v>0.2964775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/>
      <c r="I67" s="72"/>
      <c r="J67" s="51" t="n">
        <f aca="false">H67/3600</f>
        <v>0</v>
      </c>
      <c r="L67" s="71" t="n">
        <v>1368.1336</v>
      </c>
      <c r="M67" s="72" t="n">
        <v>39.0851</v>
      </c>
      <c r="N67" s="72" t="n">
        <v>40.7308</v>
      </c>
      <c r="O67" s="72" t="n">
        <v>41.6961</v>
      </c>
      <c r="P67" s="72" t="n">
        <v>1369.974</v>
      </c>
      <c r="Q67" s="72" t="n">
        <v>3.502</v>
      </c>
      <c r="R67" s="51" t="n">
        <f aca="false">P67/3600</f>
        <v>0.38054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/>
      <c r="I68" s="74"/>
      <c r="J68" s="56" t="n">
        <f aca="false">H68/3600</f>
        <v>0</v>
      </c>
      <c r="L68" s="73" t="n">
        <v>657.2016</v>
      </c>
      <c r="M68" s="74" t="n">
        <v>35.2745</v>
      </c>
      <c r="N68" s="74" t="n">
        <v>37.9619</v>
      </c>
      <c r="O68" s="74" t="n">
        <v>39.0419</v>
      </c>
      <c r="P68" s="74" t="n">
        <v>1205.636</v>
      </c>
      <c r="Q68" s="74" t="n">
        <v>2.715</v>
      </c>
      <c r="R68" s="56" t="n">
        <f aca="false">P68/3600</f>
        <v>0.334898888888889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/>
      <c r="I69" s="74"/>
      <c r="J69" s="56" t="n">
        <f aca="false">H69/3600</f>
        <v>0</v>
      </c>
      <c r="L69" s="73" t="n">
        <v>306.564</v>
      </c>
      <c r="M69" s="74" t="n">
        <v>31.8721</v>
      </c>
      <c r="N69" s="74" t="n">
        <v>36.0288</v>
      </c>
      <c r="O69" s="74" t="n">
        <v>37.0693</v>
      </c>
      <c r="P69" s="74" t="n">
        <v>1046.274</v>
      </c>
      <c r="Q69" s="74" t="n">
        <v>2.028</v>
      </c>
      <c r="R69" s="56" t="n">
        <f aca="false">P69/3600</f>
        <v>0.29063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/>
      <c r="I70" s="76"/>
      <c r="J70" s="62" t="n">
        <f aca="false">H70/3600</f>
        <v>0</v>
      </c>
      <c r="L70" s="75" t="n">
        <v>145.4392</v>
      </c>
      <c r="M70" s="76" t="n">
        <v>29.144</v>
      </c>
      <c r="N70" s="76" t="n">
        <v>34.6591</v>
      </c>
      <c r="O70" s="76" t="n">
        <v>35.6923</v>
      </c>
      <c r="P70" s="76" t="n">
        <v>919.715</v>
      </c>
      <c r="Q70" s="76" t="n">
        <v>1.774</v>
      </c>
      <c r="R70" s="62" t="n">
        <f aca="false">P70/3600</f>
        <v>0.255476388888889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/>
      <c r="I71" s="72"/>
      <c r="J71" s="51" t="n">
        <f aca="false">H71/3600</f>
        <v>0</v>
      </c>
      <c r="L71" s="71" t="n">
        <v>2347.956</v>
      </c>
      <c r="M71" s="72" t="n">
        <v>42.7969</v>
      </c>
      <c r="N71" s="72" t="n">
        <v>46.3604</v>
      </c>
      <c r="O71" s="72" t="n">
        <v>47.2939</v>
      </c>
      <c r="P71" s="72" t="n">
        <v>12239.235</v>
      </c>
      <c r="Q71" s="72" t="n">
        <v>20.455</v>
      </c>
      <c r="R71" s="51" t="n">
        <f aca="false">P71/3600</f>
        <v>3.3997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/>
      <c r="I72" s="74"/>
      <c r="J72" s="56" t="n">
        <f aca="false">H72/3600</f>
        <v>0</v>
      </c>
      <c r="L72" s="73" t="n">
        <v>806.9768</v>
      </c>
      <c r="M72" s="74" t="n">
        <v>40.6821</v>
      </c>
      <c r="N72" s="74" t="n">
        <v>45.1253</v>
      </c>
      <c r="O72" s="74" t="n">
        <v>45.6939</v>
      </c>
      <c r="P72" s="74" t="n">
        <v>11455.337</v>
      </c>
      <c r="Q72" s="74" t="n">
        <v>16.425</v>
      </c>
      <c r="R72" s="56" t="n">
        <f aca="false">P72/3600</f>
        <v>3.18203805555556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/>
      <c r="I73" s="74"/>
      <c r="J73" s="56" t="n">
        <f aca="false">H73/3600</f>
        <v>0</v>
      </c>
      <c r="L73" s="73" t="n">
        <v>367.3128</v>
      </c>
      <c r="M73" s="74" t="n">
        <v>38.3295</v>
      </c>
      <c r="N73" s="74" t="n">
        <v>43.8136</v>
      </c>
      <c r="O73" s="74" t="n">
        <v>44.1387</v>
      </c>
      <c r="P73" s="74" t="n">
        <v>11048.711</v>
      </c>
      <c r="Q73" s="74" t="n">
        <v>13.751</v>
      </c>
      <c r="R73" s="56" t="n">
        <f aca="false">P73/3600</f>
        <v>3.0690863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/>
      <c r="I74" s="76"/>
      <c r="J74" s="62" t="n">
        <f aca="false">H74/3600</f>
        <v>0</v>
      </c>
      <c r="L74" s="75" t="n">
        <v>190.496</v>
      </c>
      <c r="M74" s="76" t="n">
        <v>35.697</v>
      </c>
      <c r="N74" s="76" t="n">
        <v>42.7211</v>
      </c>
      <c r="O74" s="76" t="n">
        <v>42.9166</v>
      </c>
      <c r="P74" s="76" t="n">
        <v>10722.116</v>
      </c>
      <c r="Q74" s="76" t="n">
        <v>13.218</v>
      </c>
      <c r="R74" s="62" t="n">
        <f aca="false">P74/3600</f>
        <v>2.97836555555556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/>
      <c r="I75" s="72"/>
      <c r="J75" s="51" t="n">
        <f aca="false">H75/3600</f>
        <v>0</v>
      </c>
      <c r="L75" s="71" t="n">
        <v>3285.4816</v>
      </c>
      <c r="M75" s="72" t="n">
        <v>42.6053</v>
      </c>
      <c r="N75" s="72" t="n">
        <v>47.7648</v>
      </c>
      <c r="O75" s="72" t="n">
        <v>47.4413</v>
      </c>
      <c r="P75" s="72" t="n">
        <v>12623.939</v>
      </c>
      <c r="Q75" s="72" t="n">
        <v>21.684</v>
      </c>
      <c r="R75" s="51" t="n">
        <f aca="false">P75/3600</f>
        <v>3.506649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/>
      <c r="I76" s="74"/>
      <c r="J76" s="56" t="n">
        <f aca="false">H76/3600</f>
        <v>0</v>
      </c>
      <c r="L76" s="73" t="n">
        <v>1008.3968</v>
      </c>
      <c r="M76" s="74" t="n">
        <v>40.2198</v>
      </c>
      <c r="N76" s="74" t="n">
        <v>46.3851</v>
      </c>
      <c r="O76" s="74" t="n">
        <v>45.5359</v>
      </c>
      <c r="P76" s="74" t="n">
        <v>11508.203</v>
      </c>
      <c r="Q76" s="74" t="n">
        <v>16.565</v>
      </c>
      <c r="R76" s="56" t="n">
        <f aca="false">P76/3600</f>
        <v>3.19672305555556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/>
      <c r="I77" s="74"/>
      <c r="J77" s="56" t="n">
        <f aca="false">H77/3600</f>
        <v>0</v>
      </c>
      <c r="L77" s="73" t="n">
        <v>439.7048</v>
      </c>
      <c r="M77" s="74" t="n">
        <v>37.6889</v>
      </c>
      <c r="N77" s="74" t="n">
        <v>45.2012</v>
      </c>
      <c r="O77" s="74" t="n">
        <v>43.8562</v>
      </c>
      <c r="P77" s="74" t="n">
        <v>11076.412</v>
      </c>
      <c r="Q77" s="74" t="n">
        <v>14.37</v>
      </c>
      <c r="R77" s="56" t="n">
        <f aca="false">P77/3600</f>
        <v>3.07678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/>
      <c r="I78" s="76"/>
      <c r="J78" s="62" t="n">
        <f aca="false">H78/3600</f>
        <v>0</v>
      </c>
      <c r="L78" s="75" t="n">
        <v>226.7672</v>
      </c>
      <c r="M78" s="76" t="n">
        <v>34.7966</v>
      </c>
      <c r="N78" s="76" t="n">
        <v>44.3462</v>
      </c>
      <c r="O78" s="76" t="n">
        <v>42.6228</v>
      </c>
      <c r="P78" s="76" t="n">
        <v>10768.741</v>
      </c>
      <c r="Q78" s="76" t="n">
        <v>13.355</v>
      </c>
      <c r="R78" s="62" t="n">
        <f aca="false">P78/3600</f>
        <v>2.99131694444444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/>
      <c r="I79" s="72"/>
      <c r="J79" s="51" t="n">
        <f aca="false">H79/3600</f>
        <v>0</v>
      </c>
      <c r="L79" s="71" t="n">
        <v>2754.8784</v>
      </c>
      <c r="M79" s="72" t="n">
        <v>42.5789</v>
      </c>
      <c r="N79" s="72" t="n">
        <v>47.4645</v>
      </c>
      <c r="O79" s="72" t="n">
        <v>47.6716</v>
      </c>
      <c r="P79" s="72" t="n">
        <v>12666.86</v>
      </c>
      <c r="Q79" s="72" t="n">
        <v>21.098</v>
      </c>
      <c r="R79" s="51" t="n">
        <f aca="false">P79/3600</f>
        <v>3.5185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/>
      <c r="I80" s="74"/>
      <c r="J80" s="56" t="n">
        <f aca="false">H80/3600</f>
        <v>0</v>
      </c>
      <c r="L80" s="73" t="n">
        <v>809.6872</v>
      </c>
      <c r="M80" s="74" t="n">
        <v>40.2878</v>
      </c>
      <c r="N80" s="74" t="n">
        <v>45.6873</v>
      </c>
      <c r="O80" s="74" t="n">
        <v>45.8337</v>
      </c>
      <c r="P80" s="74" t="n">
        <v>11695.195</v>
      </c>
      <c r="Q80" s="74" t="n">
        <v>15.288</v>
      </c>
      <c r="R80" s="56" t="n">
        <f aca="false">P80/3600</f>
        <v>3.24866527777778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/>
      <c r="I81" s="74"/>
      <c r="J81" s="56" t="n">
        <f aca="false">H81/3600</f>
        <v>0</v>
      </c>
      <c r="L81" s="73" t="n">
        <v>339.6984</v>
      </c>
      <c r="M81" s="74" t="n">
        <v>37.8981</v>
      </c>
      <c r="N81" s="74" t="n">
        <v>44.1323</v>
      </c>
      <c r="O81" s="74" t="n">
        <v>44.0933</v>
      </c>
      <c r="P81" s="74" t="n">
        <v>11152.436</v>
      </c>
      <c r="Q81" s="74" t="n">
        <v>14.56</v>
      </c>
      <c r="R81" s="56" t="n">
        <f aca="false">P81/3600</f>
        <v>3.09789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/>
      <c r="I82" s="76"/>
      <c r="J82" s="62" t="n">
        <f aca="false">H82/3600</f>
        <v>0</v>
      </c>
      <c r="L82" s="75" t="n">
        <v>169.9392</v>
      </c>
      <c r="M82" s="76" t="n">
        <v>35.3104</v>
      </c>
      <c r="N82" s="76" t="n">
        <v>42.9667</v>
      </c>
      <c r="O82" s="76" t="n">
        <v>42.751</v>
      </c>
      <c r="P82" s="76" t="n">
        <v>10841.962</v>
      </c>
      <c r="Q82" s="76" t="n">
        <v>12.72</v>
      </c>
      <c r="R82" s="62" t="n">
        <f aca="false">P82/3600</f>
        <v>3.01165611111111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3.0341045239802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387004722222222</v>
      </c>
      <c r="R108" s="80" t="n">
        <f aca="false">SUM(R3:R98)</f>
        <v>212.365013888889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3.0341045239802</v>
      </c>
      <c r="R113" s="80" t="n">
        <f aca="false">GEOMEAN(R19:R82)</f>
        <v>1.94662578821466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/>
      <c r="I3" s="72"/>
      <c r="J3" s="51" t="n">
        <f aca="false">H3/3600</f>
        <v>0</v>
      </c>
      <c r="L3" s="49" t="n">
        <v>13001.9904</v>
      </c>
      <c r="M3" s="50" t="n">
        <v>41.9107</v>
      </c>
      <c r="N3" s="50" t="n">
        <v>41.6774</v>
      </c>
      <c r="O3" s="50" t="n">
        <v>44.4246</v>
      </c>
      <c r="P3" s="50" t="n">
        <v>26581.589</v>
      </c>
      <c r="Q3" s="50" t="n">
        <v>53.113</v>
      </c>
      <c r="R3" s="51" t="n">
        <f aca="false">P3/3600</f>
        <v>7.383774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/>
      <c r="I4" s="74"/>
      <c r="J4" s="56" t="n">
        <f aca="false">H4/3600</f>
        <v>0</v>
      </c>
      <c r="L4" s="54" t="n">
        <v>5288.4384</v>
      </c>
      <c r="M4" s="55" t="n">
        <v>39.3967</v>
      </c>
      <c r="N4" s="55" t="n">
        <v>39.9778</v>
      </c>
      <c r="O4" s="55" t="n">
        <v>42.4783</v>
      </c>
      <c r="P4" s="55" t="n">
        <v>23469.563</v>
      </c>
      <c r="Q4" s="55" t="n">
        <v>47.018</v>
      </c>
      <c r="R4" s="56" t="n">
        <f aca="false">P4/3600</f>
        <v>6.51932305555556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/>
      <c r="I5" s="74"/>
      <c r="J5" s="56" t="n">
        <f aca="false">H5/3600</f>
        <v>0</v>
      </c>
      <c r="L5" s="54" t="n">
        <v>2545.2736</v>
      </c>
      <c r="M5" s="55" t="n">
        <v>36.8224</v>
      </c>
      <c r="N5" s="55" t="n">
        <v>38.7054</v>
      </c>
      <c r="O5" s="55" t="n">
        <v>40.9481</v>
      </c>
      <c r="P5" s="55" t="n">
        <v>21704.237</v>
      </c>
      <c r="Q5" s="55" t="n">
        <v>42.087</v>
      </c>
      <c r="R5" s="56" t="n">
        <f aca="false">P5/3600</f>
        <v>6.0289547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/>
      <c r="I6" s="76"/>
      <c r="J6" s="62" t="n">
        <f aca="false">H6/3600</f>
        <v>0</v>
      </c>
      <c r="L6" s="60" t="n">
        <v>1323.4544</v>
      </c>
      <c r="M6" s="61" t="n">
        <v>34.1459</v>
      </c>
      <c r="N6" s="61" t="n">
        <v>37.7162</v>
      </c>
      <c r="O6" s="61" t="n">
        <v>39.8656</v>
      </c>
      <c r="P6" s="61" t="n">
        <v>20548.606</v>
      </c>
      <c r="Q6" s="61" t="n">
        <v>36.684</v>
      </c>
      <c r="R6" s="62" t="n">
        <f aca="false">P6/3600</f>
        <v>5.70794611111111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/>
      <c r="I7" s="72"/>
      <c r="J7" s="51" t="n">
        <f aca="false">H7/3600</f>
        <v>0</v>
      </c>
      <c r="L7" s="49" t="n">
        <v>32940.6048</v>
      </c>
      <c r="M7" s="50" t="n">
        <v>40.4925</v>
      </c>
      <c r="N7" s="50" t="n">
        <v>45.2807</v>
      </c>
      <c r="O7" s="50" t="n">
        <v>44.895</v>
      </c>
      <c r="P7" s="50" t="n">
        <v>37220.109</v>
      </c>
      <c r="Q7" s="50" t="n">
        <v>72.898</v>
      </c>
      <c r="R7" s="51" t="n">
        <f aca="false">P7/3600</f>
        <v>10.3389191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/>
      <c r="I8" s="74"/>
      <c r="J8" s="56" t="n">
        <f aca="false">H8/3600</f>
        <v>0</v>
      </c>
      <c r="L8" s="54" t="n">
        <v>15785.4304</v>
      </c>
      <c r="M8" s="55" t="n">
        <v>37.501</v>
      </c>
      <c r="N8" s="55" t="n">
        <v>43.3523</v>
      </c>
      <c r="O8" s="55" t="n">
        <v>43.5326</v>
      </c>
      <c r="P8" s="55" t="n">
        <v>32529.781</v>
      </c>
      <c r="Q8" s="55" t="n">
        <v>61.717</v>
      </c>
      <c r="R8" s="56" t="n">
        <f aca="false">P8/3600</f>
        <v>9.03605027777778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/>
      <c r="I9" s="74"/>
      <c r="J9" s="56" t="n">
        <f aca="false">H9/3600</f>
        <v>0</v>
      </c>
      <c r="L9" s="54" t="n">
        <v>8298.7056</v>
      </c>
      <c r="M9" s="55" t="n">
        <v>34.5416</v>
      </c>
      <c r="N9" s="55" t="n">
        <v>41.7254</v>
      </c>
      <c r="O9" s="55" t="n">
        <v>42.2419</v>
      </c>
      <c r="P9" s="55" t="n">
        <v>29401.134</v>
      </c>
      <c r="Q9" s="55" t="n">
        <v>52.481</v>
      </c>
      <c r="R9" s="56" t="n">
        <f aca="false">P9/3600</f>
        <v>8.16698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/>
      <c r="I10" s="76"/>
      <c r="J10" s="62" t="n">
        <f aca="false">H10/3600</f>
        <v>0</v>
      </c>
      <c r="L10" s="60" t="n">
        <v>4640.2192</v>
      </c>
      <c r="M10" s="61" t="n">
        <v>31.7558</v>
      </c>
      <c r="N10" s="61" t="n">
        <v>40.478</v>
      </c>
      <c r="O10" s="61" t="n">
        <v>41.1811</v>
      </c>
      <c r="P10" s="61" t="n">
        <v>27485.237</v>
      </c>
      <c r="Q10" s="61" t="n">
        <v>48.261</v>
      </c>
      <c r="R10" s="62" t="n">
        <f aca="false">P10/3600</f>
        <v>7.63478805555556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/>
      <c r="I11" s="72"/>
      <c r="J11" s="51" t="n">
        <f aca="false">H11/3600</f>
        <v>0</v>
      </c>
      <c r="L11" s="49" t="n">
        <v>217539.6368</v>
      </c>
      <c r="M11" s="50" t="n">
        <v>39.6583</v>
      </c>
      <c r="N11" s="50" t="n">
        <v>39.8185</v>
      </c>
      <c r="O11" s="50" t="n">
        <v>38.1265</v>
      </c>
      <c r="P11" s="50" t="n">
        <v>100917.839</v>
      </c>
      <c r="Q11" s="50" t="n">
        <v>197.484</v>
      </c>
      <c r="R11" s="51" t="n">
        <f aca="false">P11/3600</f>
        <v>28.0327330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/>
      <c r="I12" s="74"/>
      <c r="J12" s="56" t="n">
        <f aca="false">H12/3600</f>
        <v>0</v>
      </c>
      <c r="L12" s="54" t="n">
        <v>94400.0688</v>
      </c>
      <c r="M12" s="55" t="n">
        <v>33.7287</v>
      </c>
      <c r="N12" s="55" t="n">
        <v>38.4278</v>
      </c>
      <c r="O12" s="55" t="n">
        <v>36.7468</v>
      </c>
      <c r="P12" s="55" t="n">
        <v>85704.329</v>
      </c>
      <c r="Q12" s="55" t="n">
        <v>168.428</v>
      </c>
      <c r="R12" s="56" t="n">
        <f aca="false">P12/3600</f>
        <v>23.8067580555556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/>
      <c r="I13" s="74"/>
      <c r="J13" s="56" t="n">
        <f aca="false">H13/3600</f>
        <v>0</v>
      </c>
      <c r="L13" s="54" t="n">
        <v>29513.32</v>
      </c>
      <c r="M13" s="55" t="n">
        <v>29.7468</v>
      </c>
      <c r="N13" s="55" t="n">
        <v>37.4992</v>
      </c>
      <c r="O13" s="55" t="n">
        <v>35.7369</v>
      </c>
      <c r="P13" s="55" t="n">
        <v>63706.865</v>
      </c>
      <c r="Q13" s="55" t="n">
        <v>127.616</v>
      </c>
      <c r="R13" s="56" t="n">
        <f aca="false">P13/3600</f>
        <v>17.6963513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/>
      <c r="I14" s="76"/>
      <c r="J14" s="62" t="n">
        <f aca="false">H14/3600</f>
        <v>0</v>
      </c>
      <c r="L14" s="60" t="n">
        <v>7175.7168</v>
      </c>
      <c r="M14" s="61" t="n">
        <v>28.0849</v>
      </c>
      <c r="N14" s="61" t="n">
        <v>36.7297</v>
      </c>
      <c r="O14" s="61" t="n">
        <v>34.9041</v>
      </c>
      <c r="P14" s="61" t="n">
        <v>51653.633</v>
      </c>
      <c r="Q14" s="61" t="n">
        <v>95.638</v>
      </c>
      <c r="R14" s="62" t="n">
        <f aca="false">P14/3600</f>
        <v>14.3482313888889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/>
      <c r="I15" s="72"/>
      <c r="J15" s="51" t="n">
        <f aca="false">H15/3600</f>
        <v>0</v>
      </c>
      <c r="L15" s="49" t="n">
        <v>23281.8736</v>
      </c>
      <c r="M15" s="50" t="n">
        <v>41.6545</v>
      </c>
      <c r="N15" s="50" t="n">
        <v>46.9109</v>
      </c>
      <c r="O15" s="50" t="n">
        <v>46.5352</v>
      </c>
      <c r="P15" s="50" t="n">
        <v>65591.06</v>
      </c>
      <c r="Q15" s="50" t="n">
        <v>111.002</v>
      </c>
      <c r="R15" s="51" t="n">
        <f aca="false">P15/3600</f>
        <v>18.2197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/>
      <c r="I16" s="74"/>
      <c r="J16" s="56" t="n">
        <f aca="false">H16/3600</f>
        <v>0</v>
      </c>
      <c r="L16" s="54" t="n">
        <v>5967.3024</v>
      </c>
      <c r="M16" s="55" t="n">
        <v>40.2424</v>
      </c>
      <c r="N16" s="55" t="n">
        <v>46.1515</v>
      </c>
      <c r="O16" s="55" t="n">
        <v>45.972</v>
      </c>
      <c r="P16" s="55" t="n">
        <v>54646.161</v>
      </c>
      <c r="Q16" s="55" t="n">
        <v>91.397</v>
      </c>
      <c r="R16" s="56" t="n">
        <f aca="false">P16/3600</f>
        <v>15.1794891666667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/>
      <c r="I17" s="74"/>
      <c r="J17" s="56" t="n">
        <f aca="false">H17/3600</f>
        <v>0</v>
      </c>
      <c r="L17" s="54" t="n">
        <v>2491.6912</v>
      </c>
      <c r="M17" s="55" t="n">
        <v>38.9476</v>
      </c>
      <c r="N17" s="55" t="n">
        <v>45.539</v>
      </c>
      <c r="O17" s="55" t="n">
        <v>45.5138</v>
      </c>
      <c r="P17" s="55" t="n">
        <v>50038.839</v>
      </c>
      <c r="Q17" s="55" t="n">
        <v>82.377</v>
      </c>
      <c r="R17" s="56" t="n">
        <f aca="false">P17/3600</f>
        <v>13.899677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/>
      <c r="I18" s="76"/>
      <c r="J18" s="62" t="n">
        <f aca="false">H18/3600</f>
        <v>0</v>
      </c>
      <c r="L18" s="60" t="n">
        <v>1195.3792</v>
      </c>
      <c r="M18" s="61" t="n">
        <v>37.211</v>
      </c>
      <c r="N18" s="61" t="n">
        <v>45.0661</v>
      </c>
      <c r="O18" s="61" t="n">
        <v>45.1738</v>
      </c>
      <c r="P18" s="61" t="n">
        <v>46782.822</v>
      </c>
      <c r="Q18" s="61" t="n">
        <v>70.524</v>
      </c>
      <c r="R18" s="62" t="n">
        <f aca="false">P18/3600</f>
        <v>12.9952283333333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/>
      <c r="I19" s="72"/>
      <c r="J19" s="51" t="n">
        <f aca="false">H19/3600</f>
        <v>0</v>
      </c>
      <c r="L19" s="71" t="n">
        <v>4764.9552</v>
      </c>
      <c r="M19" s="72" t="n">
        <v>41.8669</v>
      </c>
      <c r="N19" s="72" t="n">
        <v>43.7659</v>
      </c>
      <c r="O19" s="72" t="n">
        <v>45.5909</v>
      </c>
      <c r="P19" s="72" t="n">
        <v>24349.435</v>
      </c>
      <c r="Q19" s="72" t="n">
        <v>51.484</v>
      </c>
      <c r="R19" s="51" t="n">
        <f aca="false">P19/3600</f>
        <v>6.76373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/>
      <c r="I20" s="74"/>
      <c r="J20" s="56" t="n">
        <f aca="false">H20/3600</f>
        <v>0</v>
      </c>
      <c r="L20" s="73" t="n">
        <v>2198.2552</v>
      </c>
      <c r="M20" s="74" t="n">
        <v>39.9837</v>
      </c>
      <c r="N20" s="74" t="n">
        <v>42.4265</v>
      </c>
      <c r="O20" s="74" t="n">
        <v>43.6416</v>
      </c>
      <c r="P20" s="74" t="n">
        <v>21627.609</v>
      </c>
      <c r="Q20" s="74" t="n">
        <v>42.794</v>
      </c>
      <c r="R20" s="56" t="n">
        <f aca="false">P20/3600</f>
        <v>6.00766916666667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/>
      <c r="I21" s="74"/>
      <c r="J21" s="56" t="n">
        <f aca="false">H21/3600</f>
        <v>0</v>
      </c>
      <c r="L21" s="73" t="n">
        <v>1080.4648</v>
      </c>
      <c r="M21" s="74" t="n">
        <v>37.6307</v>
      </c>
      <c r="N21" s="74" t="n">
        <v>41.2924</v>
      </c>
      <c r="O21" s="74" t="n">
        <v>42.2655</v>
      </c>
      <c r="P21" s="74" t="n">
        <v>19930.325</v>
      </c>
      <c r="Q21" s="74" t="n">
        <v>38.939</v>
      </c>
      <c r="R21" s="56" t="n">
        <f aca="false">P21/3600</f>
        <v>5.5362013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/>
      <c r="I22" s="76"/>
      <c r="J22" s="62" t="n">
        <f aca="false">H22/3600</f>
        <v>0</v>
      </c>
      <c r="L22" s="75" t="n">
        <v>547.3672</v>
      </c>
      <c r="M22" s="76" t="n">
        <v>35.2056</v>
      </c>
      <c r="N22" s="76" t="n">
        <v>40.4374</v>
      </c>
      <c r="O22" s="76" t="n">
        <v>41.4156</v>
      </c>
      <c r="P22" s="76" t="n">
        <v>18580.469</v>
      </c>
      <c r="Q22" s="76" t="n">
        <v>33.408</v>
      </c>
      <c r="R22" s="62" t="n">
        <f aca="false">P22/3600</f>
        <v>5.16124138888889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/>
      <c r="I23" s="72"/>
      <c r="J23" s="51" t="n">
        <f aca="false">H23/3600</f>
        <v>0</v>
      </c>
      <c r="L23" s="71" t="n">
        <v>7644.3064</v>
      </c>
      <c r="M23" s="72" t="n">
        <v>40.2481</v>
      </c>
      <c r="N23" s="72" t="n">
        <v>42.688</v>
      </c>
      <c r="O23" s="72" t="n">
        <v>44.0766</v>
      </c>
      <c r="P23" s="72" t="n">
        <v>23178.554</v>
      </c>
      <c r="Q23" s="72" t="n">
        <v>48.587</v>
      </c>
      <c r="R23" s="51" t="n">
        <f aca="false">P23/3600</f>
        <v>6.43848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/>
      <c r="I24" s="74"/>
      <c r="J24" s="56" t="n">
        <f aca="false">H24/3600</f>
        <v>0</v>
      </c>
      <c r="L24" s="73" t="n">
        <v>3345.3232</v>
      </c>
      <c r="M24" s="74" t="n">
        <v>37.7204</v>
      </c>
      <c r="N24" s="74" t="n">
        <v>40.8884</v>
      </c>
      <c r="O24" s="74" t="n">
        <v>41.6798</v>
      </c>
      <c r="P24" s="74" t="n">
        <v>20218.452</v>
      </c>
      <c r="Q24" s="74" t="n">
        <v>42.695</v>
      </c>
      <c r="R24" s="56" t="n">
        <f aca="false">P24/3600</f>
        <v>5.61623666666667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/>
      <c r="I25" s="74"/>
      <c r="J25" s="56" t="n">
        <f aca="false">H25/3600</f>
        <v>0</v>
      </c>
      <c r="L25" s="73" t="n">
        <v>1549.2536</v>
      </c>
      <c r="M25" s="74" t="n">
        <v>35.0979</v>
      </c>
      <c r="N25" s="74" t="n">
        <v>39.3659</v>
      </c>
      <c r="O25" s="74" t="n">
        <v>40.0711</v>
      </c>
      <c r="P25" s="74" t="n">
        <v>18575.852</v>
      </c>
      <c r="Q25" s="74" t="n">
        <v>37.462</v>
      </c>
      <c r="R25" s="56" t="n">
        <f aca="false">P25/3600</f>
        <v>5.15995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/>
      <c r="I26" s="76"/>
      <c r="J26" s="62" t="n">
        <f aca="false">H26/3600</f>
        <v>0</v>
      </c>
      <c r="L26" s="75" t="n">
        <v>722.4912</v>
      </c>
      <c r="M26" s="76" t="n">
        <v>32.5546</v>
      </c>
      <c r="N26" s="76" t="n">
        <v>38.2296</v>
      </c>
      <c r="O26" s="76" t="n">
        <v>39.1784</v>
      </c>
      <c r="P26" s="76" t="n">
        <v>17358.077</v>
      </c>
      <c r="Q26" s="76" t="n">
        <v>31.182</v>
      </c>
      <c r="R26" s="62" t="n">
        <f aca="false">P26/3600</f>
        <v>4.82168805555556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/>
      <c r="I27" s="72"/>
      <c r="J27" s="51" t="n">
        <f aca="false">H27/3600</f>
        <v>0</v>
      </c>
      <c r="L27" s="71" t="n">
        <v>18104.3776</v>
      </c>
      <c r="M27" s="72" t="n">
        <v>38.6254</v>
      </c>
      <c r="N27" s="72" t="n">
        <v>40.1744</v>
      </c>
      <c r="O27" s="72" t="n">
        <v>43.8043</v>
      </c>
      <c r="P27" s="72" t="n">
        <v>51893.724</v>
      </c>
      <c r="Q27" s="72" t="n">
        <v>97.473</v>
      </c>
      <c r="R27" s="51" t="n">
        <f aca="false">P27/3600</f>
        <v>14.41492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/>
      <c r="I28" s="74"/>
      <c r="J28" s="56" t="n">
        <f aca="false">H28/3600</f>
        <v>0</v>
      </c>
      <c r="L28" s="73" t="n">
        <v>5755.4448</v>
      </c>
      <c r="M28" s="74" t="n">
        <v>37.0152</v>
      </c>
      <c r="N28" s="74" t="n">
        <v>39.2355</v>
      </c>
      <c r="O28" s="74" t="n">
        <v>42.0842</v>
      </c>
      <c r="P28" s="74" t="n">
        <v>42402.101</v>
      </c>
      <c r="Q28" s="74" t="n">
        <v>76.765</v>
      </c>
      <c r="R28" s="56" t="n">
        <f aca="false">P28/3600</f>
        <v>11.7783613888889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/>
      <c r="I29" s="74"/>
      <c r="J29" s="56" t="n">
        <f aca="false">H29/3600</f>
        <v>0</v>
      </c>
      <c r="L29" s="73" t="n">
        <v>2704.8504</v>
      </c>
      <c r="M29" s="74" t="n">
        <v>35.1083</v>
      </c>
      <c r="N29" s="74" t="n">
        <v>38.4306</v>
      </c>
      <c r="O29" s="74" t="n">
        <v>40.5856</v>
      </c>
      <c r="P29" s="74" t="n">
        <v>38848.712</v>
      </c>
      <c r="Q29" s="74" t="n">
        <v>68.822</v>
      </c>
      <c r="R29" s="56" t="n">
        <f aca="false">P29/3600</f>
        <v>10.79130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/>
      <c r="I30" s="76"/>
      <c r="J30" s="62" t="n">
        <f aca="false">H30/3600</f>
        <v>0</v>
      </c>
      <c r="L30" s="75" t="n">
        <v>1384.9584</v>
      </c>
      <c r="M30" s="76" t="n">
        <v>32.9294</v>
      </c>
      <c r="N30" s="76" t="n">
        <v>37.7297</v>
      </c>
      <c r="O30" s="76" t="n">
        <v>39.4538</v>
      </c>
      <c r="P30" s="76" t="n">
        <v>36145.385</v>
      </c>
      <c r="Q30" s="76" t="n">
        <v>61.785</v>
      </c>
      <c r="R30" s="62" t="n">
        <f aca="false">P30/3600</f>
        <v>10.0403847222222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/>
      <c r="I31" s="72"/>
      <c r="J31" s="51" t="n">
        <f aca="false">H31/3600</f>
        <v>0</v>
      </c>
      <c r="L31" s="71" t="n">
        <v>17230.1368</v>
      </c>
      <c r="M31" s="72" t="n">
        <v>39.3289</v>
      </c>
      <c r="N31" s="72" t="n">
        <v>44.0669</v>
      </c>
      <c r="O31" s="72" t="n">
        <v>45.4268</v>
      </c>
      <c r="P31" s="72" t="n">
        <v>60433.119</v>
      </c>
      <c r="Q31" s="72" t="n">
        <v>116.782</v>
      </c>
      <c r="R31" s="51" t="n">
        <f aca="false">P31/3600</f>
        <v>16.7869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/>
      <c r="I32" s="74"/>
      <c r="J32" s="56" t="n">
        <f aca="false">H32/3600</f>
        <v>0</v>
      </c>
      <c r="L32" s="73" t="n">
        <v>6047.076</v>
      </c>
      <c r="M32" s="74" t="n">
        <v>37.6578</v>
      </c>
      <c r="N32" s="74" t="n">
        <v>42.8305</v>
      </c>
      <c r="O32" s="74" t="n">
        <v>43.4598</v>
      </c>
      <c r="P32" s="74" t="n">
        <v>51422.451</v>
      </c>
      <c r="Q32" s="74" t="n">
        <v>97.635</v>
      </c>
      <c r="R32" s="56" t="n">
        <f aca="false">P32/3600</f>
        <v>14.2840141666667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/>
      <c r="I33" s="74"/>
      <c r="J33" s="56" t="n">
        <f aca="false">H33/3600</f>
        <v>0</v>
      </c>
      <c r="L33" s="73" t="n">
        <v>2845.5168</v>
      </c>
      <c r="M33" s="74" t="n">
        <v>35.8222</v>
      </c>
      <c r="N33" s="74" t="n">
        <v>41.6177</v>
      </c>
      <c r="O33" s="74" t="n">
        <v>41.6301</v>
      </c>
      <c r="P33" s="74" t="n">
        <v>46514.883</v>
      </c>
      <c r="Q33" s="74" t="n">
        <v>88.263</v>
      </c>
      <c r="R33" s="56" t="n">
        <f aca="false">P33/3600</f>
        <v>12.9208008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/>
      <c r="I34" s="76"/>
      <c r="J34" s="62" t="n">
        <f aca="false">H34/3600</f>
        <v>0</v>
      </c>
      <c r="L34" s="75" t="n">
        <v>1494.0704</v>
      </c>
      <c r="M34" s="76" t="n">
        <v>33.8467</v>
      </c>
      <c r="N34" s="76" t="n">
        <v>40.6386</v>
      </c>
      <c r="O34" s="76" t="n">
        <v>40.2791</v>
      </c>
      <c r="P34" s="76" t="n">
        <v>43326.644</v>
      </c>
      <c r="Q34" s="76" t="n">
        <v>82.624</v>
      </c>
      <c r="R34" s="62" t="n">
        <f aca="false">P34/3600</f>
        <v>12.0351788888889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/>
      <c r="I35" s="72"/>
      <c r="J35" s="51" t="n">
        <f aca="false">H35/3600</f>
        <v>0</v>
      </c>
      <c r="L35" s="71" t="n">
        <v>39627.6168</v>
      </c>
      <c r="M35" s="72" t="n">
        <v>37.5756</v>
      </c>
      <c r="N35" s="72" t="n">
        <v>42.3424</v>
      </c>
      <c r="O35" s="72" t="n">
        <v>44.5031</v>
      </c>
      <c r="P35" s="72" t="n">
        <v>71022.245</v>
      </c>
      <c r="Q35" s="72" t="n">
        <v>161.914</v>
      </c>
      <c r="R35" s="51" t="n">
        <f aca="false">P35/3600</f>
        <v>19.72840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/>
      <c r="I36" s="74"/>
      <c r="J36" s="56" t="n">
        <f aca="false">H36/3600</f>
        <v>0</v>
      </c>
      <c r="L36" s="73" t="n">
        <v>7232.7184</v>
      </c>
      <c r="M36" s="74" t="n">
        <v>35.4394</v>
      </c>
      <c r="N36" s="74" t="n">
        <v>41.0592</v>
      </c>
      <c r="O36" s="74" t="n">
        <v>43.3223</v>
      </c>
      <c r="P36" s="74" t="n">
        <v>52804.206</v>
      </c>
      <c r="Q36" s="74" t="n">
        <v>105.161</v>
      </c>
      <c r="R36" s="56" t="n">
        <f aca="false">P36/3600</f>
        <v>14.667835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/>
      <c r="I37" s="74"/>
      <c r="J37" s="56" t="n">
        <f aca="false">H37/3600</f>
        <v>0</v>
      </c>
      <c r="L37" s="73" t="n">
        <v>2260.272</v>
      </c>
      <c r="M37" s="74" t="n">
        <v>34.0146</v>
      </c>
      <c r="N37" s="74" t="n">
        <v>39.7966</v>
      </c>
      <c r="O37" s="74" t="n">
        <v>42.2774</v>
      </c>
      <c r="P37" s="74" t="n">
        <v>46861.545</v>
      </c>
      <c r="Q37" s="74" t="n">
        <v>87.996</v>
      </c>
      <c r="R37" s="56" t="n">
        <f aca="false">P37/3600</f>
        <v>13.0170958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/>
      <c r="I38" s="76"/>
      <c r="J38" s="62" t="n">
        <f aca="false">H38/3600</f>
        <v>0</v>
      </c>
      <c r="L38" s="75" t="n">
        <v>981.7392</v>
      </c>
      <c r="M38" s="76" t="n">
        <v>32.2251</v>
      </c>
      <c r="N38" s="76" t="n">
        <v>38.8538</v>
      </c>
      <c r="O38" s="76" t="n">
        <v>41.4808</v>
      </c>
      <c r="P38" s="76" t="n">
        <v>44325.958</v>
      </c>
      <c r="Q38" s="76" t="n">
        <v>82.868</v>
      </c>
      <c r="R38" s="62" t="n">
        <f aca="false">P38/3600</f>
        <v>12.3127661111111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/>
      <c r="I39" s="72"/>
      <c r="J39" s="51" t="n">
        <f aca="false">H39/3600</f>
        <v>0</v>
      </c>
      <c r="L39" s="71" t="n">
        <v>3450.1184</v>
      </c>
      <c r="M39" s="72" t="n">
        <v>40.7048</v>
      </c>
      <c r="N39" s="72" t="n">
        <v>43.361</v>
      </c>
      <c r="O39" s="72" t="n">
        <v>44.0239</v>
      </c>
      <c r="P39" s="72" t="n">
        <v>10590.997</v>
      </c>
      <c r="Q39" s="72" t="n">
        <v>20.38</v>
      </c>
      <c r="R39" s="51" t="n">
        <f aca="false">P39/3600</f>
        <v>2.94194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/>
      <c r="I40" s="74"/>
      <c r="J40" s="56" t="n">
        <f aca="false">H40/3600</f>
        <v>0</v>
      </c>
      <c r="L40" s="73" t="n">
        <v>1664.3592</v>
      </c>
      <c r="M40" s="74" t="n">
        <v>37.5466</v>
      </c>
      <c r="N40" s="74" t="n">
        <v>41.0075</v>
      </c>
      <c r="O40" s="74" t="n">
        <v>41.3186</v>
      </c>
      <c r="P40" s="74" t="n">
        <v>9323.663</v>
      </c>
      <c r="Q40" s="74" t="n">
        <v>17.13</v>
      </c>
      <c r="R40" s="56" t="n">
        <f aca="false">P40/3600</f>
        <v>2.58990638888889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/>
      <c r="I41" s="74"/>
      <c r="J41" s="56" t="n">
        <f aca="false">H41/3600</f>
        <v>0</v>
      </c>
      <c r="L41" s="73" t="n">
        <v>822.2448</v>
      </c>
      <c r="M41" s="74" t="n">
        <v>34.6145</v>
      </c>
      <c r="N41" s="74" t="n">
        <v>39.0945</v>
      </c>
      <c r="O41" s="74" t="n">
        <v>39.177</v>
      </c>
      <c r="P41" s="74" t="n">
        <v>8154.752</v>
      </c>
      <c r="Q41" s="74" t="n">
        <v>13.402</v>
      </c>
      <c r="R41" s="56" t="n">
        <f aca="false">P41/3600</f>
        <v>2.26520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/>
      <c r="I42" s="76"/>
      <c r="J42" s="62" t="n">
        <f aca="false">H42/3600</f>
        <v>0</v>
      </c>
      <c r="L42" s="75" t="n">
        <v>435.472</v>
      </c>
      <c r="M42" s="76" t="n">
        <v>32.1162</v>
      </c>
      <c r="N42" s="76" t="n">
        <v>37.7046</v>
      </c>
      <c r="O42" s="76" t="n">
        <v>37.583</v>
      </c>
      <c r="P42" s="76" t="n">
        <v>7395.734</v>
      </c>
      <c r="Q42" s="76" t="n">
        <v>10.749</v>
      </c>
      <c r="R42" s="62" t="n">
        <f aca="false">P42/3600</f>
        <v>2.05437055555556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/>
      <c r="I43" s="72"/>
      <c r="J43" s="51" t="n">
        <f aca="false">H43/3600</f>
        <v>0</v>
      </c>
      <c r="L43" s="71" t="n">
        <v>3627.0416</v>
      </c>
      <c r="M43" s="72" t="n">
        <v>40.4365</v>
      </c>
      <c r="N43" s="72" t="n">
        <v>43.8205</v>
      </c>
      <c r="O43" s="72" t="n">
        <v>45.4288</v>
      </c>
      <c r="P43" s="72" t="n">
        <v>12106.469</v>
      </c>
      <c r="Q43" s="72" t="n">
        <v>22.76</v>
      </c>
      <c r="R43" s="51" t="n">
        <f aca="false">P43/3600</f>
        <v>3.36290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/>
      <c r="I44" s="74"/>
      <c r="J44" s="56" t="n">
        <f aca="false">H44/3600</f>
        <v>0</v>
      </c>
      <c r="L44" s="73" t="n">
        <v>1712.62</v>
      </c>
      <c r="M44" s="74" t="n">
        <v>37.9152</v>
      </c>
      <c r="N44" s="74" t="n">
        <v>41.8775</v>
      </c>
      <c r="O44" s="74" t="n">
        <v>43.1017</v>
      </c>
      <c r="P44" s="74" t="n">
        <v>10666.838</v>
      </c>
      <c r="Q44" s="74" t="n">
        <v>20.044</v>
      </c>
      <c r="R44" s="56" t="n">
        <f aca="false">P44/3600</f>
        <v>2.96301055555556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/>
      <c r="I45" s="74"/>
      <c r="J45" s="56" t="n">
        <f aca="false">H45/3600</f>
        <v>0</v>
      </c>
      <c r="L45" s="73" t="n">
        <v>864.1728</v>
      </c>
      <c r="M45" s="74" t="n">
        <v>35.1435</v>
      </c>
      <c r="N45" s="74" t="n">
        <v>40.2151</v>
      </c>
      <c r="O45" s="74" t="n">
        <v>41.1942</v>
      </c>
      <c r="P45" s="74" t="n">
        <v>9749.324</v>
      </c>
      <c r="Q45" s="74" t="n">
        <v>16.408</v>
      </c>
      <c r="R45" s="56" t="n">
        <f aca="false">P45/3600</f>
        <v>2.70814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/>
      <c r="I46" s="76"/>
      <c r="J46" s="62" t="n">
        <f aca="false">H46/3600</f>
        <v>0</v>
      </c>
      <c r="L46" s="75" t="n">
        <v>457.276</v>
      </c>
      <c r="M46" s="76" t="n">
        <v>32.3719</v>
      </c>
      <c r="N46" s="76" t="n">
        <v>38.9074</v>
      </c>
      <c r="O46" s="76" t="n">
        <v>39.7907</v>
      </c>
      <c r="P46" s="76" t="n">
        <v>9136.362</v>
      </c>
      <c r="Q46" s="76" t="n">
        <v>14.407</v>
      </c>
      <c r="R46" s="62" t="n">
        <f aca="false">P46/3600</f>
        <v>2.53787833333333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/>
      <c r="I47" s="72"/>
      <c r="J47" s="51" t="n">
        <f aca="false">H47/3600</f>
        <v>0</v>
      </c>
      <c r="L47" s="71" t="n">
        <v>6824.736</v>
      </c>
      <c r="M47" s="72" t="n">
        <v>38.563</v>
      </c>
      <c r="N47" s="72" t="n">
        <v>41.7075</v>
      </c>
      <c r="O47" s="72" t="n">
        <v>42.7958</v>
      </c>
      <c r="P47" s="72" t="n">
        <v>11579.819</v>
      </c>
      <c r="Q47" s="72" t="n">
        <v>22.896</v>
      </c>
      <c r="R47" s="51" t="n">
        <f aca="false">P47/3600</f>
        <v>3.21661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/>
      <c r="I48" s="74"/>
      <c r="J48" s="56" t="n">
        <f aca="false">H48/3600</f>
        <v>0</v>
      </c>
      <c r="L48" s="73" t="n">
        <v>3111.6064</v>
      </c>
      <c r="M48" s="74" t="n">
        <v>35.0384</v>
      </c>
      <c r="N48" s="74" t="n">
        <v>39.1075</v>
      </c>
      <c r="O48" s="74" t="n">
        <v>40.0678</v>
      </c>
      <c r="P48" s="74" t="n">
        <v>9901.07</v>
      </c>
      <c r="Q48" s="74" t="n">
        <v>18.349</v>
      </c>
      <c r="R48" s="56" t="n">
        <f aca="false">P48/3600</f>
        <v>2.75029722222222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/>
      <c r="I49" s="74"/>
      <c r="J49" s="56" t="n">
        <f aca="false">H49/3600</f>
        <v>0</v>
      </c>
      <c r="L49" s="73" t="n">
        <v>1475.1832</v>
      </c>
      <c r="M49" s="74" t="n">
        <v>31.8152</v>
      </c>
      <c r="N49" s="74" t="n">
        <v>37.2308</v>
      </c>
      <c r="O49" s="74" t="n">
        <v>38.0766</v>
      </c>
      <c r="P49" s="74" t="n">
        <v>8742.638</v>
      </c>
      <c r="Q49" s="74" t="n">
        <v>15.748</v>
      </c>
      <c r="R49" s="56" t="n">
        <f aca="false">P49/3600</f>
        <v>2.428510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/>
      <c r="I50" s="76"/>
      <c r="J50" s="62" t="n">
        <f aca="false">H50/3600</f>
        <v>0</v>
      </c>
      <c r="L50" s="75" t="n">
        <v>701.044</v>
      </c>
      <c r="M50" s="76" t="n">
        <v>28.8311</v>
      </c>
      <c r="N50" s="76" t="n">
        <v>35.9339</v>
      </c>
      <c r="O50" s="76" t="n">
        <v>36.6918</v>
      </c>
      <c r="P50" s="76" t="n">
        <v>7980.307</v>
      </c>
      <c r="Q50" s="76" t="n">
        <v>14.1</v>
      </c>
      <c r="R50" s="62" t="n">
        <f aca="false">P50/3600</f>
        <v>2.21675194444444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/>
      <c r="I51" s="72"/>
      <c r="J51" s="51" t="n">
        <f aca="false">H51/3600</f>
        <v>0</v>
      </c>
      <c r="L51" s="71" t="n">
        <v>4827.5248</v>
      </c>
      <c r="M51" s="72" t="n">
        <v>39.2309</v>
      </c>
      <c r="N51" s="72" t="n">
        <v>41.6664</v>
      </c>
      <c r="O51" s="72" t="n">
        <v>43.1726</v>
      </c>
      <c r="P51" s="72" t="n">
        <v>8367.116</v>
      </c>
      <c r="Q51" s="72" t="n">
        <v>15.681</v>
      </c>
      <c r="R51" s="51" t="n">
        <f aca="false">P51/3600</f>
        <v>2.32419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/>
      <c r="I52" s="74"/>
      <c r="J52" s="56" t="n">
        <f aca="false">H52/3600</f>
        <v>0</v>
      </c>
      <c r="L52" s="73" t="n">
        <v>2042.7288</v>
      </c>
      <c r="M52" s="74" t="n">
        <v>35.9892</v>
      </c>
      <c r="N52" s="74" t="n">
        <v>39.3799</v>
      </c>
      <c r="O52" s="74" t="n">
        <v>41.0044</v>
      </c>
      <c r="P52" s="74" t="n">
        <v>6974.496</v>
      </c>
      <c r="Q52" s="74" t="n">
        <v>12.623</v>
      </c>
      <c r="R52" s="56" t="n">
        <f aca="false">P52/3600</f>
        <v>1.93736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/>
      <c r="I53" s="74"/>
      <c r="J53" s="56" t="n">
        <f aca="false">H53/3600</f>
        <v>0</v>
      </c>
      <c r="L53" s="73" t="n">
        <v>958.7144</v>
      </c>
      <c r="M53" s="74" t="n">
        <v>33.1216</v>
      </c>
      <c r="N53" s="74" t="n">
        <v>37.5043</v>
      </c>
      <c r="O53" s="74" t="n">
        <v>39.2547</v>
      </c>
      <c r="P53" s="74" t="n">
        <v>6081.797</v>
      </c>
      <c r="Q53" s="74" t="n">
        <v>10.379</v>
      </c>
      <c r="R53" s="56" t="n">
        <f aca="false">P53/3600</f>
        <v>1.6893880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/>
      <c r="I54" s="76"/>
      <c r="J54" s="62" t="n">
        <f aca="false">H54/3600</f>
        <v>0</v>
      </c>
      <c r="L54" s="75" t="n">
        <v>469.2832</v>
      </c>
      <c r="M54" s="76" t="n">
        <v>30.4574</v>
      </c>
      <c r="N54" s="76" t="n">
        <v>36.1995</v>
      </c>
      <c r="O54" s="76" t="n">
        <v>37.9664</v>
      </c>
      <c r="P54" s="76" t="n">
        <v>5382.327</v>
      </c>
      <c r="Q54" s="76" t="n">
        <v>8.469</v>
      </c>
      <c r="R54" s="62" t="n">
        <f aca="false">P54/3600</f>
        <v>1.49509083333333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/>
      <c r="I55" s="72"/>
      <c r="J55" s="51" t="n">
        <f aca="false">H55/3600</f>
        <v>0</v>
      </c>
      <c r="L55" s="71" t="n">
        <v>1516.5584</v>
      </c>
      <c r="M55" s="72" t="n">
        <v>40.9459</v>
      </c>
      <c r="N55" s="72" t="n">
        <v>44.3242</v>
      </c>
      <c r="O55" s="72" t="n">
        <v>43.4511</v>
      </c>
      <c r="P55" s="72" t="n">
        <v>2677.94</v>
      </c>
      <c r="Q55" s="72" t="n">
        <v>6.344</v>
      </c>
      <c r="R55" s="51" t="n">
        <f aca="false">P55/3600</f>
        <v>0.7438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/>
      <c r="I56" s="74"/>
      <c r="J56" s="56" t="n">
        <f aca="false">H56/3600</f>
        <v>0</v>
      </c>
      <c r="L56" s="73" t="n">
        <v>762.1552</v>
      </c>
      <c r="M56" s="74" t="n">
        <v>37.1239</v>
      </c>
      <c r="N56" s="74" t="n">
        <v>41.6764</v>
      </c>
      <c r="O56" s="74" t="n">
        <v>40.4147</v>
      </c>
      <c r="P56" s="74" t="n">
        <v>2384.844</v>
      </c>
      <c r="Q56" s="74" t="n">
        <v>5.142</v>
      </c>
      <c r="R56" s="56" t="n">
        <f aca="false">P56/3600</f>
        <v>0.662456666666667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/>
      <c r="I57" s="74"/>
      <c r="J57" s="56" t="n">
        <f aca="false">H57/3600</f>
        <v>0</v>
      </c>
      <c r="L57" s="73" t="n">
        <v>378.5736</v>
      </c>
      <c r="M57" s="74" t="n">
        <v>33.7262</v>
      </c>
      <c r="N57" s="74" t="n">
        <v>39.6621</v>
      </c>
      <c r="O57" s="74" t="n">
        <v>38.0745</v>
      </c>
      <c r="P57" s="74" t="n">
        <v>2099.201</v>
      </c>
      <c r="Q57" s="74" t="n">
        <v>3.673</v>
      </c>
      <c r="R57" s="56" t="n">
        <f aca="false">P57/3600</f>
        <v>0.5831113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/>
      <c r="I58" s="76"/>
      <c r="J58" s="62" t="n">
        <f aca="false">H58/3600</f>
        <v>0</v>
      </c>
      <c r="L58" s="75" t="n">
        <v>197.0232</v>
      </c>
      <c r="M58" s="76" t="n">
        <v>30.9052</v>
      </c>
      <c r="N58" s="76" t="n">
        <v>38.2158</v>
      </c>
      <c r="O58" s="76" t="n">
        <v>36.4431</v>
      </c>
      <c r="P58" s="76" t="n">
        <v>1897.394</v>
      </c>
      <c r="Q58" s="76" t="n">
        <v>3.296</v>
      </c>
      <c r="R58" s="62" t="n">
        <f aca="false">P58/3600</f>
        <v>0.527053888888889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/>
      <c r="I59" s="72"/>
      <c r="J59" s="51" t="n">
        <f aca="false">H59/3600</f>
        <v>0</v>
      </c>
      <c r="L59" s="71" t="n">
        <v>1615.5576</v>
      </c>
      <c r="M59" s="72" t="n">
        <v>38.3862</v>
      </c>
      <c r="N59" s="72" t="n">
        <v>43.4238</v>
      </c>
      <c r="O59" s="72" t="n">
        <v>44.5922</v>
      </c>
      <c r="P59" s="72" t="n">
        <v>2717.899</v>
      </c>
      <c r="Q59" s="72" t="n">
        <v>7.175</v>
      </c>
      <c r="R59" s="51" t="n">
        <f aca="false">P59/3600</f>
        <v>0.75497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/>
      <c r="I60" s="74"/>
      <c r="J60" s="56" t="n">
        <f aca="false">H60/3600</f>
        <v>0</v>
      </c>
      <c r="L60" s="73" t="n">
        <v>629.3608</v>
      </c>
      <c r="M60" s="74" t="n">
        <v>35.1512</v>
      </c>
      <c r="N60" s="74" t="n">
        <v>41.1874</v>
      </c>
      <c r="O60" s="74" t="n">
        <v>42.2359</v>
      </c>
      <c r="P60" s="74" t="n">
        <v>2233.751</v>
      </c>
      <c r="Q60" s="74" t="n">
        <v>5.998</v>
      </c>
      <c r="R60" s="56" t="n">
        <f aca="false">P60/3600</f>
        <v>0.620486388888889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/>
      <c r="I61" s="74"/>
      <c r="J61" s="56" t="n">
        <f aca="false">H61/3600</f>
        <v>0</v>
      </c>
      <c r="L61" s="73" t="n">
        <v>284.3256</v>
      </c>
      <c r="M61" s="74" t="n">
        <v>32.257</v>
      </c>
      <c r="N61" s="74" t="n">
        <v>39.6109</v>
      </c>
      <c r="O61" s="74" t="n">
        <v>40.6041</v>
      </c>
      <c r="P61" s="74" t="n">
        <v>1978.954</v>
      </c>
      <c r="Q61" s="74" t="n">
        <v>4.832</v>
      </c>
      <c r="R61" s="56" t="n">
        <f aca="false">P61/3600</f>
        <v>0.54970944444444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/>
      <c r="I62" s="76"/>
      <c r="J62" s="62" t="n">
        <f aca="false">H62/3600</f>
        <v>0</v>
      </c>
      <c r="L62" s="75" t="n">
        <v>143.0192</v>
      </c>
      <c r="M62" s="76" t="n">
        <v>29.4718</v>
      </c>
      <c r="N62" s="76" t="n">
        <v>38.5492</v>
      </c>
      <c r="O62" s="76" t="n">
        <v>39.5053</v>
      </c>
      <c r="P62" s="76" t="n">
        <v>1849.734</v>
      </c>
      <c r="Q62" s="76" t="n">
        <v>4.206</v>
      </c>
      <c r="R62" s="62" t="n">
        <f aca="false">P62/3600</f>
        <v>0.513815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/>
      <c r="I63" s="72"/>
      <c r="J63" s="51" t="n">
        <f aca="false">H63/3600</f>
        <v>0</v>
      </c>
      <c r="L63" s="71" t="n">
        <v>1655.2288</v>
      </c>
      <c r="M63" s="72" t="n">
        <v>38.4802</v>
      </c>
      <c r="N63" s="72" t="n">
        <v>41.5196</v>
      </c>
      <c r="O63" s="72" t="n">
        <v>42.5145</v>
      </c>
      <c r="P63" s="72" t="n">
        <v>2507.028</v>
      </c>
      <c r="Q63" s="72" t="n">
        <v>6.045</v>
      </c>
      <c r="R63" s="51" t="n">
        <f aca="false">P63/3600</f>
        <v>0.69639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/>
      <c r="I64" s="74"/>
      <c r="J64" s="56" t="n">
        <f aca="false">H64/3600</f>
        <v>0</v>
      </c>
      <c r="L64" s="73" t="n">
        <v>761.9776</v>
      </c>
      <c r="M64" s="74" t="n">
        <v>35.0717</v>
      </c>
      <c r="N64" s="74" t="n">
        <v>38.9036</v>
      </c>
      <c r="O64" s="74" t="n">
        <v>39.6789</v>
      </c>
      <c r="P64" s="74" t="n">
        <v>2148.227</v>
      </c>
      <c r="Q64" s="74" t="n">
        <v>4.976</v>
      </c>
      <c r="R64" s="56" t="n">
        <f aca="false">P64/3600</f>
        <v>0.596729722222222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/>
      <c r="I65" s="74"/>
      <c r="J65" s="56" t="n">
        <f aca="false">H65/3600</f>
        <v>0</v>
      </c>
      <c r="L65" s="73" t="n">
        <v>356.54</v>
      </c>
      <c r="M65" s="74" t="n">
        <v>31.7931</v>
      </c>
      <c r="N65" s="74" t="n">
        <v>36.9</v>
      </c>
      <c r="O65" s="74" t="n">
        <v>37.5937</v>
      </c>
      <c r="P65" s="74" t="n">
        <v>1890.223</v>
      </c>
      <c r="Q65" s="74" t="n">
        <v>3.83</v>
      </c>
      <c r="R65" s="56" t="n">
        <f aca="false">P65/3600</f>
        <v>0.5250619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/>
      <c r="I66" s="76"/>
      <c r="J66" s="62" t="n">
        <f aca="false">H66/3600</f>
        <v>0</v>
      </c>
      <c r="L66" s="75" t="n">
        <v>166.2496</v>
      </c>
      <c r="M66" s="76" t="n">
        <v>28.8332</v>
      </c>
      <c r="N66" s="76" t="n">
        <v>35.5106</v>
      </c>
      <c r="O66" s="76" t="n">
        <v>36.1299</v>
      </c>
      <c r="P66" s="76" t="n">
        <v>1717.243</v>
      </c>
      <c r="Q66" s="76" t="n">
        <v>2.869</v>
      </c>
      <c r="R66" s="62" t="n">
        <f aca="false">P66/3600</f>
        <v>0.477011944444444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/>
      <c r="I67" s="72"/>
      <c r="J67" s="51" t="n">
        <f aca="false">H67/3600</f>
        <v>0</v>
      </c>
      <c r="L67" s="71" t="n">
        <v>1214.012</v>
      </c>
      <c r="M67" s="72" t="n">
        <v>39.7142</v>
      </c>
      <c r="N67" s="72" t="n">
        <v>41.8204</v>
      </c>
      <c r="O67" s="72" t="n">
        <v>42.9158</v>
      </c>
      <c r="P67" s="72" t="n">
        <v>1825.18</v>
      </c>
      <c r="Q67" s="72" t="n">
        <v>3.884</v>
      </c>
      <c r="R67" s="51" t="n">
        <f aca="false">P67/3600</f>
        <v>0.5069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/>
      <c r="I68" s="74"/>
      <c r="J68" s="56" t="n">
        <f aca="false">H68/3600</f>
        <v>0</v>
      </c>
      <c r="L68" s="73" t="n">
        <v>596.5128</v>
      </c>
      <c r="M68" s="74" t="n">
        <v>35.9147</v>
      </c>
      <c r="N68" s="74" t="n">
        <v>39.1062</v>
      </c>
      <c r="O68" s="74" t="n">
        <v>40.3536</v>
      </c>
      <c r="P68" s="74" t="n">
        <v>1591.884</v>
      </c>
      <c r="Q68" s="74" t="n">
        <v>3.097</v>
      </c>
      <c r="R68" s="56" t="n">
        <f aca="false">P68/3600</f>
        <v>0.44219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/>
      <c r="I69" s="74"/>
      <c r="J69" s="56" t="n">
        <f aca="false">H69/3600</f>
        <v>0</v>
      </c>
      <c r="L69" s="73" t="n">
        <v>290.3168</v>
      </c>
      <c r="M69" s="74" t="n">
        <v>32.4794</v>
      </c>
      <c r="N69" s="74" t="n">
        <v>37.1119</v>
      </c>
      <c r="O69" s="74" t="n">
        <v>38.335</v>
      </c>
      <c r="P69" s="74" t="n">
        <v>1398.541</v>
      </c>
      <c r="Q69" s="74" t="n">
        <v>2.45</v>
      </c>
      <c r="R69" s="56" t="n">
        <f aca="false">P69/3600</f>
        <v>0.3884836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</v>
      </c>
      <c r="H70" s="76"/>
      <c r="I70" s="76"/>
      <c r="J70" s="62" t="n">
        <f aca="false">H70/3600</f>
        <v>0</v>
      </c>
      <c r="L70" s="75" t="n">
        <v>143.036</v>
      </c>
      <c r="M70" s="76" t="n">
        <v>29.6513</v>
      </c>
      <c r="N70" s="76" t="n">
        <v>35.7044</v>
      </c>
      <c r="O70" s="76" t="n">
        <v>36.7931</v>
      </c>
      <c r="P70" s="76" t="n">
        <v>1251.732</v>
      </c>
      <c r="Q70" s="76" t="n">
        <v>2.101</v>
      </c>
      <c r="R70" s="62" t="n">
        <f aca="false">P70/3600</f>
        <v>0.347703333333333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.5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.5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.5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.5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.5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5.0966435427927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871335277777778</v>
      </c>
      <c r="R108" s="80" t="n">
        <f aca="false">SUM(R3:R98)</f>
        <v>461.695842777778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38)</f>
        <v>#NUM!</v>
      </c>
      <c r="J113" s="80" t="n">
        <f aca="false">GEOMEAN(J3:J38)</f>
        <v>0</v>
      </c>
      <c r="Q113" s="80" t="n">
        <f aca="false">GEOMEAN(Q3:Q38)</f>
        <v>69.8048948510423</v>
      </c>
      <c r="R113" s="80" t="n">
        <f aca="false">GEOMEAN(R3:R38)</f>
        <v>10.2812795573199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4" activeCellId="0" sqref="M44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4.07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1.5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5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5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5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1.5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5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1.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5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5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5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5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1.5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5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1.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5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5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5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5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1.5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5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1.5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5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5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5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5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1.5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5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M83" activeCellId="0" sqref="M83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/>
      <c r="I3" s="50"/>
      <c r="J3" s="51" t="n">
        <f aca="false">H3/3600</f>
        <v>0</v>
      </c>
      <c r="L3" s="49" t="n">
        <v>104328.9248</v>
      </c>
      <c r="M3" s="50" t="n">
        <v>43.5733</v>
      </c>
      <c r="N3" s="50" t="n">
        <v>42.9663</v>
      </c>
      <c r="O3" s="50" t="n">
        <v>44.8603</v>
      </c>
      <c r="P3" s="50" t="n">
        <v>6954.741</v>
      </c>
      <c r="Q3" s="50" t="n">
        <v>108.207</v>
      </c>
      <c r="R3" s="52" t="n">
        <f aca="false">P3/3600</f>
        <v>1.93187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/>
      <c r="I4" s="55"/>
      <c r="J4" s="56" t="n">
        <f aca="false">H4/3600</f>
        <v>0</v>
      </c>
      <c r="L4" s="54" t="n">
        <v>58115.6176</v>
      </c>
      <c r="M4" s="55" t="n">
        <v>40.4096</v>
      </c>
      <c r="N4" s="55" t="n">
        <v>40.3364</v>
      </c>
      <c r="O4" s="55" t="n">
        <v>42.3391</v>
      </c>
      <c r="P4" s="55" t="n">
        <v>6332.909</v>
      </c>
      <c r="Q4" s="55" t="n">
        <v>98.217</v>
      </c>
      <c r="R4" s="57" t="n">
        <f aca="false">P4/3600</f>
        <v>1.75914138888889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/>
      <c r="I5" s="55"/>
      <c r="J5" s="56" t="n">
        <f aca="false">H5/3600</f>
        <v>0</v>
      </c>
      <c r="L5" s="54" t="n">
        <v>32972.5376</v>
      </c>
      <c r="M5" s="55" t="n">
        <v>37.3852</v>
      </c>
      <c r="N5" s="55" t="n">
        <v>38.5912</v>
      </c>
      <c r="O5" s="55" t="n">
        <v>40.5547</v>
      </c>
      <c r="P5" s="55" t="n">
        <v>5924.796</v>
      </c>
      <c r="Q5" s="55" t="n">
        <v>91.306</v>
      </c>
      <c r="R5" s="57" t="n">
        <f aca="false">P5/3600</f>
        <v>1.645776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/>
      <c r="I6" s="61"/>
      <c r="J6" s="62" t="n">
        <f aca="false">H6/3600</f>
        <v>0</v>
      </c>
      <c r="L6" s="60" t="n">
        <v>18596.5456</v>
      </c>
      <c r="M6" s="61" t="n">
        <v>34.3374</v>
      </c>
      <c r="N6" s="61" t="n">
        <v>37.4135</v>
      </c>
      <c r="O6" s="61" t="n">
        <v>39.4021</v>
      </c>
      <c r="P6" s="61" t="n">
        <v>5549.99</v>
      </c>
      <c r="Q6" s="61" t="n">
        <v>83.366</v>
      </c>
      <c r="R6" s="63" t="n">
        <f aca="false">P6/3600</f>
        <v>1.54166388888889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/>
      <c r="I7" s="50"/>
      <c r="J7" s="51" t="n">
        <f aca="false">H7/3600</f>
        <v>0</v>
      </c>
      <c r="L7" s="49" t="n">
        <v>107155.1968</v>
      </c>
      <c r="M7" s="50" t="n">
        <v>43.491</v>
      </c>
      <c r="N7" s="50" t="n">
        <v>45.8056</v>
      </c>
      <c r="O7" s="50" t="n">
        <v>45.3562</v>
      </c>
      <c r="P7" s="50" t="n">
        <v>7052.491</v>
      </c>
      <c r="Q7" s="50" t="n">
        <v>119.262</v>
      </c>
      <c r="R7" s="52" t="n">
        <f aca="false">P7/3600</f>
        <v>1.95902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/>
      <c r="I8" s="55"/>
      <c r="J8" s="56" t="n">
        <f aca="false">H8/3600</f>
        <v>0</v>
      </c>
      <c r="L8" s="54" t="n">
        <v>62125.8704</v>
      </c>
      <c r="M8" s="55" t="n">
        <v>40.0846</v>
      </c>
      <c r="N8" s="55" t="n">
        <v>43.5032</v>
      </c>
      <c r="O8" s="55" t="n">
        <v>43.5961</v>
      </c>
      <c r="P8" s="55" t="n">
        <v>6442.702</v>
      </c>
      <c r="Q8" s="55" t="n">
        <v>105.877</v>
      </c>
      <c r="R8" s="57" t="n">
        <f aca="false">P8/3600</f>
        <v>1.78963944444444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/>
      <c r="I9" s="55"/>
      <c r="J9" s="56" t="n">
        <f aca="false">H9/3600</f>
        <v>0</v>
      </c>
      <c r="L9" s="54" t="n">
        <v>35438.8064</v>
      </c>
      <c r="M9" s="55" t="n">
        <v>37.0139</v>
      </c>
      <c r="N9" s="55" t="n">
        <v>41.4967</v>
      </c>
      <c r="O9" s="55" t="n">
        <v>41.9575</v>
      </c>
      <c r="P9" s="55" t="n">
        <v>5955.918</v>
      </c>
      <c r="Q9" s="55" t="n">
        <v>96.313</v>
      </c>
      <c r="R9" s="57" t="n">
        <f aca="false">P9/3600</f>
        <v>1.65442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/>
      <c r="I10" s="61"/>
      <c r="J10" s="62" t="n">
        <f aca="false">H10/3600</f>
        <v>0</v>
      </c>
      <c r="L10" s="60" t="n">
        <v>20668.408</v>
      </c>
      <c r="M10" s="61" t="n">
        <v>34.1707</v>
      </c>
      <c r="N10" s="61" t="n">
        <v>39.9768</v>
      </c>
      <c r="O10" s="61" t="n">
        <v>40.7021</v>
      </c>
      <c r="P10" s="61" t="n">
        <v>5637.303</v>
      </c>
      <c r="Q10" s="61" t="n">
        <v>87.36</v>
      </c>
      <c r="R10" s="63" t="n">
        <f aca="false">P10/3600</f>
        <v>1.5659175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/>
      <c r="I19" s="72"/>
      <c r="J19" s="51" t="n">
        <f aca="false">H19/3600</f>
        <v>0</v>
      </c>
      <c r="L19" s="71" t="n">
        <v>22662.1552</v>
      </c>
      <c r="M19" s="72" t="n">
        <v>42.7987</v>
      </c>
      <c r="N19" s="72" t="n">
        <v>44.5767</v>
      </c>
      <c r="O19" s="72" t="n">
        <v>46.0364</v>
      </c>
      <c r="P19" s="72" t="n">
        <v>5189.973</v>
      </c>
      <c r="Q19" s="72" t="n">
        <v>74.973</v>
      </c>
      <c r="R19" s="51" t="n">
        <f aca="false">P19/3600</f>
        <v>1.44165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/>
      <c r="I20" s="74"/>
      <c r="J20" s="56" t="n">
        <f aca="false">H20/3600</f>
        <v>0</v>
      </c>
      <c r="L20" s="73" t="n">
        <v>12271.1536</v>
      </c>
      <c r="M20" s="74" t="n">
        <v>41.1396</v>
      </c>
      <c r="N20" s="74" t="n">
        <v>42.828</v>
      </c>
      <c r="O20" s="74" t="n">
        <v>43.7296</v>
      </c>
      <c r="P20" s="74" t="n">
        <v>4652.442</v>
      </c>
      <c r="Q20" s="74" t="n">
        <v>68.484</v>
      </c>
      <c r="R20" s="56" t="n">
        <f aca="false">P20/3600</f>
        <v>1.292345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/>
      <c r="I21" s="74"/>
      <c r="J21" s="56" t="n">
        <f aca="false">H21/3600</f>
        <v>0</v>
      </c>
      <c r="L21" s="73" t="n">
        <v>6910.7712</v>
      </c>
      <c r="M21" s="74" t="n">
        <v>39.1129</v>
      </c>
      <c r="N21" s="74" t="n">
        <v>41.4458</v>
      </c>
      <c r="O21" s="74" t="n">
        <v>42.1602</v>
      </c>
      <c r="P21" s="74" t="n">
        <v>4370.581</v>
      </c>
      <c r="Q21" s="74" t="n">
        <v>64.568</v>
      </c>
      <c r="R21" s="56" t="n">
        <f aca="false">P21/3600</f>
        <v>1.2140502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/>
      <c r="I22" s="76"/>
      <c r="J22" s="62" t="n">
        <f aca="false">H22/3600</f>
        <v>0</v>
      </c>
      <c r="L22" s="75" t="n">
        <v>3857.0384</v>
      </c>
      <c r="M22" s="76" t="n">
        <v>36.6816</v>
      </c>
      <c r="N22" s="76" t="n">
        <v>40.4587</v>
      </c>
      <c r="O22" s="76" t="n">
        <v>41.2581</v>
      </c>
      <c r="P22" s="76" t="n">
        <v>4206.344</v>
      </c>
      <c r="Q22" s="76" t="n">
        <v>61.37</v>
      </c>
      <c r="R22" s="62" t="n">
        <f aca="false">P22/3600</f>
        <v>1.16842888888889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/>
      <c r="I23" s="72"/>
      <c r="J23" s="51" t="n">
        <f aca="false">H23/3600</f>
        <v>0</v>
      </c>
      <c r="L23" s="71" t="n">
        <v>53590.9048</v>
      </c>
      <c r="M23" s="72" t="n">
        <v>41.8503</v>
      </c>
      <c r="N23" s="72" t="n">
        <v>43.5183</v>
      </c>
      <c r="O23" s="72" t="n">
        <v>44.1838</v>
      </c>
      <c r="P23" s="72" t="n">
        <v>5892.333</v>
      </c>
      <c r="Q23" s="72" t="n">
        <v>100.62</v>
      </c>
      <c r="R23" s="51" t="n">
        <f aca="false">P23/3600</f>
        <v>1.63675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/>
      <c r="I24" s="74"/>
      <c r="J24" s="56" t="n">
        <f aca="false">H24/3600</f>
        <v>0</v>
      </c>
      <c r="L24" s="73" t="n">
        <v>28887.9136</v>
      </c>
      <c r="M24" s="74" t="n">
        <v>38.7872</v>
      </c>
      <c r="N24" s="74" t="n">
        <v>41.0623</v>
      </c>
      <c r="O24" s="74" t="n">
        <v>41.3745</v>
      </c>
      <c r="P24" s="74" t="n">
        <v>5196.868</v>
      </c>
      <c r="Q24" s="74" t="n">
        <v>88.81</v>
      </c>
      <c r="R24" s="56" t="n">
        <f aca="false">P24/3600</f>
        <v>1.44357444444444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/>
      <c r="I25" s="74"/>
      <c r="J25" s="56" t="n">
        <f aca="false">H25/3600</f>
        <v>0</v>
      </c>
      <c r="L25" s="73" t="n">
        <v>14976.7408</v>
      </c>
      <c r="M25" s="74" t="n">
        <v>35.7754</v>
      </c>
      <c r="N25" s="74" t="n">
        <v>39.2379</v>
      </c>
      <c r="O25" s="74" t="n">
        <v>39.7387</v>
      </c>
      <c r="P25" s="74" t="n">
        <v>4740.754</v>
      </c>
      <c r="Q25" s="74" t="n">
        <v>77.75</v>
      </c>
      <c r="R25" s="56" t="n">
        <f aca="false">P25/3600</f>
        <v>1.316876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/>
      <c r="I26" s="76"/>
      <c r="J26" s="62" t="n">
        <f aca="false">H26/3600</f>
        <v>0</v>
      </c>
      <c r="L26" s="75" t="n">
        <v>7364.7104</v>
      </c>
      <c r="M26" s="76" t="n">
        <v>32.9079</v>
      </c>
      <c r="N26" s="76" t="n">
        <v>37.9937</v>
      </c>
      <c r="O26" s="76" t="n">
        <v>38.9123</v>
      </c>
      <c r="P26" s="76" t="n">
        <v>4319.101</v>
      </c>
      <c r="Q26" s="76" t="n">
        <v>68.14</v>
      </c>
      <c r="R26" s="62" t="n">
        <f aca="false">P26/3600</f>
        <v>1.19975027777778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/>
      <c r="I27" s="72"/>
      <c r="J27" s="51" t="n">
        <f aca="false">H27/3600</f>
        <v>0</v>
      </c>
      <c r="L27" s="71" t="n">
        <v>108658.652</v>
      </c>
      <c r="M27" s="72" t="n">
        <v>40.7111</v>
      </c>
      <c r="N27" s="72" t="n">
        <v>41.7764</v>
      </c>
      <c r="O27" s="72" t="n">
        <v>44.2471</v>
      </c>
      <c r="P27" s="72" t="n">
        <v>12668.142</v>
      </c>
      <c r="Q27" s="72" t="n">
        <v>203.315</v>
      </c>
      <c r="R27" s="51" t="n">
        <f aca="false">P27/3600</f>
        <v>3.51892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/>
      <c r="I28" s="74"/>
      <c r="J28" s="56" t="n">
        <f aca="false">H28/3600</f>
        <v>0</v>
      </c>
      <c r="L28" s="73" t="n">
        <v>49556.5048</v>
      </c>
      <c r="M28" s="74" t="n">
        <v>38.041</v>
      </c>
      <c r="N28" s="74" t="n">
        <v>39.5498</v>
      </c>
      <c r="O28" s="74" t="n">
        <v>42.2052</v>
      </c>
      <c r="P28" s="74" t="n">
        <v>10864.888</v>
      </c>
      <c r="Q28" s="74" t="n">
        <v>174.221</v>
      </c>
      <c r="R28" s="56" t="n">
        <f aca="false">P28/3600</f>
        <v>3.01802444444445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/>
      <c r="I29" s="74"/>
      <c r="J29" s="56" t="n">
        <f aca="false">H29/3600</f>
        <v>0</v>
      </c>
      <c r="L29" s="73" t="n">
        <v>26757.0696</v>
      </c>
      <c r="M29" s="74" t="n">
        <v>35.8444</v>
      </c>
      <c r="N29" s="74" t="n">
        <v>38.492</v>
      </c>
      <c r="O29" s="74" t="n">
        <v>40.5709</v>
      </c>
      <c r="P29" s="74" t="n">
        <v>9809.047</v>
      </c>
      <c r="Q29" s="74" t="n">
        <v>156.655</v>
      </c>
      <c r="R29" s="56" t="n">
        <f aca="false">P29/3600</f>
        <v>2.7247352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/>
      <c r="I30" s="76"/>
      <c r="J30" s="62" t="n">
        <f aca="false">H30/3600</f>
        <v>0</v>
      </c>
      <c r="L30" s="75" t="n">
        <v>14464.7552</v>
      </c>
      <c r="M30" s="76" t="n">
        <v>33.4285</v>
      </c>
      <c r="N30" s="76" t="n">
        <v>37.6858</v>
      </c>
      <c r="O30" s="76" t="n">
        <v>39.3421</v>
      </c>
      <c r="P30" s="76" t="n">
        <v>9108.341</v>
      </c>
      <c r="Q30" s="76" t="n">
        <v>141.29</v>
      </c>
      <c r="R30" s="62" t="n">
        <f aca="false">P30/3600</f>
        <v>2.53009472222222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/>
      <c r="I31" s="72"/>
      <c r="J31" s="51" t="n">
        <f aca="false">H31/3600</f>
        <v>0</v>
      </c>
      <c r="L31" s="71" t="n">
        <v>73150.0856</v>
      </c>
      <c r="M31" s="72" t="n">
        <v>41.3485</v>
      </c>
      <c r="N31" s="72" t="n">
        <v>44.428</v>
      </c>
      <c r="O31" s="72" t="n">
        <v>46.053</v>
      </c>
      <c r="P31" s="72" t="n">
        <v>11208.479</v>
      </c>
      <c r="Q31" s="72" t="n">
        <v>167.045</v>
      </c>
      <c r="R31" s="51" t="n">
        <f aca="false">P31/3600</f>
        <v>3.11346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/>
      <c r="I32" s="74"/>
      <c r="J32" s="56" t="n">
        <f aca="false">H32/3600</f>
        <v>0</v>
      </c>
      <c r="L32" s="73" t="n">
        <v>29683.644</v>
      </c>
      <c r="M32" s="74" t="n">
        <v>38.7758</v>
      </c>
      <c r="N32" s="74" t="n">
        <v>42.9689</v>
      </c>
      <c r="O32" s="74" t="n">
        <v>43.9682</v>
      </c>
      <c r="P32" s="74" t="n">
        <v>9854.708</v>
      </c>
      <c r="Q32" s="74" t="n">
        <v>131.102</v>
      </c>
      <c r="R32" s="56" t="n">
        <f aca="false">P32/3600</f>
        <v>2.73741888888889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/>
      <c r="I33" s="74"/>
      <c r="J33" s="56" t="n">
        <f aca="false">H33/3600</f>
        <v>0</v>
      </c>
      <c r="L33" s="73" t="n">
        <v>15378.7192</v>
      </c>
      <c r="M33" s="74" t="n">
        <v>37.0382</v>
      </c>
      <c r="N33" s="74" t="n">
        <v>41.6604</v>
      </c>
      <c r="O33" s="74" t="n">
        <v>42.1623</v>
      </c>
      <c r="P33" s="74" t="n">
        <v>9136.592</v>
      </c>
      <c r="Q33" s="74" t="n">
        <v>118.685</v>
      </c>
      <c r="R33" s="56" t="n">
        <f aca="false">P33/3600</f>
        <v>2.53794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/>
      <c r="I34" s="76"/>
      <c r="J34" s="62" t="n">
        <f aca="false">H34/3600</f>
        <v>0</v>
      </c>
      <c r="L34" s="75" t="n">
        <v>8568.6672</v>
      </c>
      <c r="M34" s="76" t="n">
        <v>35.097</v>
      </c>
      <c r="N34" s="76" t="n">
        <v>40.6319</v>
      </c>
      <c r="O34" s="76" t="n">
        <v>40.7828</v>
      </c>
      <c r="P34" s="76" t="n">
        <v>8637.719</v>
      </c>
      <c r="Q34" s="76" t="n">
        <v>110.978</v>
      </c>
      <c r="R34" s="62" t="n">
        <f aca="false">P34/3600</f>
        <v>2.39936638888889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/>
      <c r="I35" s="72"/>
      <c r="J35" s="51" t="n">
        <f aca="false">H35/3600</f>
        <v>0</v>
      </c>
      <c r="L35" s="71" t="n">
        <v>184935.9832</v>
      </c>
      <c r="M35" s="72" t="n">
        <v>42.5733</v>
      </c>
      <c r="N35" s="72" t="n">
        <v>42.7421</v>
      </c>
      <c r="O35" s="72" t="n">
        <v>44.4686</v>
      </c>
      <c r="P35" s="72" t="n">
        <v>14850.243</v>
      </c>
      <c r="Q35" s="72" t="n">
        <v>210.678</v>
      </c>
      <c r="R35" s="51" t="n">
        <f aca="false">P35/3600</f>
        <v>4.1250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/>
      <c r="I36" s="74"/>
      <c r="J36" s="56" t="n">
        <f aca="false">H36/3600</f>
        <v>0</v>
      </c>
      <c r="L36" s="73" t="n">
        <v>81084.852</v>
      </c>
      <c r="M36" s="74" t="n">
        <v>37.1779</v>
      </c>
      <c r="N36" s="74" t="n">
        <v>40.8195</v>
      </c>
      <c r="O36" s="74" t="n">
        <v>42.9696</v>
      </c>
      <c r="P36" s="74" t="n">
        <v>13228.807</v>
      </c>
      <c r="Q36" s="74" t="n">
        <v>180.835</v>
      </c>
      <c r="R36" s="56" t="n">
        <f aca="false">P36/3600</f>
        <v>3.67466861111111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/>
      <c r="I37" s="74"/>
      <c r="J37" s="56" t="n">
        <f aca="false">H37/3600</f>
        <v>0</v>
      </c>
      <c r="L37" s="73" t="n">
        <v>41226.0344</v>
      </c>
      <c r="M37" s="74" t="n">
        <v>34.6537</v>
      </c>
      <c r="N37" s="74" t="n">
        <v>39.3656</v>
      </c>
      <c r="O37" s="74" t="n">
        <v>41.7652</v>
      </c>
      <c r="P37" s="74" t="n">
        <v>11876.114</v>
      </c>
      <c r="Q37" s="74" t="n">
        <v>160.399</v>
      </c>
      <c r="R37" s="56" t="n">
        <f aca="false">P37/3600</f>
        <v>3.298920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/>
      <c r="I38" s="76"/>
      <c r="J38" s="62" t="n">
        <f aca="false">H38/3600</f>
        <v>0</v>
      </c>
      <c r="L38" s="75" t="n">
        <v>22187.3328</v>
      </c>
      <c r="M38" s="76" t="n">
        <v>32.261</v>
      </c>
      <c r="N38" s="76" t="n">
        <v>38.3684</v>
      </c>
      <c r="O38" s="76" t="n">
        <v>40.8913</v>
      </c>
      <c r="P38" s="76" t="n">
        <v>11022.448</v>
      </c>
      <c r="Q38" s="76" t="n">
        <v>145.236</v>
      </c>
      <c r="R38" s="62" t="n">
        <f aca="false">P38/3600</f>
        <v>3.06179111111111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/>
      <c r="I39" s="72"/>
      <c r="J39" s="51" t="n">
        <f aca="false">H39/3600</f>
        <v>0</v>
      </c>
      <c r="L39" s="71" t="n">
        <v>21127.4048</v>
      </c>
      <c r="M39" s="72" t="n">
        <v>41.8879</v>
      </c>
      <c r="N39" s="72" t="n">
        <v>43.9853</v>
      </c>
      <c r="O39" s="72" t="n">
        <v>44.6559</v>
      </c>
      <c r="P39" s="72" t="n">
        <v>2426.443</v>
      </c>
      <c r="Q39" s="72" t="n">
        <v>36.55</v>
      </c>
      <c r="R39" s="51" t="n">
        <f aca="false">P39/3600</f>
        <v>0.674011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/>
      <c r="I40" s="74"/>
      <c r="J40" s="56" t="n">
        <f aca="false">H40/3600</f>
        <v>0</v>
      </c>
      <c r="L40" s="73" t="n">
        <v>11309.8544</v>
      </c>
      <c r="M40" s="74" t="n">
        <v>38.4927</v>
      </c>
      <c r="N40" s="74" t="n">
        <v>41.3854</v>
      </c>
      <c r="O40" s="74" t="n">
        <v>41.8032</v>
      </c>
      <c r="P40" s="74" t="n">
        <v>2178.184</v>
      </c>
      <c r="Q40" s="74" t="n">
        <v>31.527</v>
      </c>
      <c r="R40" s="56" t="n">
        <f aca="false">P40/3600</f>
        <v>0.605051111111111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/>
      <c r="I41" s="74"/>
      <c r="J41" s="56" t="n">
        <f aca="false">H41/3600</f>
        <v>0</v>
      </c>
      <c r="L41" s="73" t="n">
        <v>6029.5184</v>
      </c>
      <c r="M41" s="74" t="n">
        <v>35.5413</v>
      </c>
      <c r="N41" s="74" t="n">
        <v>39.4893</v>
      </c>
      <c r="O41" s="74" t="n">
        <v>39.7001</v>
      </c>
      <c r="P41" s="74" t="n">
        <v>1976.648</v>
      </c>
      <c r="Q41" s="74" t="n">
        <v>27.237</v>
      </c>
      <c r="R41" s="56" t="n">
        <f aca="false">P41/3600</f>
        <v>0.549068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/>
      <c r="I42" s="76"/>
      <c r="J42" s="62" t="n">
        <f aca="false">H42/3600</f>
        <v>0</v>
      </c>
      <c r="L42" s="75" t="n">
        <v>3352.1312</v>
      </c>
      <c r="M42" s="76" t="n">
        <v>32.9496</v>
      </c>
      <c r="N42" s="76" t="n">
        <v>38.0224</v>
      </c>
      <c r="O42" s="76" t="n">
        <v>38.0444</v>
      </c>
      <c r="P42" s="76" t="n">
        <v>1804.252</v>
      </c>
      <c r="Q42" s="76" t="n">
        <v>23.712</v>
      </c>
      <c r="R42" s="62" t="n">
        <f aca="false">P42/3600</f>
        <v>0.501181111111111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/>
      <c r="I43" s="72"/>
      <c r="J43" s="51" t="n">
        <f aca="false">H43/3600</f>
        <v>0</v>
      </c>
      <c r="L43" s="71" t="n">
        <v>23736.6016</v>
      </c>
      <c r="M43" s="72" t="n">
        <v>42.0183</v>
      </c>
      <c r="N43" s="72" t="n">
        <v>44.1413</v>
      </c>
      <c r="O43" s="72" t="n">
        <v>45.6038</v>
      </c>
      <c r="P43" s="72" t="n">
        <v>2714.498</v>
      </c>
      <c r="Q43" s="72" t="n">
        <v>39.187</v>
      </c>
      <c r="R43" s="51" t="n">
        <f aca="false">P43/3600</f>
        <v>0.75402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/>
      <c r="I44" s="74"/>
      <c r="J44" s="56" t="n">
        <f aca="false">H44/3600</f>
        <v>0</v>
      </c>
      <c r="L44" s="73" t="n">
        <v>14156.8736</v>
      </c>
      <c r="M44" s="74" t="n">
        <v>39.1643</v>
      </c>
      <c r="N44" s="74" t="n">
        <v>41.833</v>
      </c>
      <c r="O44" s="74" t="n">
        <v>43.0573</v>
      </c>
      <c r="P44" s="74" t="n">
        <v>2492.884</v>
      </c>
      <c r="Q44" s="74" t="n">
        <v>35.63</v>
      </c>
      <c r="R44" s="56" t="n">
        <f aca="false">P44/3600</f>
        <v>0.692467777777778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/>
      <c r="I45" s="74"/>
      <c r="J45" s="56" t="n">
        <f aca="false">H45/3600</f>
        <v>0</v>
      </c>
      <c r="L45" s="73" t="n">
        <v>8324.5984</v>
      </c>
      <c r="M45" s="74" t="n">
        <v>36.1416</v>
      </c>
      <c r="N45" s="74" t="n">
        <v>39.9885</v>
      </c>
      <c r="O45" s="74" t="n">
        <v>41.0337</v>
      </c>
      <c r="P45" s="74" t="n">
        <v>2325.34</v>
      </c>
      <c r="Q45" s="74" t="n">
        <v>32.666</v>
      </c>
      <c r="R45" s="56" t="n">
        <f aca="false">P45/3600</f>
        <v>0.645927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/>
      <c r="I46" s="76"/>
      <c r="J46" s="62" t="n">
        <f aca="false">H46/3600</f>
        <v>0</v>
      </c>
      <c r="L46" s="75" t="n">
        <v>4745.9048</v>
      </c>
      <c r="M46" s="76" t="n">
        <v>33.0613</v>
      </c>
      <c r="N46" s="76" t="n">
        <v>38.5948</v>
      </c>
      <c r="O46" s="76" t="n">
        <v>39.5411</v>
      </c>
      <c r="P46" s="76" t="n">
        <v>2190.368</v>
      </c>
      <c r="Q46" s="76" t="n">
        <v>29.374</v>
      </c>
      <c r="R46" s="62" t="n">
        <f aca="false">P46/3600</f>
        <v>0.608435555555556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/>
      <c r="I47" s="72"/>
      <c r="J47" s="51" t="n">
        <f aca="false">H47/3600</f>
        <v>0</v>
      </c>
      <c r="L47" s="71" t="n">
        <v>44455.8336</v>
      </c>
      <c r="M47" s="72" t="n">
        <v>41.1658</v>
      </c>
      <c r="N47" s="72" t="n">
        <v>42.5985</v>
      </c>
      <c r="O47" s="72" t="n">
        <v>43.4771</v>
      </c>
      <c r="P47" s="72" t="n">
        <v>2606.483</v>
      </c>
      <c r="Q47" s="72" t="n">
        <v>42.057</v>
      </c>
      <c r="R47" s="51" t="n">
        <f aca="false">P47/3600</f>
        <v>0.72402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/>
      <c r="I48" s="74"/>
      <c r="J48" s="56" t="n">
        <f aca="false">H48/3600</f>
        <v>0</v>
      </c>
      <c r="L48" s="73" t="n">
        <v>27544.212</v>
      </c>
      <c r="M48" s="74" t="n">
        <v>36.9744</v>
      </c>
      <c r="N48" s="74" t="n">
        <v>39.4748</v>
      </c>
      <c r="O48" s="74" t="n">
        <v>40.3027</v>
      </c>
      <c r="P48" s="74" t="n">
        <v>2460.654</v>
      </c>
      <c r="Q48" s="74" t="n">
        <v>38.89</v>
      </c>
      <c r="R48" s="56" t="n">
        <f aca="false">P48/3600</f>
        <v>0.683515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/>
      <c r="I49" s="74"/>
      <c r="J49" s="56" t="n">
        <f aca="false">H49/3600</f>
        <v>0</v>
      </c>
      <c r="L49" s="73" t="n">
        <v>16430.3176</v>
      </c>
      <c r="M49" s="74" t="n">
        <v>33.1939</v>
      </c>
      <c r="N49" s="74" t="n">
        <v>37.3839</v>
      </c>
      <c r="O49" s="74" t="n">
        <v>38.1076</v>
      </c>
      <c r="P49" s="74" t="n">
        <v>2271.207</v>
      </c>
      <c r="Q49" s="74" t="n">
        <v>34.788</v>
      </c>
      <c r="R49" s="56" t="n">
        <f aca="false">P49/3600</f>
        <v>0.6308908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/>
      <c r="I50" s="76"/>
      <c r="J50" s="62" t="n">
        <f aca="false">H50/3600</f>
        <v>0</v>
      </c>
      <c r="L50" s="75" t="n">
        <v>8927.5224</v>
      </c>
      <c r="M50" s="76" t="n">
        <v>29.5132</v>
      </c>
      <c r="N50" s="76" t="n">
        <v>35.9655</v>
      </c>
      <c r="O50" s="76" t="n">
        <v>36.6045</v>
      </c>
      <c r="P50" s="76" t="n">
        <v>2071.215</v>
      </c>
      <c r="Q50" s="76" t="n">
        <v>30.076</v>
      </c>
      <c r="R50" s="62" t="n">
        <f aca="false">P50/3600</f>
        <v>0.5753375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/>
      <c r="I51" s="72"/>
      <c r="J51" s="51" t="n">
        <f aca="false">H51/3600</f>
        <v>0</v>
      </c>
      <c r="L51" s="71" t="n">
        <v>15307.0752</v>
      </c>
      <c r="M51" s="72" t="n">
        <v>42.4542</v>
      </c>
      <c r="N51" s="72" t="n">
        <v>43.8127</v>
      </c>
      <c r="O51" s="72" t="n">
        <v>44.5918</v>
      </c>
      <c r="P51" s="72" t="n">
        <v>1459.491</v>
      </c>
      <c r="Q51" s="72" t="n">
        <v>20.748</v>
      </c>
      <c r="R51" s="51" t="n">
        <f aca="false">P51/3600</f>
        <v>0.4054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/>
      <c r="I52" s="74"/>
      <c r="J52" s="56" t="n">
        <f aca="false">H52/3600</f>
        <v>0</v>
      </c>
      <c r="L52" s="73" t="n">
        <v>9128.4928</v>
      </c>
      <c r="M52" s="74" t="n">
        <v>39.0998</v>
      </c>
      <c r="N52" s="74" t="n">
        <v>40.5172</v>
      </c>
      <c r="O52" s="74" t="n">
        <v>41.8841</v>
      </c>
      <c r="P52" s="74" t="n">
        <v>1326.719</v>
      </c>
      <c r="Q52" s="74" t="n">
        <v>18.174</v>
      </c>
      <c r="R52" s="56" t="n">
        <f aca="false">P52/3600</f>
        <v>0.368533055555556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/>
      <c r="I53" s="74"/>
      <c r="J53" s="56" t="n">
        <f aca="false">H53/3600</f>
        <v>0</v>
      </c>
      <c r="L53" s="73" t="n">
        <v>5199.7192</v>
      </c>
      <c r="M53" s="74" t="n">
        <v>35.7199</v>
      </c>
      <c r="N53" s="74" t="n">
        <v>38.185</v>
      </c>
      <c r="O53" s="74" t="n">
        <v>39.9993</v>
      </c>
      <c r="P53" s="74" t="n">
        <v>1217.675</v>
      </c>
      <c r="Q53" s="74" t="n">
        <v>16.364</v>
      </c>
      <c r="R53" s="56" t="n">
        <f aca="false">P53/3600</f>
        <v>0.3382430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/>
      <c r="I54" s="76"/>
      <c r="J54" s="62" t="n">
        <f aca="false">H54/3600</f>
        <v>0</v>
      </c>
      <c r="L54" s="75" t="n">
        <v>2620.2256</v>
      </c>
      <c r="M54" s="76" t="n">
        <v>32.2938</v>
      </c>
      <c r="N54" s="76" t="n">
        <v>36.7531</v>
      </c>
      <c r="O54" s="76" t="n">
        <v>38.5706</v>
      </c>
      <c r="P54" s="76" t="n">
        <v>1121.797</v>
      </c>
      <c r="Q54" s="76" t="n">
        <v>14.742</v>
      </c>
      <c r="R54" s="62" t="n">
        <f aca="false">P54/3600</f>
        <v>0.311610277777778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/>
      <c r="I55" s="72"/>
      <c r="J55" s="51" t="n">
        <f aca="false">H55/3600</f>
        <v>0</v>
      </c>
      <c r="L55" s="71" t="n">
        <v>5381.6784</v>
      </c>
      <c r="M55" s="72" t="n">
        <v>43.0951</v>
      </c>
      <c r="N55" s="72" t="n">
        <v>45.2725</v>
      </c>
      <c r="O55" s="72" t="n">
        <v>45.0937</v>
      </c>
      <c r="P55" s="72" t="n">
        <v>551.928</v>
      </c>
      <c r="Q55" s="72" t="n">
        <v>7.94</v>
      </c>
      <c r="R55" s="51" t="n">
        <f aca="false">P55/3600</f>
        <v>0.15331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/>
      <c r="I56" s="74"/>
      <c r="J56" s="56" t="n">
        <f aca="false">H56/3600</f>
        <v>0</v>
      </c>
      <c r="L56" s="73" t="n">
        <v>3200.5824</v>
      </c>
      <c r="M56" s="74" t="n">
        <v>39.5376</v>
      </c>
      <c r="N56" s="74" t="n">
        <v>42.3358</v>
      </c>
      <c r="O56" s="74" t="n">
        <v>41.9015</v>
      </c>
      <c r="P56" s="74" t="n">
        <v>515.362</v>
      </c>
      <c r="Q56" s="74" t="n">
        <v>7.472</v>
      </c>
      <c r="R56" s="56" t="n">
        <f aca="false">P56/3600</f>
        <v>0.143156111111111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/>
      <c r="I57" s="74"/>
      <c r="J57" s="56" t="n">
        <f aca="false">H57/3600</f>
        <v>0</v>
      </c>
      <c r="L57" s="73" t="n">
        <v>1828.732</v>
      </c>
      <c r="M57" s="74" t="n">
        <v>36.127</v>
      </c>
      <c r="N57" s="74" t="n">
        <v>40.0832</v>
      </c>
      <c r="O57" s="74" t="n">
        <v>39.4771</v>
      </c>
      <c r="P57" s="74" t="n">
        <v>477.891</v>
      </c>
      <c r="Q57" s="74" t="n">
        <v>6.661</v>
      </c>
      <c r="R57" s="56" t="n">
        <f aca="false">P57/3600</f>
        <v>0.13274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/>
      <c r="I58" s="76"/>
      <c r="J58" s="62" t="n">
        <f aca="false">H58/3600</f>
        <v>0</v>
      </c>
      <c r="L58" s="75" t="n">
        <v>1017.512</v>
      </c>
      <c r="M58" s="76" t="n">
        <v>32.941</v>
      </c>
      <c r="N58" s="76" t="n">
        <v>38.5011</v>
      </c>
      <c r="O58" s="76" t="n">
        <v>37.7065</v>
      </c>
      <c r="P58" s="76" t="n">
        <v>443.867</v>
      </c>
      <c r="Q58" s="76" t="n">
        <v>6.021</v>
      </c>
      <c r="R58" s="62" t="n">
        <f aca="false">P58/3600</f>
        <v>0.123296388888889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/>
      <c r="I59" s="72"/>
      <c r="J59" s="51" t="n">
        <f aca="false">H59/3600</f>
        <v>0</v>
      </c>
      <c r="L59" s="71" t="n">
        <v>13256.1152</v>
      </c>
      <c r="M59" s="72" t="n">
        <v>41.263</v>
      </c>
      <c r="N59" s="72" t="n">
        <v>43.3424</v>
      </c>
      <c r="O59" s="72" t="n">
        <v>44.3247</v>
      </c>
      <c r="P59" s="72" t="n">
        <v>756.851</v>
      </c>
      <c r="Q59" s="72" t="n">
        <v>12.23</v>
      </c>
      <c r="R59" s="51" t="n">
        <f aca="false">P59/3600</f>
        <v>0.21023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/>
      <c r="I60" s="74"/>
      <c r="J60" s="56" t="n">
        <f aca="false">H60/3600</f>
        <v>0</v>
      </c>
      <c r="L60" s="73" t="n">
        <v>8428.0264</v>
      </c>
      <c r="M60" s="74" t="n">
        <v>36.8933</v>
      </c>
      <c r="N60" s="74" t="n">
        <v>40.7084</v>
      </c>
      <c r="O60" s="74" t="n">
        <v>41.8028</v>
      </c>
      <c r="P60" s="74" t="n">
        <v>708.108</v>
      </c>
      <c r="Q60" s="74" t="n">
        <v>10.982</v>
      </c>
      <c r="R60" s="56" t="n">
        <f aca="false">P60/3600</f>
        <v>0.196696666666667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/>
      <c r="I61" s="74"/>
      <c r="J61" s="56" t="n">
        <f aca="false">H61/3600</f>
        <v>0</v>
      </c>
      <c r="L61" s="73" t="n">
        <v>5182.3408</v>
      </c>
      <c r="M61" s="74" t="n">
        <v>33.1375</v>
      </c>
      <c r="N61" s="74" t="n">
        <v>39.0962</v>
      </c>
      <c r="O61" s="74" t="n">
        <v>40.0544</v>
      </c>
      <c r="P61" s="74" t="n">
        <v>656.651</v>
      </c>
      <c r="Q61" s="74" t="n">
        <v>9.765</v>
      </c>
      <c r="R61" s="56" t="n">
        <f aca="false">P61/3600</f>
        <v>0.1824030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/>
      <c r="I62" s="76"/>
      <c r="J62" s="62" t="n">
        <f aca="false">H62/3600</f>
        <v>0</v>
      </c>
      <c r="L62" s="75" t="n">
        <v>3073.1688</v>
      </c>
      <c r="M62" s="76" t="n">
        <v>29.6571</v>
      </c>
      <c r="N62" s="76" t="n">
        <v>38.0376</v>
      </c>
      <c r="O62" s="76" t="n">
        <v>38.8405</v>
      </c>
      <c r="P62" s="76" t="n">
        <v>605.062</v>
      </c>
      <c r="Q62" s="76" t="n">
        <v>8.595</v>
      </c>
      <c r="R62" s="62" t="n">
        <f aca="false">P62/3600</f>
        <v>0.168072777777778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/>
      <c r="I63" s="72"/>
      <c r="J63" s="51" t="n">
        <f aca="false">H63/3600</f>
        <v>0</v>
      </c>
      <c r="L63" s="71" t="n">
        <v>11654.7624</v>
      </c>
      <c r="M63" s="72" t="n">
        <v>41.1304</v>
      </c>
      <c r="N63" s="72" t="n">
        <v>42.2637</v>
      </c>
      <c r="O63" s="72" t="n">
        <v>42.9782</v>
      </c>
      <c r="P63" s="72" t="n">
        <v>649.21</v>
      </c>
      <c r="Q63" s="72" t="n">
        <v>10.982</v>
      </c>
      <c r="R63" s="51" t="n">
        <f aca="false">P63/3600</f>
        <v>0.180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/>
      <c r="I64" s="74"/>
      <c r="J64" s="56" t="n">
        <f aca="false">H64/3600</f>
        <v>0</v>
      </c>
      <c r="L64" s="73" t="n">
        <v>7199.4816</v>
      </c>
      <c r="M64" s="74" t="n">
        <v>36.8551</v>
      </c>
      <c r="N64" s="74" t="n">
        <v>39.2189</v>
      </c>
      <c r="O64" s="74" t="n">
        <v>39.7547</v>
      </c>
      <c r="P64" s="74" t="n">
        <v>624.298</v>
      </c>
      <c r="Q64" s="74" t="n">
        <v>10.062</v>
      </c>
      <c r="R64" s="56" t="n">
        <f aca="false">P64/3600</f>
        <v>0.173416111111111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/>
      <c r="I65" s="74"/>
      <c r="J65" s="56" t="n">
        <f aca="false">H65/3600</f>
        <v>0</v>
      </c>
      <c r="L65" s="73" t="n">
        <v>4087.1832</v>
      </c>
      <c r="M65" s="74" t="n">
        <v>32.8838</v>
      </c>
      <c r="N65" s="74" t="n">
        <v>37.0082</v>
      </c>
      <c r="O65" s="74" t="n">
        <v>37.4705</v>
      </c>
      <c r="P65" s="74" t="n">
        <v>569.354</v>
      </c>
      <c r="Q65" s="74" t="n">
        <v>8.72</v>
      </c>
      <c r="R65" s="56" t="n">
        <f aca="false">P65/3600</f>
        <v>0.15815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/>
      <c r="I66" s="76"/>
      <c r="J66" s="62" t="n">
        <f aca="false">H66/3600</f>
        <v>0</v>
      </c>
      <c r="L66" s="75" t="n">
        <v>2104.5464</v>
      </c>
      <c r="M66" s="76" t="n">
        <v>29.3363</v>
      </c>
      <c r="N66" s="76" t="n">
        <v>35.4891</v>
      </c>
      <c r="O66" s="76" t="n">
        <v>35.9298</v>
      </c>
      <c r="P66" s="76" t="n">
        <v>508.857</v>
      </c>
      <c r="Q66" s="76" t="n">
        <v>7.394</v>
      </c>
      <c r="R66" s="62" t="n">
        <f aca="false">P66/3600</f>
        <v>0.141349166666667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/>
      <c r="I67" s="72"/>
      <c r="J67" s="51" t="n">
        <f aca="false">H67/3600</f>
        <v>0</v>
      </c>
      <c r="L67" s="71" t="n">
        <v>4565.1168</v>
      </c>
      <c r="M67" s="72" t="n">
        <v>42.674</v>
      </c>
      <c r="N67" s="72" t="n">
        <v>43.3287</v>
      </c>
      <c r="O67" s="72" t="n">
        <v>44.1653</v>
      </c>
      <c r="P67" s="72" t="n">
        <v>378.706</v>
      </c>
      <c r="Q67" s="72" t="n">
        <v>5.725</v>
      </c>
      <c r="R67" s="51" t="n">
        <f aca="false">P67/3600</f>
        <v>0.10519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/>
      <c r="I68" s="74"/>
      <c r="J68" s="56" t="n">
        <f aca="false">H68/3600</f>
        <v>0</v>
      </c>
      <c r="L68" s="73" t="n">
        <v>2733.3248</v>
      </c>
      <c r="M68" s="74" t="n">
        <v>38.6647</v>
      </c>
      <c r="N68" s="74" t="n">
        <v>40.0234</v>
      </c>
      <c r="O68" s="74" t="n">
        <v>41.3002</v>
      </c>
      <c r="P68" s="74" t="n">
        <v>346.851</v>
      </c>
      <c r="Q68" s="74" t="n">
        <v>5.023</v>
      </c>
      <c r="R68" s="56" t="n">
        <f aca="false">P68/3600</f>
        <v>0.0963475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/>
      <c r="I69" s="74"/>
      <c r="J69" s="56" t="n">
        <f aca="false">H69/3600</f>
        <v>0</v>
      </c>
      <c r="L69" s="73" t="n">
        <v>1502.7816</v>
      </c>
      <c r="M69" s="74" t="n">
        <v>34.8164</v>
      </c>
      <c r="N69" s="74" t="n">
        <v>37.8475</v>
      </c>
      <c r="O69" s="74" t="n">
        <v>39.055</v>
      </c>
      <c r="P69" s="74" t="n">
        <v>313.685</v>
      </c>
      <c r="Q69" s="74" t="n">
        <v>4.383</v>
      </c>
      <c r="R69" s="56" t="n">
        <f aca="false">P69/3600</f>
        <v>0.087134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/>
      <c r="I70" s="76"/>
      <c r="J70" s="62" t="n">
        <f aca="false">H70/3600</f>
        <v>0</v>
      </c>
      <c r="L70" s="75" t="n">
        <v>755.8856</v>
      </c>
      <c r="M70" s="76" t="n">
        <v>31.4588</v>
      </c>
      <c r="N70" s="76" t="n">
        <v>36.3224</v>
      </c>
      <c r="O70" s="76" t="n">
        <v>37.3628</v>
      </c>
      <c r="P70" s="76" t="n">
        <v>283.936</v>
      </c>
      <c r="Q70" s="76" t="n">
        <v>3.806</v>
      </c>
      <c r="R70" s="62" t="n">
        <f aca="false">P70/3600</f>
        <v>0.0788711111111111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/>
      <c r="I71" s="72"/>
      <c r="J71" s="51" t="n">
        <f aca="false">H71/3600</f>
        <v>0</v>
      </c>
      <c r="L71" s="71" t="n">
        <v>21761.7888</v>
      </c>
      <c r="M71" s="72" t="n">
        <v>44.7461</v>
      </c>
      <c r="N71" s="72" t="n">
        <v>47.4289</v>
      </c>
      <c r="O71" s="72" t="n">
        <v>48.3322</v>
      </c>
      <c r="P71" s="72" t="n">
        <v>5461.039</v>
      </c>
      <c r="Q71" s="72" t="n">
        <v>72.368</v>
      </c>
      <c r="R71" s="51" t="n">
        <f aca="false">P71/3600</f>
        <v>1.51695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/>
      <c r="I72" s="74"/>
      <c r="J72" s="56" t="n">
        <f aca="false">H72/3600</f>
        <v>0</v>
      </c>
      <c r="L72" s="73" t="n">
        <v>12647.7264</v>
      </c>
      <c r="M72" s="74" t="n">
        <v>42.3913</v>
      </c>
      <c r="N72" s="74" t="n">
        <v>45.7774</v>
      </c>
      <c r="O72" s="74" t="n">
        <v>46.4724</v>
      </c>
      <c r="P72" s="74" t="n">
        <v>5111.364</v>
      </c>
      <c r="Q72" s="74" t="n">
        <v>66.112</v>
      </c>
      <c r="R72" s="56" t="n">
        <f aca="false">P72/3600</f>
        <v>1.41982333333333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/>
      <c r="I73" s="74"/>
      <c r="J73" s="56" t="n">
        <f aca="false">H73/3600</f>
        <v>0</v>
      </c>
      <c r="L73" s="73" t="n">
        <v>7527.9624</v>
      </c>
      <c r="M73" s="74" t="n">
        <v>39.7686</v>
      </c>
      <c r="N73" s="74" t="n">
        <v>44.1461</v>
      </c>
      <c r="O73" s="74" t="n">
        <v>44.6721</v>
      </c>
      <c r="P73" s="74" t="n">
        <v>4823.138</v>
      </c>
      <c r="Q73" s="74" t="n">
        <v>61.854</v>
      </c>
      <c r="R73" s="56" t="n">
        <f aca="false">P73/3600</f>
        <v>1.33976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/>
      <c r="I74" s="76"/>
      <c r="J74" s="62" t="n">
        <f aca="false">H74/3600</f>
        <v>0</v>
      </c>
      <c r="L74" s="75" t="n">
        <v>4507.3016</v>
      </c>
      <c r="M74" s="76" t="n">
        <v>36.8884</v>
      </c>
      <c r="N74" s="76" t="n">
        <v>42.9551</v>
      </c>
      <c r="O74" s="76" t="n">
        <v>43.3332</v>
      </c>
      <c r="P74" s="76" t="n">
        <v>4610.307</v>
      </c>
      <c r="Q74" s="76" t="n">
        <v>58.641</v>
      </c>
      <c r="R74" s="62" t="n">
        <f aca="false">P74/3600</f>
        <v>1.28064083333333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/>
      <c r="I75" s="72"/>
      <c r="J75" s="51" t="n">
        <f aca="false">H75/3600</f>
        <v>0</v>
      </c>
      <c r="L75" s="71" t="n">
        <v>22260.3032</v>
      </c>
      <c r="M75" s="72" t="n">
        <v>44.703</v>
      </c>
      <c r="N75" s="72" t="n">
        <v>48.6855</v>
      </c>
      <c r="O75" s="72" t="n">
        <v>48.4947</v>
      </c>
      <c r="P75" s="72" t="n">
        <v>5359.514</v>
      </c>
      <c r="Q75" s="72" t="n">
        <v>71.042</v>
      </c>
      <c r="R75" s="51" t="n">
        <f aca="false">P75/3600</f>
        <v>1.48875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/>
      <c r="I76" s="74"/>
      <c r="J76" s="56" t="n">
        <f aca="false">H76/3600</f>
        <v>0</v>
      </c>
      <c r="L76" s="73" t="n">
        <v>13495.7704</v>
      </c>
      <c r="M76" s="74" t="n">
        <v>42.3608</v>
      </c>
      <c r="N76" s="74" t="n">
        <v>46.9904</v>
      </c>
      <c r="O76" s="74" t="n">
        <v>46.2152</v>
      </c>
      <c r="P76" s="74" t="n">
        <v>5001.306</v>
      </c>
      <c r="Q76" s="74" t="n">
        <v>65.504</v>
      </c>
      <c r="R76" s="56" t="n">
        <f aca="false">P76/3600</f>
        <v>1.38925166666667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/>
      <c r="I77" s="74"/>
      <c r="J77" s="56" t="n">
        <f aca="false">H77/3600</f>
        <v>0</v>
      </c>
      <c r="L77" s="73" t="n">
        <v>8356.512</v>
      </c>
      <c r="M77" s="74" t="n">
        <v>39.6779</v>
      </c>
      <c r="N77" s="74" t="n">
        <v>45.6509</v>
      </c>
      <c r="O77" s="74" t="n">
        <v>44.0913</v>
      </c>
      <c r="P77" s="74" t="n">
        <v>4830.517</v>
      </c>
      <c r="Q77" s="74" t="n">
        <v>62.353</v>
      </c>
      <c r="R77" s="56" t="n">
        <f aca="false">P77/3600</f>
        <v>1.3418102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/>
      <c r="I78" s="76"/>
      <c r="J78" s="62" t="n">
        <f aca="false">H78/3600</f>
        <v>0</v>
      </c>
      <c r="L78" s="75" t="n">
        <v>5027.9504</v>
      </c>
      <c r="M78" s="76" t="n">
        <v>36.5837</v>
      </c>
      <c r="N78" s="76" t="n">
        <v>44.6665</v>
      </c>
      <c r="O78" s="76" t="n">
        <v>42.6552</v>
      </c>
      <c r="P78" s="76" t="n">
        <v>4643.738</v>
      </c>
      <c r="Q78" s="76" t="n">
        <v>58.281</v>
      </c>
      <c r="R78" s="62" t="n">
        <f aca="false">P78/3600</f>
        <v>1.28992722222222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/>
      <c r="I79" s="72"/>
      <c r="J79" s="51" t="n">
        <f aca="false">H79/3600</f>
        <v>0</v>
      </c>
      <c r="L79" s="71" t="n">
        <v>23879.2192</v>
      </c>
      <c r="M79" s="72" t="n">
        <v>44.714</v>
      </c>
      <c r="N79" s="72" t="n">
        <v>48.6456</v>
      </c>
      <c r="O79" s="72" t="n">
        <v>48.8328</v>
      </c>
      <c r="P79" s="72" t="n">
        <v>5397.032</v>
      </c>
      <c r="Q79" s="72" t="n">
        <v>71.853</v>
      </c>
      <c r="R79" s="51" t="n">
        <f aca="false">P79/3600</f>
        <v>1.49917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/>
      <c r="I80" s="74"/>
      <c r="J80" s="56" t="n">
        <f aca="false">H80/3600</f>
        <v>0</v>
      </c>
      <c r="L80" s="73" t="n">
        <v>13649.7584</v>
      </c>
      <c r="M80" s="74" t="n">
        <v>42.0227</v>
      </c>
      <c r="N80" s="74" t="n">
        <v>46.723</v>
      </c>
      <c r="O80" s="74" t="n">
        <v>46.9037</v>
      </c>
      <c r="P80" s="74" t="n">
        <v>5051.304</v>
      </c>
      <c r="Q80" s="74" t="n">
        <v>65.332</v>
      </c>
      <c r="R80" s="56" t="n">
        <f aca="false">P80/3600</f>
        <v>1.40314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/>
      <c r="I81" s="74"/>
      <c r="J81" s="56" t="n">
        <f aca="false">H81/3600</f>
        <v>0</v>
      </c>
      <c r="L81" s="73" t="n">
        <v>7812.2224</v>
      </c>
      <c r="M81" s="74" t="n">
        <v>39.2722</v>
      </c>
      <c r="N81" s="74" t="n">
        <v>44.9312</v>
      </c>
      <c r="O81" s="74" t="n">
        <v>45.0725</v>
      </c>
      <c r="P81" s="74" t="n">
        <v>4807.397</v>
      </c>
      <c r="Q81" s="74" t="n">
        <v>61.807</v>
      </c>
      <c r="R81" s="56" t="n">
        <f aca="false">P81/3600</f>
        <v>1.3353880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/>
      <c r="I82" s="76"/>
      <c r="J82" s="62" t="n">
        <f aca="false">H82/3600</f>
        <v>0</v>
      </c>
      <c r="L82" s="75" t="n">
        <v>4423.0952</v>
      </c>
      <c r="M82" s="76" t="n">
        <v>36.4796</v>
      </c>
      <c r="N82" s="76" t="n">
        <v>43.5595</v>
      </c>
      <c r="O82" s="76" t="n">
        <v>43.7059</v>
      </c>
      <c r="P82" s="76" t="n">
        <v>4596.455</v>
      </c>
      <c r="Q82" s="76" t="n">
        <v>57.829</v>
      </c>
      <c r="R82" s="62" t="n">
        <f aca="false">P82/3600</f>
        <v>1.27679305555556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40.9286691857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1.29597805555556</v>
      </c>
      <c r="R108" s="80" t="n">
        <f aca="false">SUM(R3:R98)</f>
        <v>89.2812111111111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n">
        <f aca="false">GEOMEAN(Q3:Q10,Q19:Q82)</f>
        <v>40.9286691857</v>
      </c>
      <c r="R113" s="80" t="n">
        <f aca="false">GEOMEAN(R3:R10,R19:R82)</f>
        <v>0.786459884441293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1.5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P25" activeCellId="0" sqref="P25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/>
      <c r="I3" s="50"/>
      <c r="J3" s="51" t="n">
        <f aca="false">H3/3600</f>
        <v>0</v>
      </c>
      <c r="L3" s="49" t="n">
        <v>13267.5648</v>
      </c>
      <c r="M3" s="50" t="n">
        <v>41.7782</v>
      </c>
      <c r="N3" s="50" t="n">
        <v>41.5542</v>
      </c>
      <c r="O3" s="50" t="n">
        <v>44.2329</v>
      </c>
      <c r="P3" s="50" t="n">
        <v>23092.19</v>
      </c>
      <c r="Q3" s="50" t="n">
        <v>53.321</v>
      </c>
      <c r="R3" s="52" t="n">
        <f aca="false">P3/3600</f>
        <v>6.4144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/>
      <c r="I4" s="55"/>
      <c r="J4" s="56" t="n">
        <f aca="false">H4/3600</f>
        <v>0</v>
      </c>
      <c r="L4" s="54" t="n">
        <v>5336.6608</v>
      </c>
      <c r="M4" s="55" t="n">
        <v>39.3021</v>
      </c>
      <c r="N4" s="55" t="n">
        <v>39.8943</v>
      </c>
      <c r="O4" s="55" t="n">
        <v>42.3483</v>
      </c>
      <c r="P4" s="55" t="n">
        <v>20260.004</v>
      </c>
      <c r="Q4" s="55" t="n">
        <v>46.706</v>
      </c>
      <c r="R4" s="57" t="n">
        <f aca="false">P4/3600</f>
        <v>5.62777888888889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/>
      <c r="I5" s="55"/>
      <c r="J5" s="56" t="n">
        <f aca="false">H5/3600</f>
        <v>0</v>
      </c>
      <c r="L5" s="54" t="n">
        <v>2556.464</v>
      </c>
      <c r="M5" s="55" t="n">
        <v>36.7698</v>
      </c>
      <c r="N5" s="55" t="n">
        <v>38.6319</v>
      </c>
      <c r="O5" s="55" t="n">
        <v>40.8681</v>
      </c>
      <c r="P5" s="55" t="n">
        <v>18665.619</v>
      </c>
      <c r="Q5" s="55" t="n">
        <v>40.747</v>
      </c>
      <c r="R5" s="57" t="n">
        <f aca="false">P5/3600</f>
        <v>5.1848941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/>
      <c r="I6" s="61"/>
      <c r="J6" s="62" t="n">
        <f aca="false">H6/3600</f>
        <v>0</v>
      </c>
      <c r="L6" s="60" t="n">
        <v>1328.6144</v>
      </c>
      <c r="M6" s="61" t="n">
        <v>34.126</v>
      </c>
      <c r="N6" s="61" t="n">
        <v>37.6818</v>
      </c>
      <c r="O6" s="61" t="n">
        <v>39.8088</v>
      </c>
      <c r="P6" s="61" t="n">
        <v>17681.85</v>
      </c>
      <c r="Q6" s="61" t="n">
        <v>37.58</v>
      </c>
      <c r="R6" s="63" t="n">
        <f aca="false">P6/3600</f>
        <v>4.911625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/>
      <c r="I7" s="50"/>
      <c r="J7" s="51" t="n">
        <f aca="false">H7/3600</f>
        <v>0</v>
      </c>
      <c r="L7" s="49" t="n">
        <v>33228.9376</v>
      </c>
      <c r="M7" s="50" t="n">
        <v>40.4115</v>
      </c>
      <c r="N7" s="50" t="n">
        <v>45.0359</v>
      </c>
      <c r="O7" s="50" t="n">
        <v>44.6967</v>
      </c>
      <c r="P7" s="50" t="n">
        <v>32416.825</v>
      </c>
      <c r="Q7" s="50" t="n">
        <v>79.669</v>
      </c>
      <c r="R7" s="52" t="n">
        <f aca="false">P7/3600</f>
        <v>9.004673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/>
      <c r="I8" s="55"/>
      <c r="J8" s="56" t="n">
        <f aca="false">H8/3600</f>
        <v>0</v>
      </c>
      <c r="L8" s="54" t="n">
        <v>15833.5472</v>
      </c>
      <c r="M8" s="55" t="n">
        <v>37.4499</v>
      </c>
      <c r="N8" s="55" t="n">
        <v>43.1914</v>
      </c>
      <c r="O8" s="55" t="n">
        <v>43.3751</v>
      </c>
      <c r="P8" s="55" t="n">
        <v>28417.945</v>
      </c>
      <c r="Q8" s="55" t="n">
        <v>70.496</v>
      </c>
      <c r="R8" s="57" t="n">
        <f aca="false">P8/3600</f>
        <v>7.89387361111111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/>
      <c r="I9" s="55"/>
      <c r="J9" s="56" t="n">
        <f aca="false">H9/3600</f>
        <v>0</v>
      </c>
      <c r="L9" s="54" t="n">
        <v>8315.6688</v>
      </c>
      <c r="M9" s="55" t="n">
        <v>34.5198</v>
      </c>
      <c r="N9" s="55" t="n">
        <v>41.6016</v>
      </c>
      <c r="O9" s="55" t="n">
        <v>42.1131</v>
      </c>
      <c r="P9" s="55" t="n">
        <v>25692.885</v>
      </c>
      <c r="Q9" s="55" t="n">
        <v>59.826</v>
      </c>
      <c r="R9" s="57" t="n">
        <f aca="false">P9/3600</f>
        <v>7.136912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/>
      <c r="I10" s="61"/>
      <c r="J10" s="62" t="n">
        <f aca="false">H10/3600</f>
        <v>0</v>
      </c>
      <c r="L10" s="60" t="n">
        <v>4648.6064</v>
      </c>
      <c r="M10" s="61" t="n">
        <v>31.7445</v>
      </c>
      <c r="N10" s="61" t="n">
        <v>40.3742</v>
      </c>
      <c r="O10" s="61" t="n">
        <v>41.092</v>
      </c>
      <c r="P10" s="61" t="n">
        <v>23702.884</v>
      </c>
      <c r="Q10" s="61" t="n">
        <v>55.255</v>
      </c>
      <c r="R10" s="63" t="n">
        <f aca="false">P10/3600</f>
        <v>6.58413444444444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/>
      <c r="I19" s="72"/>
      <c r="J19" s="51" t="n">
        <f aca="false">H19/3600</f>
        <v>0</v>
      </c>
      <c r="L19" s="71" t="n">
        <v>4865.5944</v>
      </c>
      <c r="M19" s="72" t="n">
        <v>41.7358</v>
      </c>
      <c r="N19" s="72" t="n">
        <v>43.5834</v>
      </c>
      <c r="O19" s="72" t="n">
        <v>45.2976</v>
      </c>
      <c r="P19" s="72" t="n">
        <v>21190.468</v>
      </c>
      <c r="Q19" s="72" t="n">
        <v>52.275</v>
      </c>
      <c r="R19" s="51" t="n">
        <f aca="false">P19/3600</f>
        <v>5.88624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/>
      <c r="I20" s="74"/>
      <c r="J20" s="56" t="n">
        <f aca="false">H20/3600</f>
        <v>0</v>
      </c>
      <c r="L20" s="73" t="n">
        <v>2213.3048</v>
      </c>
      <c r="M20" s="74" t="n">
        <v>39.8901</v>
      </c>
      <c r="N20" s="74" t="n">
        <v>42.2832</v>
      </c>
      <c r="O20" s="74" t="n">
        <v>43.4642</v>
      </c>
      <c r="P20" s="74" t="n">
        <v>18708.519</v>
      </c>
      <c r="Q20" s="74" t="n">
        <v>45.052</v>
      </c>
      <c r="R20" s="56" t="n">
        <f aca="false">P20/3600</f>
        <v>5.19681083333333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/>
      <c r="I21" s="74"/>
      <c r="J21" s="56" t="n">
        <f aca="false">H21/3600</f>
        <v>0</v>
      </c>
      <c r="L21" s="73" t="n">
        <v>1084.7528</v>
      </c>
      <c r="M21" s="74" t="n">
        <v>37.5742</v>
      </c>
      <c r="N21" s="74" t="n">
        <v>41.1633</v>
      </c>
      <c r="O21" s="74" t="n">
        <v>42.1432</v>
      </c>
      <c r="P21" s="74" t="n">
        <v>17080.61</v>
      </c>
      <c r="Q21" s="74" t="n">
        <v>40.575</v>
      </c>
      <c r="R21" s="56" t="n">
        <f aca="false">P21/3600</f>
        <v>4.744613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/>
      <c r="I22" s="76"/>
      <c r="J22" s="62" t="n">
        <f aca="false">H22/3600</f>
        <v>0</v>
      </c>
      <c r="L22" s="75" t="n">
        <v>549.1048</v>
      </c>
      <c r="M22" s="76" t="n">
        <v>35.1784</v>
      </c>
      <c r="N22" s="76" t="n">
        <v>40.3381</v>
      </c>
      <c r="O22" s="76" t="n">
        <v>41.3316</v>
      </c>
      <c r="P22" s="76" t="n">
        <v>15895.522</v>
      </c>
      <c r="Q22" s="76" t="n">
        <v>37.157</v>
      </c>
      <c r="R22" s="62" t="n">
        <f aca="false">P22/3600</f>
        <v>4.41542277777778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/>
      <c r="I23" s="72"/>
      <c r="J23" s="51" t="n">
        <f aca="false">H23/3600</f>
        <v>0</v>
      </c>
      <c r="L23" s="71" t="n">
        <v>7769.7352</v>
      </c>
      <c r="M23" s="72" t="n">
        <v>40.1534</v>
      </c>
      <c r="N23" s="72" t="n">
        <v>42.5128</v>
      </c>
      <c r="O23" s="72" t="n">
        <v>43.8323</v>
      </c>
      <c r="P23" s="72" t="n">
        <v>19892.983</v>
      </c>
      <c r="Q23" s="72" t="n">
        <v>52.244</v>
      </c>
      <c r="R23" s="51" t="n">
        <f aca="false">P23/3600</f>
        <v>5.52582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/>
      <c r="I24" s="74"/>
      <c r="J24" s="56" t="n">
        <f aca="false">H24/3600</f>
        <v>0</v>
      </c>
      <c r="L24" s="73" t="n">
        <v>3371.14</v>
      </c>
      <c r="M24" s="74" t="n">
        <v>37.6561</v>
      </c>
      <c r="N24" s="74" t="n">
        <v>40.7593</v>
      </c>
      <c r="O24" s="74" t="n">
        <v>41.5607</v>
      </c>
      <c r="P24" s="74" t="n">
        <v>17294.283</v>
      </c>
      <c r="Q24" s="74" t="n">
        <v>42.51</v>
      </c>
      <c r="R24" s="56" t="n">
        <f aca="false">P24/3600</f>
        <v>4.8039675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/>
      <c r="I25" s="74"/>
      <c r="J25" s="56" t="n">
        <f aca="false">H25/3600</f>
        <v>0</v>
      </c>
      <c r="L25" s="73" t="n">
        <v>1556.0544</v>
      </c>
      <c r="M25" s="74" t="n">
        <v>35.0647</v>
      </c>
      <c r="N25" s="74" t="n">
        <v>39.2723</v>
      </c>
      <c r="O25" s="74" t="n">
        <v>40.0228</v>
      </c>
      <c r="P25" s="74" t="n">
        <v>15812.951</v>
      </c>
      <c r="Q25" s="74" t="n">
        <v>36.831</v>
      </c>
      <c r="R25" s="56" t="n">
        <f aca="false">P25/3600</f>
        <v>4.3924863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/>
      <c r="I26" s="76"/>
      <c r="J26" s="62" t="n">
        <f aca="false">H26/3600</f>
        <v>0</v>
      </c>
      <c r="L26" s="75" t="n">
        <v>725.3168</v>
      </c>
      <c r="M26" s="76" t="n">
        <v>32.5417</v>
      </c>
      <c r="N26" s="76" t="n">
        <v>38.1468</v>
      </c>
      <c r="O26" s="76" t="n">
        <v>39.1546</v>
      </c>
      <c r="P26" s="76" t="n">
        <v>14923.766</v>
      </c>
      <c r="Q26" s="76" t="n">
        <v>33.898</v>
      </c>
      <c r="R26" s="62" t="n">
        <f aca="false">P26/3600</f>
        <v>4.14549055555556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/>
      <c r="I27" s="72"/>
      <c r="J27" s="51" t="n">
        <f aca="false">H27/3600</f>
        <v>0</v>
      </c>
      <c r="L27" s="71" t="n">
        <v>18542.0288</v>
      </c>
      <c r="M27" s="72" t="n">
        <v>38.5636</v>
      </c>
      <c r="N27" s="72" t="n">
        <v>40.1197</v>
      </c>
      <c r="O27" s="72" t="n">
        <v>43.6426</v>
      </c>
      <c r="P27" s="72" t="n">
        <v>45293.15</v>
      </c>
      <c r="Q27" s="72" t="n">
        <v>98.56</v>
      </c>
      <c r="R27" s="51" t="n">
        <f aca="false">P27/3600</f>
        <v>12.5814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/>
      <c r="I28" s="74"/>
      <c r="J28" s="56" t="n">
        <f aca="false">H28/3600</f>
        <v>0</v>
      </c>
      <c r="L28" s="73" t="n">
        <v>5821.3184</v>
      </c>
      <c r="M28" s="74" t="n">
        <v>36.9608</v>
      </c>
      <c r="N28" s="74" t="n">
        <v>39.171</v>
      </c>
      <c r="O28" s="74" t="n">
        <v>41.9828</v>
      </c>
      <c r="P28" s="74" t="n">
        <v>36736.862</v>
      </c>
      <c r="Q28" s="74" t="n">
        <v>74.412</v>
      </c>
      <c r="R28" s="56" t="n">
        <f aca="false">P28/3600</f>
        <v>10.2046838888889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/>
      <c r="I29" s="74"/>
      <c r="J29" s="56" t="n">
        <f aca="false">H29/3600</f>
        <v>0</v>
      </c>
      <c r="L29" s="73" t="n">
        <v>2720.6456</v>
      </c>
      <c r="M29" s="74" t="n">
        <v>35.0815</v>
      </c>
      <c r="N29" s="74" t="n">
        <v>38.3742</v>
      </c>
      <c r="O29" s="74" t="n">
        <v>40.5115</v>
      </c>
      <c r="P29" s="74" t="n">
        <v>33190.321</v>
      </c>
      <c r="Q29" s="74" t="n">
        <v>65.598</v>
      </c>
      <c r="R29" s="56" t="n">
        <f aca="false">P29/3600</f>
        <v>9.2195336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/>
      <c r="I30" s="76"/>
      <c r="J30" s="62" t="n">
        <f aca="false">H30/3600</f>
        <v>0</v>
      </c>
      <c r="L30" s="75" t="n">
        <v>1389.692</v>
      </c>
      <c r="M30" s="76" t="n">
        <v>32.9183</v>
      </c>
      <c r="N30" s="76" t="n">
        <v>37.695</v>
      </c>
      <c r="O30" s="76" t="n">
        <v>39.3901</v>
      </c>
      <c r="P30" s="76" t="n">
        <v>31215.841</v>
      </c>
      <c r="Q30" s="76" t="n">
        <v>61.51</v>
      </c>
      <c r="R30" s="62" t="n">
        <f aca="false">P30/3600</f>
        <v>8.67106694444444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/>
      <c r="I31" s="72"/>
      <c r="J31" s="51" t="n">
        <f aca="false">H31/3600</f>
        <v>0</v>
      </c>
      <c r="L31" s="71" t="n">
        <v>17594.7216</v>
      </c>
      <c r="M31" s="72" t="n">
        <v>39.2485</v>
      </c>
      <c r="N31" s="72" t="n">
        <v>43.8612</v>
      </c>
      <c r="O31" s="72" t="n">
        <v>45.1449</v>
      </c>
      <c r="P31" s="72" t="n">
        <v>52397.635</v>
      </c>
      <c r="Q31" s="72" t="n">
        <v>117</v>
      </c>
      <c r="R31" s="51" t="n">
        <f aca="false">P31/3600</f>
        <v>14.554898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/>
      <c r="I32" s="74"/>
      <c r="J32" s="56" t="n">
        <f aca="false">H32/3600</f>
        <v>0</v>
      </c>
      <c r="L32" s="73" t="n">
        <v>6114.6984</v>
      </c>
      <c r="M32" s="74" t="n">
        <v>37.5964</v>
      </c>
      <c r="N32" s="74" t="n">
        <v>42.6661</v>
      </c>
      <c r="O32" s="74" t="n">
        <v>43.2645</v>
      </c>
      <c r="P32" s="74" t="n">
        <v>44406.631</v>
      </c>
      <c r="Q32" s="74" t="n">
        <v>100.261</v>
      </c>
      <c r="R32" s="56" t="n">
        <f aca="false">P32/3600</f>
        <v>12.3351752777778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/>
      <c r="I33" s="74"/>
      <c r="J33" s="56" t="n">
        <f aca="false">H33/3600</f>
        <v>0</v>
      </c>
      <c r="L33" s="73" t="n">
        <v>2862.668</v>
      </c>
      <c r="M33" s="74" t="n">
        <v>35.7818</v>
      </c>
      <c r="N33" s="74" t="n">
        <v>41.4897</v>
      </c>
      <c r="O33" s="74" t="n">
        <v>41.5029</v>
      </c>
      <c r="P33" s="74" t="n">
        <v>40112.428</v>
      </c>
      <c r="Q33" s="74" t="n">
        <v>92.601</v>
      </c>
      <c r="R33" s="56" t="n">
        <f aca="false">P33/3600</f>
        <v>11.14234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/>
      <c r="I34" s="76"/>
      <c r="J34" s="62" t="n">
        <f aca="false">H34/3600</f>
        <v>0</v>
      </c>
      <c r="L34" s="75" t="n">
        <v>1500.6752</v>
      </c>
      <c r="M34" s="76" t="n">
        <v>33.8283</v>
      </c>
      <c r="N34" s="76" t="n">
        <v>40.5587</v>
      </c>
      <c r="O34" s="76" t="n">
        <v>40.1946</v>
      </c>
      <c r="P34" s="76" t="n">
        <v>37231.602</v>
      </c>
      <c r="Q34" s="76" t="n">
        <v>87.375</v>
      </c>
      <c r="R34" s="62" t="n">
        <f aca="false">P34/3600</f>
        <v>10.3421116666667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/>
      <c r="I35" s="72"/>
      <c r="J35" s="51" t="n">
        <f aca="false">H35/3600</f>
        <v>0</v>
      </c>
      <c r="L35" s="71" t="n">
        <v>40218.1008</v>
      </c>
      <c r="M35" s="72" t="n">
        <v>37.5176</v>
      </c>
      <c r="N35" s="72" t="n">
        <v>42.1589</v>
      </c>
      <c r="O35" s="72" t="n">
        <v>44.293</v>
      </c>
      <c r="P35" s="72" t="n">
        <v>61463.294</v>
      </c>
      <c r="Q35" s="72" t="n">
        <v>156.515</v>
      </c>
      <c r="R35" s="51" t="n">
        <f aca="false">P35/3600</f>
        <v>17.07313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/>
      <c r="I36" s="74"/>
      <c r="J36" s="56" t="n">
        <f aca="false">H36/3600</f>
        <v>0</v>
      </c>
      <c r="L36" s="73" t="n">
        <v>7332.492</v>
      </c>
      <c r="M36" s="74" t="n">
        <v>35.399</v>
      </c>
      <c r="N36" s="74" t="n">
        <v>40.9124</v>
      </c>
      <c r="O36" s="74" t="n">
        <v>43.1674</v>
      </c>
      <c r="P36" s="74" t="n">
        <v>45398.107</v>
      </c>
      <c r="Q36" s="74" t="n">
        <v>102.507</v>
      </c>
      <c r="R36" s="56" t="n">
        <f aca="false">P36/3600</f>
        <v>12.6105852777778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/>
      <c r="I37" s="74"/>
      <c r="J37" s="56" t="n">
        <f aca="false">H37/3600</f>
        <v>0</v>
      </c>
      <c r="L37" s="73" t="n">
        <v>2277.4432</v>
      </c>
      <c r="M37" s="74" t="n">
        <v>33.9851</v>
      </c>
      <c r="N37" s="74" t="n">
        <v>39.7196</v>
      </c>
      <c r="O37" s="74" t="n">
        <v>42.1771</v>
      </c>
      <c r="P37" s="74" t="n">
        <v>40049.684</v>
      </c>
      <c r="Q37" s="74" t="n">
        <v>88.155</v>
      </c>
      <c r="R37" s="56" t="n">
        <f aca="false">P37/3600</f>
        <v>11.12491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/>
      <c r="I38" s="76"/>
      <c r="J38" s="62" t="n">
        <f aca="false">H38/3600</f>
        <v>0</v>
      </c>
      <c r="L38" s="75" t="n">
        <v>985.9184</v>
      </c>
      <c r="M38" s="76" t="n">
        <v>32.2115</v>
      </c>
      <c r="N38" s="76" t="n">
        <v>38.8015</v>
      </c>
      <c r="O38" s="76" t="n">
        <v>41.3859</v>
      </c>
      <c r="P38" s="76" t="n">
        <v>38002.259</v>
      </c>
      <c r="Q38" s="76" t="n">
        <v>84.957</v>
      </c>
      <c r="R38" s="62" t="n">
        <f aca="false">P38/3600</f>
        <v>10.5561830555556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/>
      <c r="I39" s="72"/>
      <c r="J39" s="51" t="n">
        <f aca="false">H39/3600</f>
        <v>0</v>
      </c>
      <c r="L39" s="71" t="n">
        <v>3495.4824</v>
      </c>
      <c r="M39" s="72" t="n">
        <v>40.5461</v>
      </c>
      <c r="N39" s="72" t="n">
        <v>43.159</v>
      </c>
      <c r="O39" s="72" t="n">
        <v>43.779</v>
      </c>
      <c r="P39" s="72" t="n">
        <v>9211.956</v>
      </c>
      <c r="Q39" s="72" t="n">
        <v>19.593</v>
      </c>
      <c r="R39" s="51" t="n">
        <f aca="false">P39/3600</f>
        <v>2.55887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/>
      <c r="I40" s="74"/>
      <c r="J40" s="56" t="n">
        <f aca="false">H40/3600</f>
        <v>0</v>
      </c>
      <c r="L40" s="73" t="n">
        <v>1675.4808</v>
      </c>
      <c r="M40" s="74" t="n">
        <v>37.4715</v>
      </c>
      <c r="N40" s="74" t="n">
        <v>40.9136</v>
      </c>
      <c r="O40" s="74" t="n">
        <v>41.2159</v>
      </c>
      <c r="P40" s="74" t="n">
        <v>8109.33</v>
      </c>
      <c r="Q40" s="74" t="n">
        <v>16.426</v>
      </c>
      <c r="R40" s="56" t="n">
        <f aca="false">P40/3600</f>
        <v>2.25259166666667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/>
      <c r="I41" s="74"/>
      <c r="J41" s="56" t="n">
        <f aca="false">H41/3600</f>
        <v>0</v>
      </c>
      <c r="L41" s="73" t="n">
        <v>825.2032</v>
      </c>
      <c r="M41" s="74" t="n">
        <v>34.5918</v>
      </c>
      <c r="N41" s="74" t="n">
        <v>39.046</v>
      </c>
      <c r="O41" s="74" t="n">
        <v>39.1308</v>
      </c>
      <c r="P41" s="74" t="n">
        <v>7238.802</v>
      </c>
      <c r="Q41" s="74" t="n">
        <v>13.93</v>
      </c>
      <c r="R41" s="56" t="n">
        <f aca="false">P41/3600</f>
        <v>2.01077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/>
      <c r="I42" s="76"/>
      <c r="J42" s="62" t="n">
        <f aca="false">H42/3600</f>
        <v>0</v>
      </c>
      <c r="L42" s="75" t="n">
        <v>437.2088</v>
      </c>
      <c r="M42" s="76" t="n">
        <v>32.1124</v>
      </c>
      <c r="N42" s="76" t="n">
        <v>37.6839</v>
      </c>
      <c r="O42" s="76" t="n">
        <v>37.5826</v>
      </c>
      <c r="P42" s="76" t="n">
        <v>6622.29</v>
      </c>
      <c r="Q42" s="76" t="n">
        <v>11.762</v>
      </c>
      <c r="R42" s="62" t="n">
        <f aca="false">P42/3600</f>
        <v>1.839525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/>
      <c r="I43" s="72"/>
      <c r="J43" s="51" t="n">
        <f aca="false">H43/3600</f>
        <v>0</v>
      </c>
      <c r="L43" s="71" t="n">
        <v>3683.7936</v>
      </c>
      <c r="M43" s="72" t="n">
        <v>40.2986</v>
      </c>
      <c r="N43" s="72" t="n">
        <v>43.6195</v>
      </c>
      <c r="O43" s="72" t="n">
        <v>45.1575</v>
      </c>
      <c r="P43" s="72" t="n">
        <v>10453.531</v>
      </c>
      <c r="Q43" s="72" t="n">
        <v>21.34</v>
      </c>
      <c r="R43" s="51" t="n">
        <f aca="false">P43/3600</f>
        <v>2.90375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/>
      <c r="I44" s="74"/>
      <c r="J44" s="56" t="n">
        <f aca="false">H44/3600</f>
        <v>0</v>
      </c>
      <c r="L44" s="73" t="n">
        <v>1726.8144</v>
      </c>
      <c r="M44" s="74" t="n">
        <v>37.8328</v>
      </c>
      <c r="N44" s="74" t="n">
        <v>41.7499</v>
      </c>
      <c r="O44" s="74" t="n">
        <v>42.9266</v>
      </c>
      <c r="P44" s="74" t="n">
        <v>9231.721</v>
      </c>
      <c r="Q44" s="74" t="n">
        <v>18.205</v>
      </c>
      <c r="R44" s="56" t="n">
        <f aca="false">P44/3600</f>
        <v>2.56436694444444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/>
      <c r="I45" s="74"/>
      <c r="J45" s="56" t="n">
        <f aca="false">H45/3600</f>
        <v>0</v>
      </c>
      <c r="L45" s="73" t="n">
        <v>868.8632</v>
      </c>
      <c r="M45" s="74" t="n">
        <v>35.1039</v>
      </c>
      <c r="N45" s="74" t="n">
        <v>40.1483</v>
      </c>
      <c r="O45" s="74" t="n">
        <v>41.0874</v>
      </c>
      <c r="P45" s="74" t="n">
        <v>8446.26</v>
      </c>
      <c r="Q45" s="74" t="n">
        <v>16.208</v>
      </c>
      <c r="R45" s="56" t="n">
        <f aca="false">P45/3600</f>
        <v>2.34618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/>
      <c r="I46" s="76"/>
      <c r="J46" s="62" t="n">
        <f aca="false">H46/3600</f>
        <v>0</v>
      </c>
      <c r="L46" s="75" t="n">
        <v>458.496</v>
      </c>
      <c r="M46" s="76" t="n">
        <v>32.364</v>
      </c>
      <c r="N46" s="76" t="n">
        <v>38.8526</v>
      </c>
      <c r="O46" s="76" t="n">
        <v>39.7362</v>
      </c>
      <c r="P46" s="76" t="n">
        <v>7922.239</v>
      </c>
      <c r="Q46" s="76" t="n">
        <v>14.414</v>
      </c>
      <c r="R46" s="62" t="n">
        <f aca="false">P46/3600</f>
        <v>2.20062194444444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/>
      <c r="I47" s="72"/>
      <c r="J47" s="51" t="n">
        <f aca="false">H47/3600</f>
        <v>0</v>
      </c>
      <c r="L47" s="71" t="n">
        <v>6875.3352</v>
      </c>
      <c r="M47" s="72" t="n">
        <v>38.4737</v>
      </c>
      <c r="N47" s="72" t="n">
        <v>41.5224</v>
      </c>
      <c r="O47" s="72" t="n">
        <v>42.5667</v>
      </c>
      <c r="P47" s="72" t="n">
        <v>10036.308</v>
      </c>
      <c r="Q47" s="72" t="n">
        <v>24.679</v>
      </c>
      <c r="R47" s="51" t="n">
        <f aca="false">P47/3600</f>
        <v>2.78786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/>
      <c r="I48" s="74"/>
      <c r="J48" s="56" t="n">
        <f aca="false">H48/3600</f>
        <v>0</v>
      </c>
      <c r="L48" s="73" t="n">
        <v>3126.2264</v>
      </c>
      <c r="M48" s="74" t="n">
        <v>34.9928</v>
      </c>
      <c r="N48" s="74" t="n">
        <v>39.006</v>
      </c>
      <c r="O48" s="74" t="n">
        <v>39.9452</v>
      </c>
      <c r="P48" s="74" t="n">
        <v>8576.863</v>
      </c>
      <c r="Q48" s="74" t="n">
        <v>20.061</v>
      </c>
      <c r="R48" s="56" t="n">
        <f aca="false">P48/3600</f>
        <v>2.38246194444444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/>
      <c r="I49" s="74"/>
      <c r="J49" s="56" t="n">
        <f aca="false">H49/3600</f>
        <v>0</v>
      </c>
      <c r="L49" s="73" t="n">
        <v>1481.3792</v>
      </c>
      <c r="M49" s="74" t="n">
        <v>31.7959</v>
      </c>
      <c r="N49" s="74" t="n">
        <v>37.1733</v>
      </c>
      <c r="O49" s="74" t="n">
        <v>38.0272</v>
      </c>
      <c r="P49" s="74" t="n">
        <v>7588.508</v>
      </c>
      <c r="Q49" s="74" t="n">
        <v>17.144</v>
      </c>
      <c r="R49" s="56" t="n">
        <f aca="false">P49/3600</f>
        <v>2.10791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/>
      <c r="I50" s="76"/>
      <c r="J50" s="62" t="n">
        <f aca="false">H50/3600</f>
        <v>0</v>
      </c>
      <c r="L50" s="75" t="n">
        <v>704.1216</v>
      </c>
      <c r="M50" s="76" t="n">
        <v>28.8334</v>
      </c>
      <c r="N50" s="76" t="n">
        <v>35.9153</v>
      </c>
      <c r="O50" s="76" t="n">
        <v>36.6538</v>
      </c>
      <c r="P50" s="76" t="n">
        <v>6915.975</v>
      </c>
      <c r="Q50" s="76" t="n">
        <v>15.553</v>
      </c>
      <c r="R50" s="62" t="n">
        <f aca="false">P50/3600</f>
        <v>1.92110416666667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/>
      <c r="I51" s="72"/>
      <c r="J51" s="51" t="n">
        <f aca="false">H51/3600</f>
        <v>0</v>
      </c>
      <c r="L51" s="71" t="n">
        <v>4869.1</v>
      </c>
      <c r="M51" s="72" t="n">
        <v>39.157</v>
      </c>
      <c r="N51" s="72" t="n">
        <v>41.5431</v>
      </c>
      <c r="O51" s="72" t="n">
        <v>42.9957</v>
      </c>
      <c r="P51" s="72" t="n">
        <v>7327.707</v>
      </c>
      <c r="Q51" s="72" t="n">
        <v>17.347</v>
      </c>
      <c r="R51" s="51" t="n">
        <f aca="false">P51/3600</f>
        <v>2.03547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/>
      <c r="I52" s="74"/>
      <c r="J52" s="56" t="n">
        <f aca="false">H52/3600</f>
        <v>0</v>
      </c>
      <c r="L52" s="73" t="n">
        <v>2052.568</v>
      </c>
      <c r="M52" s="74" t="n">
        <v>35.9473</v>
      </c>
      <c r="N52" s="74" t="n">
        <v>39.297</v>
      </c>
      <c r="O52" s="74" t="n">
        <v>40.8975</v>
      </c>
      <c r="P52" s="74" t="n">
        <v>6279.276</v>
      </c>
      <c r="Q52" s="74" t="n">
        <v>13.993</v>
      </c>
      <c r="R52" s="56" t="n">
        <f aca="false">P52/3600</f>
        <v>1.74424333333333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/>
      <c r="I53" s="74"/>
      <c r="J53" s="56" t="n">
        <f aca="false">H53/3600</f>
        <v>0</v>
      </c>
      <c r="L53" s="73" t="n">
        <v>962.0136</v>
      </c>
      <c r="M53" s="74" t="n">
        <v>33.1027</v>
      </c>
      <c r="N53" s="74" t="n">
        <v>37.4529</v>
      </c>
      <c r="O53" s="74" t="n">
        <v>39.2069</v>
      </c>
      <c r="P53" s="74" t="n">
        <v>5485.843</v>
      </c>
      <c r="Q53" s="74" t="n">
        <v>11.544</v>
      </c>
      <c r="R53" s="56" t="n">
        <f aca="false">P53/3600</f>
        <v>1.5238452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/>
      <c r="I54" s="76"/>
      <c r="J54" s="62" t="n">
        <f aca="false">H54/3600</f>
        <v>0</v>
      </c>
      <c r="L54" s="75" t="n">
        <v>470.52</v>
      </c>
      <c r="M54" s="76" t="n">
        <v>30.4528</v>
      </c>
      <c r="N54" s="76" t="n">
        <v>36.1689</v>
      </c>
      <c r="O54" s="76" t="n">
        <v>37.9199</v>
      </c>
      <c r="P54" s="76" t="n">
        <v>4900.608</v>
      </c>
      <c r="Q54" s="76" t="n">
        <v>9.578</v>
      </c>
      <c r="R54" s="62" t="n">
        <f aca="false">P54/3600</f>
        <v>1.36128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/>
      <c r="I55" s="72"/>
      <c r="J55" s="51" t="n">
        <f aca="false">H55/3600</f>
        <v>0</v>
      </c>
      <c r="L55" s="71" t="n">
        <v>1526.4024</v>
      </c>
      <c r="M55" s="72" t="n">
        <v>40.8075</v>
      </c>
      <c r="N55" s="72" t="n">
        <v>44.1183</v>
      </c>
      <c r="O55" s="72" t="n">
        <v>43.2842</v>
      </c>
      <c r="P55" s="72" t="n">
        <v>2478.516</v>
      </c>
      <c r="Q55" s="72" t="n">
        <v>5.694</v>
      </c>
      <c r="R55" s="51" t="n">
        <f aca="false">P55/3600</f>
        <v>0.68847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/>
      <c r="I56" s="74"/>
      <c r="J56" s="56" t="n">
        <f aca="false">H56/3600</f>
        <v>0</v>
      </c>
      <c r="L56" s="73" t="n">
        <v>764.3368</v>
      </c>
      <c r="M56" s="74" t="n">
        <v>37.067</v>
      </c>
      <c r="N56" s="74" t="n">
        <v>41.5604</v>
      </c>
      <c r="O56" s="74" t="n">
        <v>40.3214</v>
      </c>
      <c r="P56" s="74" t="n">
        <v>2215.703</v>
      </c>
      <c r="Q56" s="74" t="n">
        <v>4.898</v>
      </c>
      <c r="R56" s="56" t="n">
        <f aca="false">P56/3600</f>
        <v>0.615473055555556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/>
      <c r="I57" s="74"/>
      <c r="J57" s="56" t="n">
        <f aca="false">H57/3600</f>
        <v>0</v>
      </c>
      <c r="L57" s="73" t="n">
        <v>379.4736</v>
      </c>
      <c r="M57" s="74" t="n">
        <v>33.7019</v>
      </c>
      <c r="N57" s="74" t="n">
        <v>39.5756</v>
      </c>
      <c r="O57" s="74" t="n">
        <v>38.055</v>
      </c>
      <c r="P57" s="74" t="n">
        <v>1977.553</v>
      </c>
      <c r="Q57" s="74" t="n">
        <v>4.102</v>
      </c>
      <c r="R57" s="56" t="n">
        <f aca="false">P57/3600</f>
        <v>0.5493202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/>
      <c r="I58" s="76"/>
      <c r="J58" s="62" t="n">
        <f aca="false">H58/3600</f>
        <v>0</v>
      </c>
      <c r="L58" s="75" t="n">
        <v>197.2096</v>
      </c>
      <c r="M58" s="76" t="n">
        <v>30.8869</v>
      </c>
      <c r="N58" s="76" t="n">
        <v>38.1241</v>
      </c>
      <c r="O58" s="76" t="n">
        <v>36.4378</v>
      </c>
      <c r="P58" s="76" t="n">
        <v>1801.225</v>
      </c>
      <c r="Q58" s="76" t="n">
        <v>3.447</v>
      </c>
      <c r="R58" s="62" t="n">
        <f aca="false">P58/3600</f>
        <v>0.500340277777778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/>
      <c r="I59" s="72"/>
      <c r="J59" s="51" t="n">
        <f aca="false">H59/3600</f>
        <v>0</v>
      </c>
      <c r="L59" s="71" t="n">
        <v>1630.696</v>
      </c>
      <c r="M59" s="72" t="n">
        <v>38.2899</v>
      </c>
      <c r="N59" s="72" t="n">
        <v>43.1964</v>
      </c>
      <c r="O59" s="72" t="n">
        <v>44.2443</v>
      </c>
      <c r="P59" s="72" t="n">
        <v>2714.139</v>
      </c>
      <c r="Q59" s="72" t="n">
        <v>7.144</v>
      </c>
      <c r="R59" s="51" t="n">
        <f aca="false">P59/3600</f>
        <v>0.7539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/>
      <c r="I60" s="74"/>
      <c r="J60" s="56" t="n">
        <f aca="false">H60/3600</f>
        <v>0</v>
      </c>
      <c r="L60" s="73" t="n">
        <v>630.6304</v>
      </c>
      <c r="M60" s="74" t="n">
        <v>35.1112</v>
      </c>
      <c r="N60" s="74" t="n">
        <v>41.0806</v>
      </c>
      <c r="O60" s="74" t="n">
        <v>42.0882</v>
      </c>
      <c r="P60" s="74" t="n">
        <v>2253.548</v>
      </c>
      <c r="Q60" s="74" t="n">
        <v>4.898</v>
      </c>
      <c r="R60" s="56" t="n">
        <f aca="false">P60/3600</f>
        <v>0.625985555555556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/>
      <c r="I61" s="74"/>
      <c r="J61" s="56" t="n">
        <f aca="false">H61/3600</f>
        <v>0</v>
      </c>
      <c r="L61" s="73" t="n">
        <v>285.5088</v>
      </c>
      <c r="M61" s="74" t="n">
        <v>32.2458</v>
      </c>
      <c r="N61" s="74" t="n">
        <v>39.5625</v>
      </c>
      <c r="O61" s="74" t="n">
        <v>40.4931</v>
      </c>
      <c r="P61" s="74" t="n">
        <v>2001.218</v>
      </c>
      <c r="Q61" s="74" t="n">
        <v>4.399</v>
      </c>
      <c r="R61" s="56" t="n">
        <f aca="false">P61/3600</f>
        <v>0.555893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/>
      <c r="I62" s="76"/>
      <c r="J62" s="62" t="n">
        <f aca="false">H62/3600</f>
        <v>0</v>
      </c>
      <c r="L62" s="75" t="n">
        <v>144.0592</v>
      </c>
      <c r="M62" s="76" t="n">
        <v>29.4854</v>
      </c>
      <c r="N62" s="76" t="n">
        <v>38.5197</v>
      </c>
      <c r="O62" s="76" t="n">
        <v>39.4277</v>
      </c>
      <c r="P62" s="76" t="n">
        <v>1866.262</v>
      </c>
      <c r="Q62" s="76" t="n">
        <v>3.962</v>
      </c>
      <c r="R62" s="62" t="n">
        <f aca="false">P62/3600</f>
        <v>0.518406111111111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/>
      <c r="I63" s="72"/>
      <c r="J63" s="51" t="n">
        <f aca="false">H63/3600</f>
        <v>0</v>
      </c>
      <c r="L63" s="71" t="n">
        <v>1665.5328</v>
      </c>
      <c r="M63" s="72" t="n">
        <v>38.387</v>
      </c>
      <c r="N63" s="72" t="n">
        <v>41.3715</v>
      </c>
      <c r="O63" s="72" t="n">
        <v>42.3201</v>
      </c>
      <c r="P63" s="72" t="n">
        <v>2245.405</v>
      </c>
      <c r="Q63" s="72" t="n">
        <v>4.898</v>
      </c>
      <c r="R63" s="51" t="n">
        <f aca="false">P63/3600</f>
        <v>0.62372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/>
      <c r="I64" s="74"/>
      <c r="J64" s="56" t="n">
        <f aca="false">H64/3600</f>
        <v>0</v>
      </c>
      <c r="L64" s="73" t="n">
        <v>764.0704</v>
      </c>
      <c r="M64" s="74" t="n">
        <v>35.0172</v>
      </c>
      <c r="N64" s="74" t="n">
        <v>38.8105</v>
      </c>
      <c r="O64" s="74" t="n">
        <v>39.5783</v>
      </c>
      <c r="P64" s="74" t="n">
        <v>1928.927</v>
      </c>
      <c r="Q64" s="74" t="n">
        <v>3.993</v>
      </c>
      <c r="R64" s="56" t="n">
        <f aca="false">P64/3600</f>
        <v>0.535813055555556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/>
      <c r="I65" s="74"/>
      <c r="J65" s="56" t="n">
        <f aca="false">H65/3600</f>
        <v>0</v>
      </c>
      <c r="L65" s="73" t="n">
        <v>357.0352</v>
      </c>
      <c r="M65" s="74" t="n">
        <v>31.7725</v>
      </c>
      <c r="N65" s="74" t="n">
        <v>36.8838</v>
      </c>
      <c r="O65" s="74" t="n">
        <v>37.5329</v>
      </c>
      <c r="P65" s="74" t="n">
        <v>1702.103</v>
      </c>
      <c r="Q65" s="74" t="n">
        <v>3.12</v>
      </c>
      <c r="R65" s="56" t="n">
        <f aca="false">P65/3600</f>
        <v>0.4728063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/>
      <c r="I66" s="76"/>
      <c r="J66" s="62" t="n">
        <f aca="false">H66/3600</f>
        <v>0</v>
      </c>
      <c r="L66" s="75" t="n">
        <v>166.916</v>
      </c>
      <c r="M66" s="76" t="n">
        <v>28.8311</v>
      </c>
      <c r="N66" s="76" t="n">
        <v>35.5187</v>
      </c>
      <c r="O66" s="76" t="n">
        <v>36.1099</v>
      </c>
      <c r="P66" s="76" t="n">
        <v>1540.892</v>
      </c>
      <c r="Q66" s="76" t="n">
        <v>2.542</v>
      </c>
      <c r="R66" s="62" t="n">
        <f aca="false">P66/3600</f>
        <v>0.428025555555556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/>
      <c r="I67" s="72"/>
      <c r="J67" s="51" t="n">
        <f aca="false">H67/3600</f>
        <v>0</v>
      </c>
      <c r="L67" s="71" t="n">
        <v>1224.06</v>
      </c>
      <c r="M67" s="72" t="n">
        <v>39.6214</v>
      </c>
      <c r="N67" s="72" t="n">
        <v>41.6644</v>
      </c>
      <c r="O67" s="72" t="n">
        <v>42.7401</v>
      </c>
      <c r="P67" s="72" t="n">
        <v>1697.314</v>
      </c>
      <c r="Q67" s="72" t="n">
        <v>3.65</v>
      </c>
      <c r="R67" s="51" t="n">
        <f aca="false">P67/3600</f>
        <v>0.47147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/>
      <c r="I68" s="74"/>
      <c r="J68" s="56" t="n">
        <f aca="false">H68/3600</f>
        <v>0</v>
      </c>
      <c r="L68" s="73" t="n">
        <v>598.7064</v>
      </c>
      <c r="M68" s="74" t="n">
        <v>35.871</v>
      </c>
      <c r="N68" s="74" t="n">
        <v>39.0357</v>
      </c>
      <c r="O68" s="74" t="n">
        <v>40.2646</v>
      </c>
      <c r="P68" s="74" t="n">
        <v>1481.082</v>
      </c>
      <c r="Q68" s="74" t="n">
        <v>2.948</v>
      </c>
      <c r="R68" s="56" t="n">
        <f aca="false">P68/3600</f>
        <v>0.411411666666667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/>
      <c r="I69" s="74"/>
      <c r="J69" s="56" t="n">
        <f aca="false">H69/3600</f>
        <v>0</v>
      </c>
      <c r="L69" s="73" t="n">
        <v>291.2776</v>
      </c>
      <c r="M69" s="74" t="n">
        <v>32.4625</v>
      </c>
      <c r="N69" s="74" t="n">
        <v>37.0928</v>
      </c>
      <c r="O69" s="74" t="n">
        <v>38.2949</v>
      </c>
      <c r="P69" s="74" t="n">
        <v>1294.162</v>
      </c>
      <c r="Q69" s="74" t="n">
        <v>2.371</v>
      </c>
      <c r="R69" s="56" t="n">
        <f aca="false">P69/3600</f>
        <v>0.35948944444444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/>
      <c r="I70" s="76"/>
      <c r="J70" s="62" t="n">
        <f aca="false">H70/3600</f>
        <v>0</v>
      </c>
      <c r="L70" s="75" t="n">
        <v>143.2728</v>
      </c>
      <c r="M70" s="76" t="n">
        <v>29.6447</v>
      </c>
      <c r="N70" s="76" t="n">
        <v>35.6831</v>
      </c>
      <c r="O70" s="76" t="n">
        <v>36.7568</v>
      </c>
      <c r="P70" s="76" t="n">
        <v>1150.83</v>
      </c>
      <c r="Q70" s="76" t="n">
        <v>1.965</v>
      </c>
      <c r="R70" s="62" t="n">
        <f aca="false">P70/3600</f>
        <v>0.319675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.5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.5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.5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.5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.5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0.6321894197959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622055833333333</v>
      </c>
      <c r="R108" s="80" t="n">
        <f aca="false">SUM(R3:R98)</f>
        <v>275.256448333333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n">
        <f aca="false">GEOMEAN(Q3:Q10,Q19:Q70)</f>
        <v>20.6321894197959</v>
      </c>
      <c r="R113" s="80" t="n">
        <f aca="false">GEOMEAN(R3:R10,R19:R70)</f>
        <v>2.64004858808501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L20" activeCellId="0" sqref="L20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/>
      <c r="I19" s="72"/>
      <c r="J19" s="51" t="n">
        <f aca="false">H19/3600</f>
        <v>0</v>
      </c>
      <c r="L19" s="71" t="n">
        <v>5289.4568</v>
      </c>
      <c r="M19" s="72" t="n">
        <v>41.7963</v>
      </c>
      <c r="N19" s="72" t="n">
        <v>43.3589</v>
      </c>
      <c r="O19" s="72" t="n">
        <v>44.7839</v>
      </c>
      <c r="P19" s="72" t="n">
        <v>32007.168</v>
      </c>
      <c r="Q19" s="72" t="n">
        <v>53.206</v>
      </c>
      <c r="R19" s="51" t="n">
        <f aca="false">P19/3600</f>
        <v>8.8908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/>
      <c r="I20" s="74"/>
      <c r="J20" s="56" t="n">
        <f aca="false">H20/3600</f>
        <v>0</v>
      </c>
      <c r="L20" s="73" t="n">
        <v>2442.8344</v>
      </c>
      <c r="M20" s="74" t="n">
        <v>39.8029</v>
      </c>
      <c r="N20" s="74" t="n">
        <v>41.7472</v>
      </c>
      <c r="O20" s="74" t="n">
        <v>42.8248</v>
      </c>
      <c r="P20" s="74" t="n">
        <v>28404.747</v>
      </c>
      <c r="Q20" s="74" t="n">
        <v>48.438</v>
      </c>
      <c r="R20" s="56" t="n">
        <f aca="false">P20/3600</f>
        <v>7.8902075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/>
      <c r="I21" s="74"/>
      <c r="J21" s="56" t="n">
        <f aca="false">H21/3600</f>
        <v>0</v>
      </c>
      <c r="L21" s="73" t="n">
        <v>1168.5432</v>
      </c>
      <c r="M21" s="74" t="n">
        <v>37.2632</v>
      </c>
      <c r="N21" s="74" t="n">
        <v>40.495</v>
      </c>
      <c r="O21" s="74" t="n">
        <v>41.5513</v>
      </c>
      <c r="P21" s="74" t="n">
        <v>25725.692</v>
      </c>
      <c r="Q21" s="74" t="n">
        <v>42.369</v>
      </c>
      <c r="R21" s="56" t="n">
        <f aca="false">P21/3600</f>
        <v>7.14602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/>
      <c r="I22" s="76"/>
      <c r="J22" s="62" t="n">
        <f aca="false">H22/3600</f>
        <v>0</v>
      </c>
      <c r="L22" s="75" t="n">
        <v>570.7248</v>
      </c>
      <c r="M22" s="76" t="n">
        <v>34.6703</v>
      </c>
      <c r="N22" s="76" t="n">
        <v>39.6346</v>
      </c>
      <c r="O22" s="76" t="n">
        <v>40.807</v>
      </c>
      <c r="P22" s="76" t="n">
        <v>23592.217</v>
      </c>
      <c r="Q22" s="76" t="n">
        <v>38.251</v>
      </c>
      <c r="R22" s="62" t="n">
        <f aca="false">P22/3600</f>
        <v>6.55339361111111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/>
      <c r="I23" s="72"/>
      <c r="J23" s="51" t="n">
        <f aca="false">H23/3600</f>
        <v>0</v>
      </c>
      <c r="L23" s="71" t="n">
        <v>8032.356</v>
      </c>
      <c r="M23" s="72" t="n">
        <v>39.9589</v>
      </c>
      <c r="N23" s="72" t="n">
        <v>41.9791</v>
      </c>
      <c r="O23" s="72" t="n">
        <v>43.0626</v>
      </c>
      <c r="P23" s="72" t="n">
        <v>30544.042</v>
      </c>
      <c r="Q23" s="72" t="n">
        <v>55.972</v>
      </c>
      <c r="R23" s="51" t="n">
        <f aca="false">P23/3600</f>
        <v>8.48445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/>
      <c r="I24" s="74"/>
      <c r="J24" s="56" t="n">
        <f aca="false">H24/3600</f>
        <v>0</v>
      </c>
      <c r="L24" s="73" t="n">
        <v>3200.5568</v>
      </c>
      <c r="M24" s="74" t="n">
        <v>37.0654</v>
      </c>
      <c r="N24" s="74" t="n">
        <v>39.8647</v>
      </c>
      <c r="O24" s="74" t="n">
        <v>40.8293</v>
      </c>
      <c r="P24" s="74" t="n">
        <v>26326.044</v>
      </c>
      <c r="Q24" s="74" t="n">
        <v>45.333</v>
      </c>
      <c r="R24" s="56" t="n">
        <f aca="false">P24/3600</f>
        <v>7.31279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/>
      <c r="I25" s="74"/>
      <c r="J25" s="56" t="n">
        <f aca="false">H25/3600</f>
        <v>0</v>
      </c>
      <c r="L25" s="73" t="n">
        <v>1346.484</v>
      </c>
      <c r="M25" s="74" t="n">
        <v>34.2795</v>
      </c>
      <c r="N25" s="74" t="n">
        <v>38.2557</v>
      </c>
      <c r="O25" s="74" t="n">
        <v>39.4582</v>
      </c>
      <c r="P25" s="74" t="n">
        <v>23633.23</v>
      </c>
      <c r="Q25" s="74" t="n">
        <v>40.263</v>
      </c>
      <c r="R25" s="56" t="n">
        <f aca="false">P25/3600</f>
        <v>6.564786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/>
      <c r="I26" s="76"/>
      <c r="J26" s="62" t="n">
        <f aca="false">H26/3600</f>
        <v>0</v>
      </c>
      <c r="L26" s="75" t="n">
        <v>582.2904</v>
      </c>
      <c r="M26" s="76" t="n">
        <v>31.6987</v>
      </c>
      <c r="N26" s="76" t="n">
        <v>37.157</v>
      </c>
      <c r="O26" s="76" t="n">
        <v>38.7027</v>
      </c>
      <c r="P26" s="76" t="n">
        <v>21819.102</v>
      </c>
      <c r="Q26" s="76" t="n">
        <v>34.944</v>
      </c>
      <c r="R26" s="62" t="n">
        <f aca="false">P26/3600</f>
        <v>6.06086166666667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/>
      <c r="I27" s="72"/>
      <c r="J27" s="51" t="n">
        <f aca="false">H27/3600</f>
        <v>0</v>
      </c>
      <c r="L27" s="71" t="n">
        <v>20029.1128</v>
      </c>
      <c r="M27" s="72" t="n">
        <v>38.7376</v>
      </c>
      <c r="N27" s="72" t="n">
        <v>40.1313</v>
      </c>
      <c r="O27" s="72" t="n">
        <v>43.3556</v>
      </c>
      <c r="P27" s="72" t="n">
        <v>62588.821</v>
      </c>
      <c r="Q27" s="72" t="n">
        <v>109.356</v>
      </c>
      <c r="R27" s="51" t="n">
        <f aca="false">P27/3600</f>
        <v>17.38578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/>
      <c r="I28" s="74"/>
      <c r="J28" s="56" t="n">
        <f aca="false">H28/3600</f>
        <v>0</v>
      </c>
      <c r="L28" s="73" t="n">
        <v>5826.1928</v>
      </c>
      <c r="M28" s="74" t="n">
        <v>36.7908</v>
      </c>
      <c r="N28" s="74" t="n">
        <v>38.9363</v>
      </c>
      <c r="O28" s="74" t="n">
        <v>41.4725</v>
      </c>
      <c r="P28" s="74" t="n">
        <v>51680.472</v>
      </c>
      <c r="Q28" s="74" t="n">
        <v>79.825</v>
      </c>
      <c r="R28" s="56" t="n">
        <f aca="false">P28/3600</f>
        <v>14.3556866666667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/>
      <c r="I29" s="74"/>
      <c r="J29" s="56" t="n">
        <f aca="false">H29/3600</f>
        <v>0</v>
      </c>
      <c r="L29" s="73" t="n">
        <v>2622.0288</v>
      </c>
      <c r="M29" s="74" t="n">
        <v>34.6782</v>
      </c>
      <c r="N29" s="74" t="n">
        <v>38.0175</v>
      </c>
      <c r="O29" s="74" t="n">
        <v>39.8761</v>
      </c>
      <c r="P29" s="74" t="n">
        <v>46781.658</v>
      </c>
      <c r="Q29" s="74" t="n">
        <v>69.732</v>
      </c>
      <c r="R29" s="56" t="n">
        <f aca="false">P29/3600</f>
        <v>12.99490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/>
      <c r="I30" s="76"/>
      <c r="J30" s="62" t="n">
        <f aca="false">H30/3600</f>
        <v>0</v>
      </c>
      <c r="L30" s="75" t="n">
        <v>1298.536</v>
      </c>
      <c r="M30" s="76" t="n">
        <v>32.4274</v>
      </c>
      <c r="N30" s="76" t="n">
        <v>37.2802</v>
      </c>
      <c r="O30" s="76" t="n">
        <v>38.7175</v>
      </c>
      <c r="P30" s="76" t="n">
        <v>43673.882</v>
      </c>
      <c r="Q30" s="76" t="n">
        <v>62.211</v>
      </c>
      <c r="R30" s="62" t="n">
        <f aca="false">P30/3600</f>
        <v>12.1316338888889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/>
      <c r="I31" s="72"/>
      <c r="J31" s="51" t="n">
        <f aca="false">H31/3600</f>
        <v>0</v>
      </c>
      <c r="L31" s="71" t="n">
        <v>20004.5768</v>
      </c>
      <c r="M31" s="72" t="n">
        <v>39.4655</v>
      </c>
      <c r="N31" s="72" t="n">
        <v>43.7176</v>
      </c>
      <c r="O31" s="72" t="n">
        <v>44.9767</v>
      </c>
      <c r="P31" s="72" t="n">
        <v>74787.699</v>
      </c>
      <c r="Q31" s="72" t="n">
        <v>121.867</v>
      </c>
      <c r="R31" s="51" t="n">
        <f aca="false">P31/3600</f>
        <v>20.774360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/>
      <c r="I32" s="74"/>
      <c r="J32" s="56" t="n">
        <f aca="false">H32/3600</f>
        <v>0</v>
      </c>
      <c r="L32" s="73" t="n">
        <v>6825.3456</v>
      </c>
      <c r="M32" s="74" t="n">
        <v>37.5981</v>
      </c>
      <c r="N32" s="74" t="n">
        <v>42.3679</v>
      </c>
      <c r="O32" s="74" t="n">
        <v>42.9317</v>
      </c>
      <c r="P32" s="74" t="n">
        <v>63338.622</v>
      </c>
      <c r="Q32" s="74" t="n">
        <v>104.192</v>
      </c>
      <c r="R32" s="56" t="n">
        <f aca="false">P32/3600</f>
        <v>17.5940616666667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/>
      <c r="I33" s="74"/>
      <c r="J33" s="56" t="n">
        <f aca="false">H33/3600</f>
        <v>0</v>
      </c>
      <c r="L33" s="73" t="n">
        <v>3151.2584</v>
      </c>
      <c r="M33" s="74" t="n">
        <v>35.6706</v>
      </c>
      <c r="N33" s="74" t="n">
        <v>41.0927</v>
      </c>
      <c r="O33" s="74" t="n">
        <v>41.1104</v>
      </c>
      <c r="P33" s="74" t="n">
        <v>56297.892</v>
      </c>
      <c r="Q33" s="74" t="n">
        <v>95.955</v>
      </c>
      <c r="R33" s="56" t="n">
        <f aca="false">P33/3600</f>
        <v>15.63830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/>
      <c r="I34" s="76"/>
      <c r="J34" s="62" t="n">
        <f aca="false">H34/3600</f>
        <v>0</v>
      </c>
      <c r="L34" s="75" t="n">
        <v>1608.3296</v>
      </c>
      <c r="M34" s="76" t="n">
        <v>33.6058</v>
      </c>
      <c r="N34" s="76" t="n">
        <v>40.1371</v>
      </c>
      <c r="O34" s="76" t="n">
        <v>39.767</v>
      </c>
      <c r="P34" s="76" t="n">
        <v>51820.763</v>
      </c>
      <c r="Q34" s="76" t="n">
        <v>89.996</v>
      </c>
      <c r="R34" s="62" t="n">
        <f aca="false">P34/3600</f>
        <v>14.3946563888889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/>
      <c r="I35" s="72"/>
      <c r="J35" s="51" t="n">
        <f aca="false">H35/3600</f>
        <v>0</v>
      </c>
      <c r="L35" s="71" t="n">
        <v>53102.7424</v>
      </c>
      <c r="M35" s="72" t="n">
        <v>38.2746</v>
      </c>
      <c r="N35" s="72" t="n">
        <v>41.9457</v>
      </c>
      <c r="O35" s="72" t="n">
        <v>44.0532</v>
      </c>
      <c r="P35" s="72" t="n">
        <v>85024</v>
      </c>
      <c r="Q35" s="72" t="n">
        <v>175.656</v>
      </c>
      <c r="R35" s="51" t="n">
        <f aca="false">P35/3600</f>
        <v>23.61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/>
      <c r="I36" s="74"/>
      <c r="J36" s="56" t="n">
        <f aca="false">H36/3600</f>
        <v>0</v>
      </c>
      <c r="L36" s="73" t="n">
        <v>7416.7776</v>
      </c>
      <c r="M36" s="74" t="n">
        <v>35.4636</v>
      </c>
      <c r="N36" s="74" t="n">
        <v>40.5254</v>
      </c>
      <c r="O36" s="74" t="n">
        <v>42.8627</v>
      </c>
      <c r="P36" s="74" t="n">
        <v>62510.042</v>
      </c>
      <c r="Q36" s="74" t="n">
        <v>110.198</v>
      </c>
      <c r="R36" s="56" t="n">
        <f aca="false">P36/3600</f>
        <v>17.3639005555556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/>
      <c r="I37" s="74"/>
      <c r="J37" s="56" t="n">
        <f aca="false">H37/3600</f>
        <v>0</v>
      </c>
      <c r="L37" s="73" t="n">
        <v>1967.9848</v>
      </c>
      <c r="M37" s="74" t="n">
        <v>33.7075</v>
      </c>
      <c r="N37" s="74" t="n">
        <v>39.2875</v>
      </c>
      <c r="O37" s="74" t="n">
        <v>41.8699</v>
      </c>
      <c r="P37" s="74" t="n">
        <v>54687.97</v>
      </c>
      <c r="Q37" s="74" t="n">
        <v>88.888</v>
      </c>
      <c r="R37" s="56" t="n">
        <f aca="false">P37/3600</f>
        <v>15.191102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/>
      <c r="I38" s="76"/>
      <c r="J38" s="62" t="n">
        <f aca="false">H38/3600</f>
        <v>0</v>
      </c>
      <c r="L38" s="75" t="n">
        <v>766.5472</v>
      </c>
      <c r="M38" s="76" t="n">
        <v>31.6549</v>
      </c>
      <c r="N38" s="76" t="n">
        <v>38.4163</v>
      </c>
      <c r="O38" s="76" t="n">
        <v>41.1426</v>
      </c>
      <c r="P38" s="76" t="n">
        <v>51241.362</v>
      </c>
      <c r="Q38" s="76" t="n">
        <v>80.496</v>
      </c>
      <c r="R38" s="62" t="n">
        <f aca="false">P38/3600</f>
        <v>14.2337116666667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/>
      <c r="I39" s="72"/>
      <c r="J39" s="51" t="n">
        <f aca="false">H39/3600</f>
        <v>0</v>
      </c>
      <c r="L39" s="71" t="n">
        <v>3722.4168</v>
      </c>
      <c r="M39" s="72" t="n">
        <v>40.3173</v>
      </c>
      <c r="N39" s="72" t="n">
        <v>42.7388</v>
      </c>
      <c r="O39" s="72" t="n">
        <v>43.3268</v>
      </c>
      <c r="P39" s="72" t="n">
        <v>12825.219</v>
      </c>
      <c r="Q39" s="72" t="n">
        <v>21.06</v>
      </c>
      <c r="R39" s="51" t="n">
        <f aca="false">P39/3600</f>
        <v>3.56256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/>
      <c r="I40" s="74"/>
      <c r="J40" s="56" t="n">
        <f aca="false">H40/3600</f>
        <v>0</v>
      </c>
      <c r="L40" s="73" t="n">
        <v>1744.0992</v>
      </c>
      <c r="M40" s="74" t="n">
        <v>37.1597</v>
      </c>
      <c r="N40" s="74" t="n">
        <v>40.2572</v>
      </c>
      <c r="O40" s="74" t="n">
        <v>40.6507</v>
      </c>
      <c r="P40" s="74" t="n">
        <v>11350.61</v>
      </c>
      <c r="Q40" s="74" t="n">
        <v>18.205</v>
      </c>
      <c r="R40" s="56" t="n">
        <f aca="false">P40/3600</f>
        <v>3.15294722222222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/>
      <c r="I41" s="74"/>
      <c r="J41" s="56" t="n">
        <f aca="false">H41/3600</f>
        <v>0</v>
      </c>
      <c r="L41" s="73" t="n">
        <v>832.5864</v>
      </c>
      <c r="M41" s="74" t="n">
        <v>34.3643</v>
      </c>
      <c r="N41" s="74" t="n">
        <v>38.2817</v>
      </c>
      <c r="O41" s="74" t="n">
        <v>38.5511</v>
      </c>
      <c r="P41" s="74" t="n">
        <v>10131.359</v>
      </c>
      <c r="Q41" s="74" t="n">
        <v>15.147</v>
      </c>
      <c r="R41" s="56" t="n">
        <f aca="false">P41/3600</f>
        <v>2.8142663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/>
      <c r="I42" s="76"/>
      <c r="J42" s="62" t="n">
        <f aca="false">H42/3600</f>
        <v>0</v>
      </c>
      <c r="L42" s="75" t="n">
        <v>430.068</v>
      </c>
      <c r="M42" s="76" t="n">
        <v>31.9624</v>
      </c>
      <c r="N42" s="76" t="n">
        <v>36.8985</v>
      </c>
      <c r="O42" s="76" t="n">
        <v>37.0375</v>
      </c>
      <c r="P42" s="76" t="n">
        <v>9217.01</v>
      </c>
      <c r="Q42" s="76" t="n">
        <v>12.729</v>
      </c>
      <c r="R42" s="62" t="n">
        <f aca="false">P42/3600</f>
        <v>2.56028055555556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/>
      <c r="I43" s="72"/>
      <c r="J43" s="51" t="n">
        <f aca="false">H43/3600</f>
        <v>0</v>
      </c>
      <c r="L43" s="71" t="n">
        <v>4226.504</v>
      </c>
      <c r="M43" s="72" t="n">
        <v>40.1812</v>
      </c>
      <c r="N43" s="72" t="n">
        <v>43.1001</v>
      </c>
      <c r="O43" s="72" t="n">
        <v>44.4786</v>
      </c>
      <c r="P43" s="72" t="n">
        <v>14890.506</v>
      </c>
      <c r="Q43" s="72" t="n">
        <v>23.727</v>
      </c>
      <c r="R43" s="51" t="n">
        <f aca="false">P43/3600</f>
        <v>4.13625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/>
      <c r="I44" s="74"/>
      <c r="J44" s="56" t="n">
        <f aca="false">H44/3600</f>
        <v>0</v>
      </c>
      <c r="L44" s="73" t="n">
        <v>1886.5416</v>
      </c>
      <c r="M44" s="74" t="n">
        <v>37.3786</v>
      </c>
      <c r="N44" s="74" t="n">
        <v>41.0467</v>
      </c>
      <c r="O44" s="74" t="n">
        <v>42.1394</v>
      </c>
      <c r="P44" s="74" t="n">
        <v>13093.773</v>
      </c>
      <c r="Q44" s="74" t="n">
        <v>20.311</v>
      </c>
      <c r="R44" s="56" t="n">
        <f aca="false">P44/3600</f>
        <v>3.63715916666667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/>
      <c r="I45" s="74"/>
      <c r="J45" s="56" t="n">
        <f aca="false">H45/3600</f>
        <v>0</v>
      </c>
      <c r="L45" s="73" t="n">
        <v>912.7936</v>
      </c>
      <c r="M45" s="74" t="n">
        <v>34.4701</v>
      </c>
      <c r="N45" s="74" t="n">
        <v>39.3365</v>
      </c>
      <c r="O45" s="74" t="n">
        <v>40.2815</v>
      </c>
      <c r="P45" s="74" t="n">
        <v>11869.233</v>
      </c>
      <c r="Q45" s="74" t="n">
        <v>17.69</v>
      </c>
      <c r="R45" s="56" t="n">
        <f aca="false">P45/3600</f>
        <v>3.2970091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/>
      <c r="I46" s="76"/>
      <c r="J46" s="62" t="n">
        <f aca="false">H46/3600</f>
        <v>0</v>
      </c>
      <c r="L46" s="75" t="n">
        <v>466.4616</v>
      </c>
      <c r="M46" s="76" t="n">
        <v>31.6333</v>
      </c>
      <c r="N46" s="76" t="n">
        <v>38.0663</v>
      </c>
      <c r="O46" s="76" t="n">
        <v>38.9228</v>
      </c>
      <c r="P46" s="76" t="n">
        <v>11016.661</v>
      </c>
      <c r="Q46" s="76" t="n">
        <v>15.412</v>
      </c>
      <c r="R46" s="62" t="n">
        <f aca="false">P46/3600</f>
        <v>3.06018361111111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/>
      <c r="I47" s="72"/>
      <c r="J47" s="51" t="n">
        <f aca="false">H47/3600</f>
        <v>0</v>
      </c>
      <c r="L47" s="71" t="n">
        <v>8070.3912</v>
      </c>
      <c r="M47" s="72" t="n">
        <v>38.4264</v>
      </c>
      <c r="N47" s="72" t="n">
        <v>40.9982</v>
      </c>
      <c r="O47" s="72" t="n">
        <v>41.9123</v>
      </c>
      <c r="P47" s="72" t="n">
        <v>14590.549</v>
      </c>
      <c r="Q47" s="72" t="n">
        <v>27.83</v>
      </c>
      <c r="R47" s="51" t="n">
        <f aca="false">P47/3600</f>
        <v>4.05293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/>
      <c r="I48" s="74"/>
      <c r="J48" s="56" t="n">
        <f aca="false">H48/3600</f>
        <v>0</v>
      </c>
      <c r="L48" s="73" t="n">
        <v>3441.8416</v>
      </c>
      <c r="M48" s="74" t="n">
        <v>34.6197</v>
      </c>
      <c r="N48" s="74" t="n">
        <v>38.3121</v>
      </c>
      <c r="O48" s="74" t="n">
        <v>39.1282</v>
      </c>
      <c r="P48" s="74" t="n">
        <v>12549.941</v>
      </c>
      <c r="Q48" s="74" t="n">
        <v>22.214</v>
      </c>
      <c r="R48" s="56" t="n">
        <f aca="false">P48/3600</f>
        <v>3.48609472222222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/>
      <c r="I49" s="74"/>
      <c r="J49" s="56" t="n">
        <f aca="false">H49/3600</f>
        <v>0</v>
      </c>
      <c r="L49" s="73" t="n">
        <v>1499.556</v>
      </c>
      <c r="M49" s="74" t="n">
        <v>31.1555</v>
      </c>
      <c r="N49" s="74" t="n">
        <v>36.4039</v>
      </c>
      <c r="O49" s="74" t="n">
        <v>37.1794</v>
      </c>
      <c r="P49" s="74" t="n">
        <v>10923.404</v>
      </c>
      <c r="Q49" s="74" t="n">
        <v>18.532</v>
      </c>
      <c r="R49" s="56" t="n">
        <f aca="false">P49/3600</f>
        <v>3.03427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/>
      <c r="I50" s="76"/>
      <c r="J50" s="62" t="n">
        <f aca="false">H50/3600</f>
        <v>0</v>
      </c>
      <c r="L50" s="75" t="n">
        <v>654.5384</v>
      </c>
      <c r="M50" s="76" t="n">
        <v>27.9709</v>
      </c>
      <c r="N50" s="76" t="n">
        <v>35.0778</v>
      </c>
      <c r="O50" s="76" t="n">
        <v>35.7965</v>
      </c>
      <c r="P50" s="76" t="n">
        <v>9718.426</v>
      </c>
      <c r="Q50" s="76" t="n">
        <v>16.099</v>
      </c>
      <c r="R50" s="62" t="n">
        <f aca="false">P50/3600</f>
        <v>2.69956277777778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/>
      <c r="I51" s="72"/>
      <c r="J51" s="51" t="n">
        <f aca="false">H51/3600</f>
        <v>0</v>
      </c>
      <c r="L51" s="71" t="n">
        <v>5817.4152</v>
      </c>
      <c r="M51" s="72" t="n">
        <v>39.9931</v>
      </c>
      <c r="N51" s="72" t="n">
        <v>41.5294</v>
      </c>
      <c r="O51" s="72" t="n">
        <v>42.8469</v>
      </c>
      <c r="P51" s="72" t="n">
        <v>10483.904</v>
      </c>
      <c r="Q51" s="72" t="n">
        <v>19.25</v>
      </c>
      <c r="R51" s="51" t="n">
        <f aca="false">P51/3600</f>
        <v>2.91219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/>
      <c r="I52" s="74"/>
      <c r="J52" s="56" t="n">
        <f aca="false">H52/3600</f>
        <v>0</v>
      </c>
      <c r="L52" s="73" t="n">
        <v>2297.6704</v>
      </c>
      <c r="M52" s="74" t="n">
        <v>36.3023</v>
      </c>
      <c r="N52" s="74" t="n">
        <v>38.9059</v>
      </c>
      <c r="O52" s="74" t="n">
        <v>40.5157</v>
      </c>
      <c r="P52" s="74" t="n">
        <v>9105.033</v>
      </c>
      <c r="Q52" s="74" t="n">
        <v>15.615</v>
      </c>
      <c r="R52" s="56" t="n">
        <f aca="false">P52/3600</f>
        <v>2.52917583333333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/>
      <c r="I53" s="74"/>
      <c r="J53" s="56" t="n">
        <f aca="false">H53/3600</f>
        <v>0</v>
      </c>
      <c r="L53" s="73" t="n">
        <v>1008.1472</v>
      </c>
      <c r="M53" s="74" t="n">
        <v>33.1353</v>
      </c>
      <c r="N53" s="74" t="n">
        <v>37.0275</v>
      </c>
      <c r="O53" s="74" t="n">
        <v>38.7738</v>
      </c>
      <c r="P53" s="74" t="n">
        <v>8004.124</v>
      </c>
      <c r="Q53" s="74" t="n">
        <v>13.041</v>
      </c>
      <c r="R53" s="56" t="n">
        <f aca="false">P53/3600</f>
        <v>2.22336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/>
      <c r="I54" s="76"/>
      <c r="J54" s="62" t="n">
        <f aca="false">H54/3600</f>
        <v>0</v>
      </c>
      <c r="L54" s="75" t="n">
        <v>462.804</v>
      </c>
      <c r="M54" s="76" t="n">
        <v>30.2736</v>
      </c>
      <c r="N54" s="76" t="n">
        <v>35.74</v>
      </c>
      <c r="O54" s="76" t="n">
        <v>37.4952</v>
      </c>
      <c r="P54" s="76" t="n">
        <v>7115.874</v>
      </c>
      <c r="Q54" s="76" t="n">
        <v>11.154</v>
      </c>
      <c r="R54" s="62" t="n">
        <f aca="false">P54/3600</f>
        <v>1.97663166666667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/>
      <c r="I55" s="72"/>
      <c r="J55" s="51" t="n">
        <f aca="false">H55/3600</f>
        <v>0</v>
      </c>
      <c r="L55" s="71" t="n">
        <v>1759.9032</v>
      </c>
      <c r="M55" s="72" t="n">
        <v>40.9859</v>
      </c>
      <c r="N55" s="72" t="n">
        <v>43.5977</v>
      </c>
      <c r="O55" s="72" t="n">
        <v>43.0481</v>
      </c>
      <c r="P55" s="72" t="n">
        <v>3452.457</v>
      </c>
      <c r="Q55" s="72" t="n">
        <v>6.162</v>
      </c>
      <c r="R55" s="51" t="n">
        <f aca="false">P55/3600</f>
        <v>0.95901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/>
      <c r="I56" s="74"/>
      <c r="J56" s="56" t="n">
        <f aca="false">H56/3600</f>
        <v>0</v>
      </c>
      <c r="L56" s="73" t="n">
        <v>872.3552</v>
      </c>
      <c r="M56" s="74" t="n">
        <v>37.1213</v>
      </c>
      <c r="N56" s="74" t="n">
        <v>40.9323</v>
      </c>
      <c r="O56" s="74" t="n">
        <v>39.8928</v>
      </c>
      <c r="P56" s="74" t="n">
        <v>3099.912</v>
      </c>
      <c r="Q56" s="74" t="n">
        <v>5.319</v>
      </c>
      <c r="R56" s="56" t="n">
        <f aca="false">P56/3600</f>
        <v>0.861086666666667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/>
      <c r="I57" s="74"/>
      <c r="J57" s="56" t="n">
        <f aca="false">H57/3600</f>
        <v>0</v>
      </c>
      <c r="L57" s="73" t="n">
        <v>425.3248</v>
      </c>
      <c r="M57" s="74" t="n">
        <v>33.6582</v>
      </c>
      <c r="N57" s="74" t="n">
        <v>38.8877</v>
      </c>
      <c r="O57" s="74" t="n">
        <v>37.5888</v>
      </c>
      <c r="P57" s="74" t="n">
        <v>2789.799</v>
      </c>
      <c r="Q57" s="74" t="n">
        <v>4.508</v>
      </c>
      <c r="R57" s="56" t="n">
        <f aca="false">P57/3600</f>
        <v>0.7749441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/>
      <c r="I58" s="76"/>
      <c r="J58" s="62" t="n">
        <f aca="false">H58/3600</f>
        <v>0</v>
      </c>
      <c r="L58" s="75" t="n">
        <v>216.116</v>
      </c>
      <c r="M58" s="76" t="n">
        <v>30.727</v>
      </c>
      <c r="N58" s="76" t="n">
        <v>37.5137</v>
      </c>
      <c r="O58" s="76" t="n">
        <v>35.9599</v>
      </c>
      <c r="P58" s="76" t="n">
        <v>2525.956</v>
      </c>
      <c r="Q58" s="76" t="n">
        <v>3.759</v>
      </c>
      <c r="R58" s="62" t="n">
        <f aca="false">P58/3600</f>
        <v>0.701654444444445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/>
      <c r="I59" s="72"/>
      <c r="J59" s="51" t="n">
        <f aca="false">H59/3600</f>
        <v>0</v>
      </c>
      <c r="L59" s="71" t="n">
        <v>2199.9328</v>
      </c>
      <c r="M59" s="72" t="n">
        <v>38.3986</v>
      </c>
      <c r="N59" s="72" t="n">
        <v>42.5802</v>
      </c>
      <c r="O59" s="72" t="n">
        <v>43.5629</v>
      </c>
      <c r="P59" s="72" t="n">
        <v>3950.55</v>
      </c>
      <c r="Q59" s="72" t="n">
        <v>8.299</v>
      </c>
      <c r="R59" s="51" t="n">
        <f aca="false">P59/3600</f>
        <v>1.097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/>
      <c r="I60" s="74"/>
      <c r="J60" s="56" t="n">
        <f aca="false">H60/3600</f>
        <v>0</v>
      </c>
      <c r="L60" s="73" t="n">
        <v>760.9136</v>
      </c>
      <c r="M60" s="74" t="n">
        <v>34.6701</v>
      </c>
      <c r="N60" s="74" t="n">
        <v>40.6186</v>
      </c>
      <c r="O60" s="74" t="n">
        <v>41.5646</v>
      </c>
      <c r="P60" s="74" t="n">
        <v>3346.876</v>
      </c>
      <c r="Q60" s="74" t="n">
        <v>6.396</v>
      </c>
      <c r="R60" s="56" t="n">
        <f aca="false">P60/3600</f>
        <v>0.929687777777778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/>
      <c r="I61" s="74"/>
      <c r="J61" s="56" t="n">
        <f aca="false">H61/3600</f>
        <v>0</v>
      </c>
      <c r="L61" s="73" t="n">
        <v>299.6352</v>
      </c>
      <c r="M61" s="74" t="n">
        <v>31.5143</v>
      </c>
      <c r="N61" s="74" t="n">
        <v>39.235</v>
      </c>
      <c r="O61" s="74" t="n">
        <v>40.0933</v>
      </c>
      <c r="P61" s="74" t="n">
        <v>2927.376</v>
      </c>
      <c r="Q61" s="74" t="n">
        <v>5.413</v>
      </c>
      <c r="R61" s="56" t="n">
        <f aca="false">P61/3600</f>
        <v>0.8131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/>
      <c r="I62" s="76"/>
      <c r="J62" s="62" t="n">
        <f aca="false">H62/3600</f>
        <v>0</v>
      </c>
      <c r="L62" s="75" t="n">
        <v>130.4304</v>
      </c>
      <c r="M62" s="76" t="n">
        <v>28.5396</v>
      </c>
      <c r="N62" s="76" t="n">
        <v>38.1499</v>
      </c>
      <c r="O62" s="76" t="n">
        <v>39.0338</v>
      </c>
      <c r="P62" s="76" t="n">
        <v>2621.397</v>
      </c>
      <c r="Q62" s="76" t="n">
        <v>4.695</v>
      </c>
      <c r="R62" s="62" t="n">
        <f aca="false">P62/3600</f>
        <v>0.728165833333333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/>
      <c r="I63" s="72"/>
      <c r="J63" s="51" t="n">
        <f aca="false">H63/3600</f>
        <v>0</v>
      </c>
      <c r="L63" s="71" t="n">
        <v>1943.604</v>
      </c>
      <c r="M63" s="72" t="n">
        <v>38.1025</v>
      </c>
      <c r="N63" s="72" t="n">
        <v>40.6766</v>
      </c>
      <c r="O63" s="72" t="n">
        <v>41.3451</v>
      </c>
      <c r="P63" s="72" t="n">
        <v>3300.029</v>
      </c>
      <c r="Q63" s="72" t="n">
        <v>6.567</v>
      </c>
      <c r="R63" s="51" t="n">
        <f aca="false">P63/3600</f>
        <v>0.91667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/>
      <c r="I64" s="74"/>
      <c r="J64" s="56" t="n">
        <f aca="false">H64/3600</f>
        <v>0</v>
      </c>
      <c r="L64" s="73" t="n">
        <v>826.7016</v>
      </c>
      <c r="M64" s="74" t="n">
        <v>34.3565</v>
      </c>
      <c r="N64" s="74" t="n">
        <v>38.0039</v>
      </c>
      <c r="O64" s="74" t="n">
        <v>38.5771</v>
      </c>
      <c r="P64" s="74" t="n">
        <v>2819.486</v>
      </c>
      <c r="Q64" s="74" t="n">
        <v>5.054</v>
      </c>
      <c r="R64" s="56" t="n">
        <f aca="false">P64/3600</f>
        <v>0.783190555555556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/>
      <c r="I65" s="74"/>
      <c r="J65" s="56" t="n">
        <f aca="false">H65/3600</f>
        <v>0</v>
      </c>
      <c r="L65" s="73" t="n">
        <v>354.0016</v>
      </c>
      <c r="M65" s="74" t="n">
        <v>30.9157</v>
      </c>
      <c r="N65" s="74" t="n">
        <v>36.071</v>
      </c>
      <c r="O65" s="74" t="n">
        <v>36.607</v>
      </c>
      <c r="P65" s="74" t="n">
        <v>2453.541</v>
      </c>
      <c r="Q65" s="74" t="n">
        <v>3.915</v>
      </c>
      <c r="R65" s="56" t="n">
        <f aca="false">P65/3600</f>
        <v>0.6815391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/>
      <c r="I66" s="76"/>
      <c r="J66" s="62" t="n">
        <f aca="false">H66/3600</f>
        <v>0</v>
      </c>
      <c r="L66" s="75" t="n">
        <v>152.5536</v>
      </c>
      <c r="M66" s="76" t="n">
        <v>27.9125</v>
      </c>
      <c r="N66" s="76" t="n">
        <v>34.6804</v>
      </c>
      <c r="O66" s="76" t="n">
        <v>35.1644</v>
      </c>
      <c r="P66" s="76" t="n">
        <v>2175.564</v>
      </c>
      <c r="Q66" s="76" t="n">
        <v>3.213</v>
      </c>
      <c r="R66" s="62" t="n">
        <f aca="false">P66/3600</f>
        <v>0.604323333333333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/>
      <c r="I67" s="72"/>
      <c r="J67" s="51" t="n">
        <f aca="false">H67/3600</f>
        <v>0</v>
      </c>
      <c r="L67" s="71" t="n">
        <v>1370.0608</v>
      </c>
      <c r="M67" s="72" t="n">
        <v>40.0121</v>
      </c>
      <c r="N67" s="72" t="n">
        <v>41.2963</v>
      </c>
      <c r="O67" s="72" t="n">
        <v>42.3292</v>
      </c>
      <c r="P67" s="72" t="n">
        <v>2451.809</v>
      </c>
      <c r="Q67" s="72" t="n">
        <v>5.007</v>
      </c>
      <c r="R67" s="51" t="n">
        <f aca="false">P67/3600</f>
        <v>0.68105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/>
      <c r="I68" s="74"/>
      <c r="J68" s="56" t="n">
        <f aca="false">H68/3600</f>
        <v>0</v>
      </c>
      <c r="L68" s="73" t="n">
        <v>647.7048</v>
      </c>
      <c r="M68" s="74" t="n">
        <v>35.9312</v>
      </c>
      <c r="N68" s="74" t="n">
        <v>38.4611</v>
      </c>
      <c r="O68" s="74" t="n">
        <v>39.652</v>
      </c>
      <c r="P68" s="74" t="n">
        <v>2182.303</v>
      </c>
      <c r="Q68" s="74" t="n">
        <v>3.993</v>
      </c>
      <c r="R68" s="56" t="n">
        <f aca="false">P68/3600</f>
        <v>0.606195277777778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/>
      <c r="I69" s="74"/>
      <c r="J69" s="56" t="n">
        <f aca="false">H69/3600</f>
        <v>0</v>
      </c>
      <c r="L69" s="73" t="n">
        <v>303.6128</v>
      </c>
      <c r="M69" s="74" t="n">
        <v>32.3137</v>
      </c>
      <c r="N69" s="74" t="n">
        <v>36.4922</v>
      </c>
      <c r="O69" s="74" t="n">
        <v>37.6446</v>
      </c>
      <c r="P69" s="74" t="n">
        <v>1924.013</v>
      </c>
      <c r="Q69" s="74" t="n">
        <v>3.213</v>
      </c>
      <c r="R69" s="56" t="n">
        <f aca="false">P69/3600</f>
        <v>0.5344480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/>
      <c r="I70" s="76"/>
      <c r="J70" s="62" t="n">
        <f aca="false">H70/3600</f>
        <v>0</v>
      </c>
      <c r="L70" s="75" t="n">
        <v>146.0888</v>
      </c>
      <c r="M70" s="76" t="n">
        <v>29.4579</v>
      </c>
      <c r="N70" s="76" t="n">
        <v>35.063</v>
      </c>
      <c r="O70" s="76" t="n">
        <v>36.1393</v>
      </c>
      <c r="P70" s="76" t="n">
        <v>1697.485</v>
      </c>
      <c r="Q70" s="76" t="n">
        <v>2.512</v>
      </c>
      <c r="R70" s="62" t="n">
        <f aca="false">P70/3600</f>
        <v>0.471523611111111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/>
      <c r="I71" s="72"/>
      <c r="J71" s="51" t="n">
        <f aca="false">H71/3600</f>
        <v>0</v>
      </c>
      <c r="L71" s="71" t="n">
        <v>2103.4472</v>
      </c>
      <c r="M71" s="72" t="n">
        <v>43.4883</v>
      </c>
      <c r="N71" s="72" t="n">
        <v>46.7435</v>
      </c>
      <c r="O71" s="72" t="n">
        <v>47.7073</v>
      </c>
      <c r="P71" s="72" t="n">
        <v>23936.65</v>
      </c>
      <c r="Q71" s="72" t="n">
        <v>34.195</v>
      </c>
      <c r="R71" s="51" t="n">
        <f aca="false">P71/3600</f>
        <v>6.6490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/>
      <c r="I72" s="74"/>
      <c r="J72" s="56" t="n">
        <f aca="false">H72/3600</f>
        <v>0</v>
      </c>
      <c r="L72" s="73" t="n">
        <v>756.384</v>
      </c>
      <c r="M72" s="74" t="n">
        <v>41.2774</v>
      </c>
      <c r="N72" s="74" t="n">
        <v>45.387</v>
      </c>
      <c r="O72" s="74" t="n">
        <v>46.0741</v>
      </c>
      <c r="P72" s="74" t="n">
        <v>22042.042</v>
      </c>
      <c r="Q72" s="74" t="n">
        <v>28.875</v>
      </c>
      <c r="R72" s="56" t="n">
        <f aca="false">P72/3600</f>
        <v>6.12278944444445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/>
      <c r="I73" s="74"/>
      <c r="J73" s="56" t="n">
        <f aca="false">H73/3600</f>
        <v>0</v>
      </c>
      <c r="L73" s="73" t="n">
        <v>358.4704</v>
      </c>
      <c r="M73" s="74" t="n">
        <v>38.8148</v>
      </c>
      <c r="N73" s="74" t="n">
        <v>44.0452</v>
      </c>
      <c r="O73" s="74" t="n">
        <v>44.4814</v>
      </c>
      <c r="P73" s="74" t="n">
        <v>20797.566</v>
      </c>
      <c r="Q73" s="74" t="n">
        <v>24.585</v>
      </c>
      <c r="R73" s="56" t="n">
        <f aca="false">P73/3600</f>
        <v>5.77710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/>
      <c r="I74" s="76"/>
      <c r="J74" s="62" t="n">
        <f aca="false">H74/3600</f>
        <v>0</v>
      </c>
      <c r="L74" s="75" t="n">
        <v>190.1008</v>
      </c>
      <c r="M74" s="76" t="n">
        <v>36.123</v>
      </c>
      <c r="N74" s="76" t="n">
        <v>43.0135</v>
      </c>
      <c r="O74" s="76" t="n">
        <v>43.3477</v>
      </c>
      <c r="P74" s="76" t="n">
        <v>20187.121</v>
      </c>
      <c r="Q74" s="76" t="n">
        <v>21.606</v>
      </c>
      <c r="R74" s="62" t="n">
        <f aca="false">P74/3600</f>
        <v>5.60753361111111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/>
      <c r="I75" s="72"/>
      <c r="J75" s="51" t="n">
        <f aca="false">H75/3600</f>
        <v>0</v>
      </c>
      <c r="L75" s="71" t="n">
        <v>2775.9032</v>
      </c>
      <c r="M75" s="72" t="n">
        <v>43.3466</v>
      </c>
      <c r="N75" s="72" t="n">
        <v>48.3101</v>
      </c>
      <c r="O75" s="72" t="n">
        <v>47.8793</v>
      </c>
      <c r="P75" s="72" t="n">
        <v>24191.851</v>
      </c>
      <c r="Q75" s="72" t="n">
        <v>35.708</v>
      </c>
      <c r="R75" s="51" t="n">
        <f aca="false">P75/3600</f>
        <v>6.71995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/>
      <c r="I76" s="74"/>
      <c r="J76" s="56" t="n">
        <f aca="false">H76/3600</f>
        <v>0</v>
      </c>
      <c r="L76" s="73" t="n">
        <v>900.564</v>
      </c>
      <c r="M76" s="74" t="n">
        <v>41.0798</v>
      </c>
      <c r="N76" s="74" t="n">
        <v>46.9564</v>
      </c>
      <c r="O76" s="74" t="n">
        <v>45.9998</v>
      </c>
      <c r="P76" s="74" t="n">
        <v>21990.625</v>
      </c>
      <c r="Q76" s="74" t="n">
        <v>29.281</v>
      </c>
      <c r="R76" s="56" t="n">
        <f aca="false">P76/3600</f>
        <v>6.10850694444445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/>
      <c r="I77" s="74"/>
      <c r="J77" s="56" t="n">
        <f aca="false">H77/3600</f>
        <v>0</v>
      </c>
      <c r="L77" s="73" t="n">
        <v>419.2184</v>
      </c>
      <c r="M77" s="74" t="n">
        <v>38.5909</v>
      </c>
      <c r="N77" s="74" t="n">
        <v>45.6596</v>
      </c>
      <c r="O77" s="74" t="n">
        <v>44.3055</v>
      </c>
      <c r="P77" s="74" t="n">
        <v>20874.942</v>
      </c>
      <c r="Q77" s="74" t="n">
        <v>26.098</v>
      </c>
      <c r="R77" s="56" t="n">
        <f aca="false">P77/3600</f>
        <v>5.79859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/>
      <c r="I78" s="76"/>
      <c r="J78" s="62" t="n">
        <f aca="false">H78/3600</f>
        <v>0</v>
      </c>
      <c r="L78" s="75" t="n">
        <v>222.2984</v>
      </c>
      <c r="M78" s="76" t="n">
        <v>35.701</v>
      </c>
      <c r="N78" s="76" t="n">
        <v>44.7526</v>
      </c>
      <c r="O78" s="76" t="n">
        <v>42.8841</v>
      </c>
      <c r="P78" s="76" t="n">
        <v>20170.523</v>
      </c>
      <c r="Q78" s="76" t="n">
        <v>22.947</v>
      </c>
      <c r="R78" s="62" t="n">
        <f aca="false">P78/3600</f>
        <v>5.60292305555556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/>
      <c r="I79" s="72"/>
      <c r="J79" s="51" t="n">
        <f aca="false">H79/3600</f>
        <v>0</v>
      </c>
      <c r="L79" s="71" t="n">
        <v>2385.988</v>
      </c>
      <c r="M79" s="72" t="n">
        <v>43.2419</v>
      </c>
      <c r="N79" s="72" t="n">
        <v>48.1235</v>
      </c>
      <c r="O79" s="72" t="n">
        <v>48.3542</v>
      </c>
      <c r="P79" s="72" t="n">
        <v>24274.578</v>
      </c>
      <c r="Q79" s="72" t="n">
        <v>34.023</v>
      </c>
      <c r="R79" s="51" t="n">
        <f aca="false">P79/3600</f>
        <v>6.74293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/>
      <c r="I80" s="74"/>
      <c r="J80" s="56" t="n">
        <f aca="false">H80/3600</f>
        <v>0</v>
      </c>
      <c r="L80" s="73" t="n">
        <v>751.1</v>
      </c>
      <c r="M80" s="74" t="n">
        <v>40.8938</v>
      </c>
      <c r="N80" s="74" t="n">
        <v>46.3688</v>
      </c>
      <c r="O80" s="74" t="n">
        <v>46.5435</v>
      </c>
      <c r="P80" s="74" t="n">
        <v>22035.381</v>
      </c>
      <c r="Q80" s="74" t="n">
        <v>28.329</v>
      </c>
      <c r="R80" s="56" t="n">
        <f aca="false">P80/3600</f>
        <v>6.12093916666667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/>
      <c r="I81" s="74"/>
      <c r="J81" s="56" t="n">
        <f aca="false">H81/3600</f>
        <v>0</v>
      </c>
      <c r="L81" s="73" t="n">
        <v>326.088</v>
      </c>
      <c r="M81" s="74" t="n">
        <v>38.3776</v>
      </c>
      <c r="N81" s="74" t="n">
        <v>44.8224</v>
      </c>
      <c r="O81" s="74" t="n">
        <v>44.7996</v>
      </c>
      <c r="P81" s="74" t="n">
        <v>20849.826</v>
      </c>
      <c r="Q81" s="74" t="n">
        <v>24.897</v>
      </c>
      <c r="R81" s="56" t="n">
        <f aca="false">P81/3600</f>
        <v>5.791618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/>
      <c r="I82" s="76"/>
      <c r="J82" s="62" t="n">
        <f aca="false">H82/3600</f>
        <v>0</v>
      </c>
      <c r="L82" s="75" t="n">
        <v>168.3976</v>
      </c>
      <c r="M82" s="76" t="n">
        <v>35.7711</v>
      </c>
      <c r="N82" s="76" t="n">
        <v>43.5169</v>
      </c>
      <c r="O82" s="76" t="n">
        <v>43.4916</v>
      </c>
      <c r="P82" s="76" t="n">
        <v>20133.629</v>
      </c>
      <c r="Q82" s="76" t="n">
        <v>21.824</v>
      </c>
      <c r="R82" s="62" t="n">
        <f aca="false">P82/3600</f>
        <v>5.59267472222222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1.108841288887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623765833333333</v>
      </c>
      <c r="R108" s="80" t="n">
        <f aca="false">SUM(R3:R98)</f>
        <v>388.492871666667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21.108841288887</v>
      </c>
      <c r="R113" s="80" t="n">
        <f aca="false">GEOMEAN(R19:R82)</f>
        <v>3.69438649426491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3" colorId="64" zoomScale="100" zoomScaleNormal="100" zoomScalePageLayoutView="100" workbookViewId="0">
      <selection pane="topLeft" activeCell="O91" activeCellId="0" sqref="O91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.5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.5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.5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.5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.5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.5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.5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.5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.5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.5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/>
      <c r="I19" s="72"/>
      <c r="J19" s="51" t="n">
        <f aca="false">H19/3600</f>
        <v>0</v>
      </c>
      <c r="L19" s="71" t="n">
        <v>5401.5256</v>
      </c>
      <c r="M19" s="72" t="n">
        <v>41.775</v>
      </c>
      <c r="N19" s="72" t="n">
        <v>43.3483</v>
      </c>
      <c r="O19" s="72" t="n">
        <v>44.7626</v>
      </c>
      <c r="P19" s="72" t="n">
        <v>22566.515</v>
      </c>
      <c r="Q19" s="72" t="n">
        <v>49.457</v>
      </c>
      <c r="R19" s="51" t="n">
        <f aca="false">P19/3600</f>
        <v>6.26847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/>
      <c r="I20" s="74"/>
      <c r="J20" s="56" t="n">
        <f aca="false">H20/3600</f>
        <v>0</v>
      </c>
      <c r="L20" s="73" t="n">
        <v>2466.2528</v>
      </c>
      <c r="M20" s="74" t="n">
        <v>39.7903</v>
      </c>
      <c r="N20" s="74" t="n">
        <v>41.7418</v>
      </c>
      <c r="O20" s="74" t="n">
        <v>42.8196</v>
      </c>
      <c r="P20" s="74" t="n">
        <v>19167.488</v>
      </c>
      <c r="Q20" s="74" t="n">
        <v>43.274</v>
      </c>
      <c r="R20" s="56" t="n">
        <f aca="false">P20/3600</f>
        <v>5.32430222222222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/>
      <c r="I21" s="74"/>
      <c r="J21" s="56" t="n">
        <f aca="false">H21/3600</f>
        <v>0</v>
      </c>
      <c r="L21" s="73" t="n">
        <v>1178.2648</v>
      </c>
      <c r="M21" s="74" t="n">
        <v>37.2656</v>
      </c>
      <c r="N21" s="74" t="n">
        <v>40.5074</v>
      </c>
      <c r="O21" s="74" t="n">
        <v>41.5477</v>
      </c>
      <c r="P21" s="74" t="n">
        <v>16770.263</v>
      </c>
      <c r="Q21" s="74" t="n">
        <v>38.126</v>
      </c>
      <c r="R21" s="56" t="n">
        <f aca="false">P21/3600</f>
        <v>4.6584063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/>
      <c r="I22" s="76"/>
      <c r="J22" s="62" t="n">
        <f aca="false">H22/3600</f>
        <v>0</v>
      </c>
      <c r="L22" s="75" t="n">
        <v>574.3032</v>
      </c>
      <c r="M22" s="76" t="n">
        <v>34.6733</v>
      </c>
      <c r="N22" s="76" t="n">
        <v>39.6534</v>
      </c>
      <c r="O22" s="76" t="n">
        <v>40.8161</v>
      </c>
      <c r="P22" s="76" t="n">
        <v>14886.654</v>
      </c>
      <c r="Q22" s="76" t="n">
        <v>33.649</v>
      </c>
      <c r="R22" s="62" t="n">
        <f aca="false">P22/3600</f>
        <v>4.13518166666667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/>
      <c r="I23" s="72"/>
      <c r="J23" s="51" t="n">
        <f aca="false">H23/3600</f>
        <v>0</v>
      </c>
      <c r="L23" s="71" t="n">
        <v>8435.3216</v>
      </c>
      <c r="M23" s="72" t="n">
        <v>39.903</v>
      </c>
      <c r="N23" s="72" t="n">
        <v>41.9386</v>
      </c>
      <c r="O23" s="72" t="n">
        <v>43.0321</v>
      </c>
      <c r="P23" s="72" t="n">
        <v>20717.288</v>
      </c>
      <c r="Q23" s="72" t="n">
        <v>50.7</v>
      </c>
      <c r="R23" s="51" t="n">
        <f aca="false">P23/3600</f>
        <v>5.75480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/>
      <c r="I24" s="74"/>
      <c r="J24" s="56" t="n">
        <f aca="false">H24/3600</f>
        <v>0</v>
      </c>
      <c r="L24" s="73" t="n">
        <v>3262.196</v>
      </c>
      <c r="M24" s="74" t="n">
        <v>37.0446</v>
      </c>
      <c r="N24" s="74" t="n">
        <v>39.8525</v>
      </c>
      <c r="O24" s="74" t="n">
        <v>40.8196</v>
      </c>
      <c r="P24" s="74" t="n">
        <v>16954.374</v>
      </c>
      <c r="Q24" s="74" t="n">
        <v>40.388</v>
      </c>
      <c r="R24" s="56" t="n">
        <f aca="false">P24/3600</f>
        <v>4.70954833333333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/>
      <c r="I25" s="74"/>
      <c r="J25" s="56" t="n">
        <f aca="false">H25/3600</f>
        <v>0</v>
      </c>
      <c r="L25" s="73" t="n">
        <v>1358.6208</v>
      </c>
      <c r="M25" s="74" t="n">
        <v>34.2837</v>
      </c>
      <c r="N25" s="74" t="n">
        <v>38.2618</v>
      </c>
      <c r="O25" s="74" t="n">
        <v>39.4497</v>
      </c>
      <c r="P25" s="74" t="n">
        <v>14654.15</v>
      </c>
      <c r="Q25" s="74" t="n">
        <v>34.71</v>
      </c>
      <c r="R25" s="56" t="n">
        <f aca="false">P25/3600</f>
        <v>4.0705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/>
      <c r="I26" s="76"/>
      <c r="J26" s="62" t="n">
        <f aca="false">H26/3600</f>
        <v>0</v>
      </c>
      <c r="L26" s="75" t="n">
        <v>585.3264</v>
      </c>
      <c r="M26" s="76" t="n">
        <v>31.6985</v>
      </c>
      <c r="N26" s="76" t="n">
        <v>37.1597</v>
      </c>
      <c r="O26" s="76" t="n">
        <v>38.6951</v>
      </c>
      <c r="P26" s="76" t="n">
        <v>13191.305</v>
      </c>
      <c r="Q26" s="76" t="n">
        <v>31.777</v>
      </c>
      <c r="R26" s="62" t="n">
        <f aca="false">P26/3600</f>
        <v>3.66425138888889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/>
      <c r="I27" s="72"/>
      <c r="J27" s="51" t="n">
        <f aca="false">H27/3600</f>
        <v>0</v>
      </c>
      <c r="L27" s="71" t="n">
        <v>22243.7456</v>
      </c>
      <c r="M27" s="72" t="n">
        <v>38.6817</v>
      </c>
      <c r="N27" s="72" t="n">
        <v>40.0919</v>
      </c>
      <c r="O27" s="72" t="n">
        <v>43.3145</v>
      </c>
      <c r="P27" s="72" t="n">
        <v>44170.665</v>
      </c>
      <c r="Q27" s="72" t="n">
        <v>102.804</v>
      </c>
      <c r="R27" s="51" t="n">
        <f aca="false">P27/3600</f>
        <v>12.269629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/>
      <c r="I28" s="74"/>
      <c r="J28" s="56" t="n">
        <f aca="false">H28/3600</f>
        <v>0</v>
      </c>
      <c r="L28" s="73" t="n">
        <v>6038.9784</v>
      </c>
      <c r="M28" s="74" t="n">
        <v>36.7432</v>
      </c>
      <c r="N28" s="74" t="n">
        <v>38.9309</v>
      </c>
      <c r="O28" s="74" t="n">
        <v>41.4722</v>
      </c>
      <c r="P28" s="74" t="n">
        <v>34311.417</v>
      </c>
      <c r="Q28" s="74" t="n">
        <v>70.902</v>
      </c>
      <c r="R28" s="56" t="n">
        <f aca="false">P28/3600</f>
        <v>9.53094916666667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/>
      <c r="I29" s="74"/>
      <c r="J29" s="56" t="n">
        <f aca="false">H29/3600</f>
        <v>0</v>
      </c>
      <c r="L29" s="73" t="n">
        <v>2667.8968</v>
      </c>
      <c r="M29" s="74" t="n">
        <v>34.6502</v>
      </c>
      <c r="N29" s="74" t="n">
        <v>38.0121</v>
      </c>
      <c r="O29" s="74" t="n">
        <v>39.8786</v>
      </c>
      <c r="P29" s="74" t="n">
        <v>29835.27</v>
      </c>
      <c r="Q29" s="74" t="n">
        <v>62.992</v>
      </c>
      <c r="R29" s="56" t="n">
        <f aca="false">P29/3600</f>
        <v>8.2875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/>
      <c r="I30" s="76"/>
      <c r="J30" s="62" t="n">
        <f aca="false">H30/3600</f>
        <v>0</v>
      </c>
      <c r="L30" s="75" t="n">
        <v>1311.4488</v>
      </c>
      <c r="M30" s="76" t="n">
        <v>32.4036</v>
      </c>
      <c r="N30" s="76" t="n">
        <v>37.2685</v>
      </c>
      <c r="O30" s="76" t="n">
        <v>38.6969</v>
      </c>
      <c r="P30" s="76" t="n">
        <v>27136.996</v>
      </c>
      <c r="Q30" s="76" t="n">
        <v>55.894</v>
      </c>
      <c r="R30" s="62" t="n">
        <f aca="false">P30/3600</f>
        <v>7.53805444444445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/>
      <c r="I31" s="72"/>
      <c r="J31" s="51" t="n">
        <f aca="false">H31/3600</f>
        <v>0</v>
      </c>
      <c r="L31" s="71" t="n">
        <v>21179.872</v>
      </c>
      <c r="M31" s="72" t="n">
        <v>39.4366</v>
      </c>
      <c r="N31" s="72" t="n">
        <v>43.6686</v>
      </c>
      <c r="O31" s="72" t="n">
        <v>44.9111</v>
      </c>
      <c r="P31" s="72" t="n">
        <v>54886.636</v>
      </c>
      <c r="Q31" s="72" t="n">
        <v>109.651</v>
      </c>
      <c r="R31" s="51" t="n">
        <f aca="false">P31/3600</f>
        <v>15.24628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/>
      <c r="I32" s="74"/>
      <c r="J32" s="56" t="n">
        <f aca="false">H32/3600</f>
        <v>0</v>
      </c>
      <c r="L32" s="73" t="n">
        <v>7064.6088</v>
      </c>
      <c r="M32" s="74" t="n">
        <v>37.5565</v>
      </c>
      <c r="N32" s="74" t="n">
        <v>42.3331</v>
      </c>
      <c r="O32" s="74" t="n">
        <v>42.8812</v>
      </c>
      <c r="P32" s="74" t="n">
        <v>44222.707</v>
      </c>
      <c r="Q32" s="74" t="n">
        <v>92.851</v>
      </c>
      <c r="R32" s="56" t="n">
        <f aca="false">P32/3600</f>
        <v>12.2840852777778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/>
      <c r="I33" s="74"/>
      <c r="J33" s="56" t="n">
        <f aca="false">H33/3600</f>
        <v>0</v>
      </c>
      <c r="L33" s="73" t="n">
        <v>3215.8184</v>
      </c>
      <c r="M33" s="74" t="n">
        <v>35.6239</v>
      </c>
      <c r="N33" s="74" t="n">
        <v>41.0652</v>
      </c>
      <c r="O33" s="74" t="n">
        <v>41.0647</v>
      </c>
      <c r="P33" s="74" t="n">
        <v>37717.886</v>
      </c>
      <c r="Q33" s="74" t="n">
        <v>83.366</v>
      </c>
      <c r="R33" s="56" t="n">
        <f aca="false">P33/3600</f>
        <v>10.477190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/>
      <c r="I34" s="76"/>
      <c r="J34" s="62" t="n">
        <f aca="false">H34/3600</f>
        <v>0</v>
      </c>
      <c r="L34" s="75" t="n">
        <v>1631.4968</v>
      </c>
      <c r="M34" s="76" t="n">
        <v>33.5717</v>
      </c>
      <c r="N34" s="76" t="n">
        <v>40.1072</v>
      </c>
      <c r="O34" s="76" t="n">
        <v>39.7271</v>
      </c>
      <c r="P34" s="76" t="n">
        <v>33403.573</v>
      </c>
      <c r="Q34" s="76" t="n">
        <v>78.249</v>
      </c>
      <c r="R34" s="62" t="n">
        <f aca="false">P34/3600</f>
        <v>9.27877027777778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/>
      <c r="I35" s="72"/>
      <c r="J35" s="51" t="n">
        <f aca="false">H35/3600</f>
        <v>0</v>
      </c>
      <c r="L35" s="71" t="n">
        <v>63767.384</v>
      </c>
      <c r="M35" s="72" t="n">
        <v>38.3552</v>
      </c>
      <c r="N35" s="72" t="n">
        <v>41.7998</v>
      </c>
      <c r="O35" s="72" t="n">
        <v>43.9313</v>
      </c>
      <c r="P35" s="72" t="n">
        <v>60693.542</v>
      </c>
      <c r="Q35" s="72" t="n">
        <v>167.825</v>
      </c>
      <c r="R35" s="51" t="n">
        <f aca="false">P35/3600</f>
        <v>16.85931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/>
      <c r="I36" s="74"/>
      <c r="J36" s="56" t="n">
        <f aca="false">H36/3600</f>
        <v>0</v>
      </c>
      <c r="L36" s="73" t="n">
        <v>9268.9072</v>
      </c>
      <c r="M36" s="74" t="n">
        <v>35.2545</v>
      </c>
      <c r="N36" s="74" t="n">
        <v>40.4486</v>
      </c>
      <c r="O36" s="74" t="n">
        <v>42.7947</v>
      </c>
      <c r="P36" s="74" t="n">
        <v>40840.481</v>
      </c>
      <c r="Q36" s="74" t="n">
        <v>96.61</v>
      </c>
      <c r="R36" s="56" t="n">
        <f aca="false">P36/3600</f>
        <v>11.3445780555556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/>
      <c r="I37" s="74"/>
      <c r="J37" s="56" t="n">
        <f aca="false">H37/3600</f>
        <v>0</v>
      </c>
      <c r="L37" s="73" t="n">
        <v>2272.2344</v>
      </c>
      <c r="M37" s="74" t="n">
        <v>33.5934</v>
      </c>
      <c r="N37" s="74" t="n">
        <v>39.2787</v>
      </c>
      <c r="O37" s="74" t="n">
        <v>41.877</v>
      </c>
      <c r="P37" s="74" t="n">
        <v>33494.1</v>
      </c>
      <c r="Q37" s="74" t="n">
        <v>72.306</v>
      </c>
      <c r="R37" s="56" t="n">
        <f aca="false">P37/3600</f>
        <v>9.3039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/>
      <c r="I38" s="76"/>
      <c r="J38" s="62" t="n">
        <f aca="false">H38/3600</f>
        <v>0</v>
      </c>
      <c r="L38" s="75" t="n">
        <v>831.632</v>
      </c>
      <c r="M38" s="76" t="n">
        <v>31.6151</v>
      </c>
      <c r="N38" s="76" t="n">
        <v>38.4037</v>
      </c>
      <c r="O38" s="76" t="n">
        <v>41.1624</v>
      </c>
      <c r="P38" s="76" t="n">
        <v>30358.276</v>
      </c>
      <c r="Q38" s="76" t="n">
        <v>63.835</v>
      </c>
      <c r="R38" s="62" t="n">
        <f aca="false">P38/3600</f>
        <v>8.43285444444445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/>
      <c r="I39" s="72"/>
      <c r="J39" s="51" t="n">
        <f aca="false">H39/3600</f>
        <v>0</v>
      </c>
      <c r="L39" s="71" t="n">
        <v>3956.9536</v>
      </c>
      <c r="M39" s="72" t="n">
        <v>40.2238</v>
      </c>
      <c r="N39" s="72" t="n">
        <v>42.7477</v>
      </c>
      <c r="O39" s="72" t="n">
        <v>43.3214</v>
      </c>
      <c r="P39" s="72" t="n">
        <v>9132.209</v>
      </c>
      <c r="Q39" s="72" t="n">
        <v>19.531</v>
      </c>
      <c r="R39" s="51" t="n">
        <f aca="false">P39/3600</f>
        <v>2.53672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/>
      <c r="I40" s="74"/>
      <c r="J40" s="56" t="n">
        <f aca="false">H40/3600</f>
        <v>0</v>
      </c>
      <c r="L40" s="73" t="n">
        <v>1815.952</v>
      </c>
      <c r="M40" s="74" t="n">
        <v>37.0788</v>
      </c>
      <c r="N40" s="74" t="n">
        <v>40.2862</v>
      </c>
      <c r="O40" s="74" t="n">
        <v>40.6177</v>
      </c>
      <c r="P40" s="74" t="n">
        <v>7787.97</v>
      </c>
      <c r="Q40" s="74" t="n">
        <v>16.629</v>
      </c>
      <c r="R40" s="56" t="n">
        <f aca="false">P40/3600</f>
        <v>2.163325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/>
      <c r="I41" s="74"/>
      <c r="J41" s="56" t="n">
        <f aca="false">H41/3600</f>
        <v>0</v>
      </c>
      <c r="L41" s="73" t="n">
        <v>859.8112</v>
      </c>
      <c r="M41" s="74" t="n">
        <v>34.2856</v>
      </c>
      <c r="N41" s="74" t="n">
        <v>38.2953</v>
      </c>
      <c r="O41" s="74" t="n">
        <v>38.478</v>
      </c>
      <c r="P41" s="74" t="n">
        <v>6696.155</v>
      </c>
      <c r="Q41" s="74" t="n">
        <v>14.445</v>
      </c>
      <c r="R41" s="56" t="n">
        <f aca="false">P41/3600</f>
        <v>1.8600430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/>
      <c r="I42" s="76"/>
      <c r="J42" s="62" t="n">
        <f aca="false">H42/3600</f>
        <v>0</v>
      </c>
      <c r="L42" s="75" t="n">
        <v>439.2704</v>
      </c>
      <c r="M42" s="76" t="n">
        <v>31.8794</v>
      </c>
      <c r="N42" s="76" t="n">
        <v>36.8402</v>
      </c>
      <c r="O42" s="76" t="n">
        <v>36.9365</v>
      </c>
      <c r="P42" s="76" t="n">
        <v>5893.285</v>
      </c>
      <c r="Q42" s="76" t="n">
        <v>11.98</v>
      </c>
      <c r="R42" s="62" t="n">
        <f aca="false">P42/3600</f>
        <v>1.63702361111111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/>
      <c r="I43" s="72"/>
      <c r="J43" s="51" t="n">
        <f aca="false">H43/3600</f>
        <v>0</v>
      </c>
      <c r="L43" s="71" t="n">
        <v>4589.672</v>
      </c>
      <c r="M43" s="72" t="n">
        <v>40.0985</v>
      </c>
      <c r="N43" s="72" t="n">
        <v>43.0689</v>
      </c>
      <c r="O43" s="72" t="n">
        <v>44.4452</v>
      </c>
      <c r="P43" s="72" t="n">
        <v>10497.055</v>
      </c>
      <c r="Q43" s="72" t="n">
        <v>22.105</v>
      </c>
      <c r="R43" s="51" t="n">
        <f aca="false">P43/3600</f>
        <v>2.91584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/>
      <c r="I44" s="74"/>
      <c r="J44" s="56" t="n">
        <f aca="false">H44/3600</f>
        <v>0</v>
      </c>
      <c r="L44" s="73" t="n">
        <v>1977.0296</v>
      </c>
      <c r="M44" s="74" t="n">
        <v>37.2977</v>
      </c>
      <c r="N44" s="74" t="n">
        <v>41.0456</v>
      </c>
      <c r="O44" s="74" t="n">
        <v>42.1252</v>
      </c>
      <c r="P44" s="74" t="n">
        <v>8794.094</v>
      </c>
      <c r="Q44" s="74" t="n">
        <v>18.766</v>
      </c>
      <c r="R44" s="56" t="n">
        <f aca="false">P44/3600</f>
        <v>2.44280388888889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/>
      <c r="I45" s="74"/>
      <c r="J45" s="56" t="n">
        <f aca="false">H45/3600</f>
        <v>0</v>
      </c>
      <c r="L45" s="73" t="n">
        <v>935.684</v>
      </c>
      <c r="M45" s="74" t="n">
        <v>34.4298</v>
      </c>
      <c r="N45" s="74" t="n">
        <v>39.3284</v>
      </c>
      <c r="O45" s="74" t="n">
        <v>40.2566</v>
      </c>
      <c r="P45" s="74" t="n">
        <v>7680.127</v>
      </c>
      <c r="Q45" s="74" t="n">
        <v>16.099</v>
      </c>
      <c r="R45" s="56" t="n">
        <f aca="false">P45/3600</f>
        <v>2.1333686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/>
      <c r="I46" s="76"/>
      <c r="J46" s="62" t="n">
        <f aca="false">H46/3600</f>
        <v>0</v>
      </c>
      <c r="L46" s="75" t="n">
        <v>471.4584</v>
      </c>
      <c r="M46" s="76" t="n">
        <v>31.6122</v>
      </c>
      <c r="N46" s="76" t="n">
        <v>38.0448</v>
      </c>
      <c r="O46" s="76" t="n">
        <v>38.9292</v>
      </c>
      <c r="P46" s="76" t="n">
        <v>6888.691</v>
      </c>
      <c r="Q46" s="76" t="n">
        <v>13.837</v>
      </c>
      <c r="R46" s="62" t="n">
        <f aca="false">P46/3600</f>
        <v>1.91352527777778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/>
      <c r="I47" s="72"/>
      <c r="J47" s="51" t="n">
        <f aca="false">H47/3600</f>
        <v>0</v>
      </c>
      <c r="L47" s="71" t="n">
        <v>9351.7192</v>
      </c>
      <c r="M47" s="72" t="n">
        <v>38.2234</v>
      </c>
      <c r="N47" s="72" t="n">
        <v>40.9393</v>
      </c>
      <c r="O47" s="72" t="n">
        <v>41.8612</v>
      </c>
      <c r="P47" s="72" t="n">
        <v>10392.691</v>
      </c>
      <c r="Q47" s="72" t="n">
        <v>25.1</v>
      </c>
      <c r="R47" s="51" t="n">
        <f aca="false">P47/3600</f>
        <v>2.88685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/>
      <c r="I48" s="74"/>
      <c r="J48" s="56" t="n">
        <f aca="false">H48/3600</f>
        <v>0</v>
      </c>
      <c r="L48" s="73" t="n">
        <v>3718.7848</v>
      </c>
      <c r="M48" s="74" t="n">
        <v>34.3873</v>
      </c>
      <c r="N48" s="74" t="n">
        <v>38.3178</v>
      </c>
      <c r="O48" s="74" t="n">
        <v>39.1343</v>
      </c>
      <c r="P48" s="74" t="n">
        <v>8412.127</v>
      </c>
      <c r="Q48" s="74" t="n">
        <v>19.593</v>
      </c>
      <c r="R48" s="56" t="n">
        <f aca="false">P48/3600</f>
        <v>2.33670194444444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/>
      <c r="I49" s="74"/>
      <c r="J49" s="56" t="n">
        <f aca="false">H49/3600</f>
        <v>0</v>
      </c>
      <c r="L49" s="73" t="n">
        <v>1563.0696</v>
      </c>
      <c r="M49" s="74" t="n">
        <v>31.0652</v>
      </c>
      <c r="N49" s="74" t="n">
        <v>36.4204</v>
      </c>
      <c r="O49" s="74" t="n">
        <v>37.2034</v>
      </c>
      <c r="P49" s="74" t="n">
        <v>7034.676</v>
      </c>
      <c r="Q49" s="74" t="n">
        <v>15.802</v>
      </c>
      <c r="R49" s="56" t="n">
        <f aca="false">P49/3600</f>
        <v>1.95407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/>
      <c r="I50" s="76"/>
      <c r="J50" s="62" t="n">
        <f aca="false">H50/3600</f>
        <v>0</v>
      </c>
      <c r="L50" s="75" t="n">
        <v>661.0504</v>
      </c>
      <c r="M50" s="76" t="n">
        <v>27.9485</v>
      </c>
      <c r="N50" s="76" t="n">
        <v>35.0614</v>
      </c>
      <c r="O50" s="76" t="n">
        <v>35.8241</v>
      </c>
      <c r="P50" s="76" t="n">
        <v>6024.777</v>
      </c>
      <c r="Q50" s="76" t="n">
        <v>12.48</v>
      </c>
      <c r="R50" s="62" t="n">
        <f aca="false">P50/3600</f>
        <v>1.67354916666667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/>
      <c r="I51" s="72"/>
      <c r="J51" s="51" t="n">
        <f aca="false">H51/3600</f>
        <v>0</v>
      </c>
      <c r="L51" s="71" t="n">
        <v>6131.2192</v>
      </c>
      <c r="M51" s="72" t="n">
        <v>39.9956</v>
      </c>
      <c r="N51" s="72" t="n">
        <v>41.4421</v>
      </c>
      <c r="O51" s="72" t="n">
        <v>42.7826</v>
      </c>
      <c r="P51" s="72" t="n">
        <v>7997.743</v>
      </c>
      <c r="Q51" s="72" t="n">
        <v>17.924</v>
      </c>
      <c r="R51" s="51" t="n">
        <f aca="false">P51/3600</f>
        <v>2.22159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/>
      <c r="I52" s="74"/>
      <c r="J52" s="56" t="n">
        <f aca="false">H52/3600</f>
        <v>0</v>
      </c>
      <c r="L52" s="73" t="n">
        <v>2377.6408</v>
      </c>
      <c r="M52" s="74" t="n">
        <v>36.2146</v>
      </c>
      <c r="N52" s="74" t="n">
        <v>38.8441</v>
      </c>
      <c r="O52" s="74" t="n">
        <v>40.4701</v>
      </c>
      <c r="P52" s="74" t="n">
        <v>6700.742</v>
      </c>
      <c r="Q52" s="74" t="n">
        <v>14.367</v>
      </c>
      <c r="R52" s="56" t="n">
        <f aca="false">P52/3600</f>
        <v>1.86131722222222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/>
      <c r="I53" s="74"/>
      <c r="J53" s="56" t="n">
        <f aca="false">H53/3600</f>
        <v>0</v>
      </c>
      <c r="L53" s="73" t="n">
        <v>1022.1168</v>
      </c>
      <c r="M53" s="74" t="n">
        <v>33.0663</v>
      </c>
      <c r="N53" s="74" t="n">
        <v>36.9864</v>
      </c>
      <c r="O53" s="74" t="n">
        <v>38.7306</v>
      </c>
      <c r="P53" s="74" t="n">
        <v>5647.818</v>
      </c>
      <c r="Q53" s="74" t="n">
        <v>12.214</v>
      </c>
      <c r="R53" s="56" t="n">
        <f aca="false">P53/3600</f>
        <v>1.568838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/>
      <c r="I54" s="76"/>
      <c r="J54" s="62" t="n">
        <f aca="false">H54/3600</f>
        <v>0</v>
      </c>
      <c r="L54" s="75" t="n">
        <v>462.732</v>
      </c>
      <c r="M54" s="76" t="n">
        <v>30.2425</v>
      </c>
      <c r="N54" s="76" t="n">
        <v>35.728</v>
      </c>
      <c r="O54" s="76" t="n">
        <v>37.4641</v>
      </c>
      <c r="P54" s="76" t="n">
        <v>4821.422</v>
      </c>
      <c r="Q54" s="76" t="n">
        <v>10.062</v>
      </c>
      <c r="R54" s="62" t="n">
        <f aca="false">P54/3600</f>
        <v>1.33928388888889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/>
      <c r="I55" s="72"/>
      <c r="J55" s="51" t="n">
        <f aca="false">H55/3600</f>
        <v>0</v>
      </c>
      <c r="L55" s="71" t="n">
        <v>1791.096</v>
      </c>
      <c r="M55" s="72" t="n">
        <v>40.9402</v>
      </c>
      <c r="N55" s="72" t="n">
        <v>43.5852</v>
      </c>
      <c r="O55" s="72" t="n">
        <v>43.0254</v>
      </c>
      <c r="P55" s="72" t="n">
        <v>2516.986</v>
      </c>
      <c r="Q55" s="72" t="n">
        <v>5.506</v>
      </c>
      <c r="R55" s="51" t="n">
        <f aca="false">P55/3600</f>
        <v>0.69916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/>
      <c r="I56" s="74"/>
      <c r="J56" s="56" t="n">
        <f aca="false">H56/3600</f>
        <v>0</v>
      </c>
      <c r="L56" s="73" t="n">
        <v>883.0736</v>
      </c>
      <c r="M56" s="74" t="n">
        <v>37.0989</v>
      </c>
      <c r="N56" s="74" t="n">
        <v>40.9027</v>
      </c>
      <c r="O56" s="74" t="n">
        <v>39.8839</v>
      </c>
      <c r="P56" s="74" t="n">
        <v>2193.036</v>
      </c>
      <c r="Q56" s="74" t="n">
        <v>4.773</v>
      </c>
      <c r="R56" s="56" t="n">
        <f aca="false">P56/3600</f>
        <v>0.609176666666667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/>
      <c r="I57" s="74"/>
      <c r="J57" s="56" t="n">
        <f aca="false">H57/3600</f>
        <v>0</v>
      </c>
      <c r="L57" s="73" t="n">
        <v>427.9048</v>
      </c>
      <c r="M57" s="74" t="n">
        <v>33.6328</v>
      </c>
      <c r="N57" s="74" t="n">
        <v>38.8923</v>
      </c>
      <c r="O57" s="74" t="n">
        <v>37.5808</v>
      </c>
      <c r="P57" s="74" t="n">
        <v>1903.649</v>
      </c>
      <c r="Q57" s="74" t="n">
        <v>3.978</v>
      </c>
      <c r="R57" s="56" t="n">
        <f aca="false">P57/3600</f>
        <v>0.5287913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/>
      <c r="I58" s="76"/>
      <c r="J58" s="62" t="n">
        <f aca="false">H58/3600</f>
        <v>0</v>
      </c>
      <c r="L58" s="75" t="n">
        <v>216.152</v>
      </c>
      <c r="M58" s="76" t="n">
        <v>30.7284</v>
      </c>
      <c r="N58" s="76" t="n">
        <v>37.4979</v>
      </c>
      <c r="O58" s="76" t="n">
        <v>35.9313</v>
      </c>
      <c r="P58" s="76" t="n">
        <v>1666.237</v>
      </c>
      <c r="Q58" s="76" t="n">
        <v>3.322</v>
      </c>
      <c r="R58" s="62" t="n">
        <f aca="false">P58/3600</f>
        <v>0.462843611111111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/>
      <c r="I59" s="72"/>
      <c r="J59" s="51" t="n">
        <f aca="false">H59/3600</f>
        <v>0</v>
      </c>
      <c r="L59" s="71" t="n">
        <v>2764.2376</v>
      </c>
      <c r="M59" s="72" t="n">
        <v>38.2463</v>
      </c>
      <c r="N59" s="72" t="n">
        <v>42.5014</v>
      </c>
      <c r="O59" s="72" t="n">
        <v>43.4996</v>
      </c>
      <c r="P59" s="72" t="n">
        <v>2729.942</v>
      </c>
      <c r="Q59" s="72" t="n">
        <v>6.817</v>
      </c>
      <c r="R59" s="51" t="n">
        <f aca="false">P59/3600</f>
        <v>0.75831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/>
      <c r="I60" s="74"/>
      <c r="J60" s="56" t="n">
        <f aca="false">H60/3600</f>
        <v>0</v>
      </c>
      <c r="L60" s="73" t="n">
        <v>909.32</v>
      </c>
      <c r="M60" s="74" t="n">
        <v>34.2693</v>
      </c>
      <c r="N60" s="74" t="n">
        <v>40.6141</v>
      </c>
      <c r="O60" s="74" t="n">
        <v>41.5383</v>
      </c>
      <c r="P60" s="74" t="n">
        <v>2161.336</v>
      </c>
      <c r="Q60" s="74" t="n">
        <v>5.116</v>
      </c>
      <c r="R60" s="56" t="n">
        <f aca="false">P60/3600</f>
        <v>0.600371111111111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/>
      <c r="I61" s="74"/>
      <c r="J61" s="56" t="n">
        <f aca="false">H61/3600</f>
        <v>0</v>
      </c>
      <c r="L61" s="73" t="n">
        <v>334.4712</v>
      </c>
      <c r="M61" s="74" t="n">
        <v>31.2395</v>
      </c>
      <c r="N61" s="74" t="n">
        <v>39.2465</v>
      </c>
      <c r="O61" s="74" t="n">
        <v>40.1133</v>
      </c>
      <c r="P61" s="74" t="n">
        <v>1782.917</v>
      </c>
      <c r="Q61" s="74" t="n">
        <v>3.978</v>
      </c>
      <c r="R61" s="56" t="n">
        <f aca="false">P61/3600</f>
        <v>0.4952547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/>
      <c r="I62" s="76"/>
      <c r="J62" s="62" t="n">
        <f aca="false">H62/3600</f>
        <v>0</v>
      </c>
      <c r="L62" s="75" t="n">
        <v>132.2008</v>
      </c>
      <c r="M62" s="76" t="n">
        <v>28.43</v>
      </c>
      <c r="N62" s="76" t="n">
        <v>38.2999</v>
      </c>
      <c r="O62" s="76" t="n">
        <v>39.1425</v>
      </c>
      <c r="P62" s="76" t="n">
        <v>1562.142</v>
      </c>
      <c r="Q62" s="76" t="n">
        <v>3.182</v>
      </c>
      <c r="R62" s="62" t="n">
        <f aca="false">P62/3600</f>
        <v>0.433928333333333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/>
      <c r="I63" s="72"/>
      <c r="J63" s="51" t="n">
        <f aca="false">H63/3600</f>
        <v>0</v>
      </c>
      <c r="L63" s="71" t="n">
        <v>2154.6744</v>
      </c>
      <c r="M63" s="72" t="n">
        <v>37.9497</v>
      </c>
      <c r="N63" s="72" t="n">
        <v>40.6191</v>
      </c>
      <c r="O63" s="72" t="n">
        <v>41.3178</v>
      </c>
      <c r="P63" s="72" t="n">
        <v>2307.68</v>
      </c>
      <c r="Q63" s="72" t="n">
        <v>5.444</v>
      </c>
      <c r="R63" s="51" t="n">
        <f aca="false">P63/3600</f>
        <v>0.641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/>
      <c r="I64" s="74"/>
      <c r="J64" s="56" t="n">
        <f aca="false">H64/3600</f>
        <v>0</v>
      </c>
      <c r="L64" s="73" t="n">
        <v>864.1808</v>
      </c>
      <c r="M64" s="74" t="n">
        <v>34.2402</v>
      </c>
      <c r="N64" s="74" t="n">
        <v>37.9879</v>
      </c>
      <c r="O64" s="74" t="n">
        <v>38.5482</v>
      </c>
      <c r="P64" s="74" t="n">
        <v>1858.665</v>
      </c>
      <c r="Q64" s="74" t="n">
        <v>4.18</v>
      </c>
      <c r="R64" s="56" t="n">
        <f aca="false">P64/3600</f>
        <v>0.516295833333333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/>
      <c r="I65" s="74"/>
      <c r="J65" s="56" t="n">
        <f aca="false">H65/3600</f>
        <v>0</v>
      </c>
      <c r="L65" s="73" t="n">
        <v>361.2872</v>
      </c>
      <c r="M65" s="74" t="n">
        <v>30.8815</v>
      </c>
      <c r="N65" s="74" t="n">
        <v>36.0436</v>
      </c>
      <c r="O65" s="74" t="n">
        <v>36.5896</v>
      </c>
      <c r="P65" s="74" t="n">
        <v>1547.055</v>
      </c>
      <c r="Q65" s="74" t="n">
        <v>3.369</v>
      </c>
      <c r="R65" s="56" t="n">
        <f aca="false">P65/3600</f>
        <v>0.42973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/>
      <c r="I66" s="76"/>
      <c r="J66" s="62" t="n">
        <f aca="false">H66/3600</f>
        <v>0</v>
      </c>
      <c r="L66" s="75" t="n">
        <v>152.8224</v>
      </c>
      <c r="M66" s="76" t="n">
        <v>27.9068</v>
      </c>
      <c r="N66" s="76" t="n">
        <v>34.6346</v>
      </c>
      <c r="O66" s="76" t="n">
        <v>35.131</v>
      </c>
      <c r="P66" s="76" t="n">
        <v>1330.588</v>
      </c>
      <c r="Q66" s="76" t="n">
        <v>2.574</v>
      </c>
      <c r="R66" s="62" t="n">
        <f aca="false">P66/3600</f>
        <v>0.369607777777778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/>
      <c r="I67" s="72"/>
      <c r="J67" s="51" t="n">
        <f aca="false">H67/3600</f>
        <v>0</v>
      </c>
      <c r="L67" s="71" t="n">
        <v>1402.8392</v>
      </c>
      <c r="M67" s="72" t="n">
        <v>39.9121</v>
      </c>
      <c r="N67" s="72" t="n">
        <v>41.2441</v>
      </c>
      <c r="O67" s="72" t="n">
        <v>42.2823</v>
      </c>
      <c r="P67" s="72" t="n">
        <v>1849.29</v>
      </c>
      <c r="Q67" s="72" t="n">
        <v>4.399</v>
      </c>
      <c r="R67" s="51" t="n">
        <f aca="false">P67/3600</f>
        <v>0.5136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/>
      <c r="I68" s="74"/>
      <c r="J68" s="56" t="n">
        <f aca="false">H68/3600</f>
        <v>0</v>
      </c>
      <c r="L68" s="73" t="n">
        <v>652.8024</v>
      </c>
      <c r="M68" s="74" t="n">
        <v>35.872</v>
      </c>
      <c r="N68" s="74" t="n">
        <v>38.4278</v>
      </c>
      <c r="O68" s="74" t="n">
        <v>39.6163</v>
      </c>
      <c r="P68" s="74" t="n">
        <v>1588.504</v>
      </c>
      <c r="Q68" s="74" t="n">
        <v>3.619</v>
      </c>
      <c r="R68" s="56" t="n">
        <f aca="false">P68/3600</f>
        <v>0.441251111111111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/>
      <c r="I69" s="74"/>
      <c r="J69" s="56" t="n">
        <f aca="false">H69/3600</f>
        <v>0</v>
      </c>
      <c r="L69" s="73" t="n">
        <v>304.1288</v>
      </c>
      <c r="M69" s="74" t="n">
        <v>32.2885</v>
      </c>
      <c r="N69" s="74" t="n">
        <v>36.4769</v>
      </c>
      <c r="O69" s="74" t="n">
        <v>37.6407</v>
      </c>
      <c r="P69" s="74" t="n">
        <v>1342.85</v>
      </c>
      <c r="Q69" s="74" t="n">
        <v>2.917</v>
      </c>
      <c r="R69" s="56" t="n">
        <f aca="false">P69/3600</f>
        <v>0.37301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/>
      <c r="I70" s="76"/>
      <c r="J70" s="62" t="n">
        <f aca="false">H70/3600</f>
        <v>0</v>
      </c>
      <c r="L70" s="75" t="n">
        <v>145.5112</v>
      </c>
      <c r="M70" s="76" t="n">
        <v>29.4364</v>
      </c>
      <c r="N70" s="76" t="n">
        <v>35.0287</v>
      </c>
      <c r="O70" s="76" t="n">
        <v>36.0774</v>
      </c>
      <c r="P70" s="76" t="n">
        <v>1138.879</v>
      </c>
      <c r="Q70" s="76" t="n">
        <v>2.246</v>
      </c>
      <c r="R70" s="62" t="n">
        <f aca="false">P70/3600</f>
        <v>0.316355277777778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/>
      <c r="I71" s="72"/>
      <c r="J71" s="51" t="n">
        <f aca="false">H71/3600</f>
        <v>0</v>
      </c>
      <c r="L71" s="71" t="n">
        <v>2306.8416</v>
      </c>
      <c r="M71" s="72" t="n">
        <v>43.4472</v>
      </c>
      <c r="N71" s="72" t="n">
        <v>46.7238</v>
      </c>
      <c r="O71" s="72" t="n">
        <v>47.6816</v>
      </c>
      <c r="P71" s="72" t="n">
        <v>14760.215</v>
      </c>
      <c r="Q71" s="72" t="n">
        <v>30.186</v>
      </c>
      <c r="R71" s="51" t="n">
        <f aca="false">P71/3600</f>
        <v>4.10005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/>
      <c r="I72" s="74"/>
      <c r="J72" s="56" t="n">
        <f aca="false">H72/3600</f>
        <v>0</v>
      </c>
      <c r="L72" s="73" t="n">
        <v>789.9184</v>
      </c>
      <c r="M72" s="74" t="n">
        <v>41.2284</v>
      </c>
      <c r="N72" s="74" t="n">
        <v>45.3965</v>
      </c>
      <c r="O72" s="74" t="n">
        <v>46.0605</v>
      </c>
      <c r="P72" s="74" t="n">
        <v>13050.842</v>
      </c>
      <c r="Q72" s="74" t="n">
        <v>23.322</v>
      </c>
      <c r="R72" s="56" t="n">
        <f aca="false">P72/3600</f>
        <v>3.62523388888889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/>
      <c r="I73" s="74"/>
      <c r="J73" s="56" t="n">
        <f aca="false">H73/3600</f>
        <v>0</v>
      </c>
      <c r="L73" s="73" t="n">
        <v>363.384</v>
      </c>
      <c r="M73" s="74" t="n">
        <v>38.7834</v>
      </c>
      <c r="N73" s="74" t="n">
        <v>44.0524</v>
      </c>
      <c r="O73" s="74" t="n">
        <v>44.4878</v>
      </c>
      <c r="P73" s="74" t="n">
        <v>12234.337</v>
      </c>
      <c r="Q73" s="74" t="n">
        <v>19.624</v>
      </c>
      <c r="R73" s="56" t="n">
        <f aca="false">P73/3600</f>
        <v>3.3984269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/>
      <c r="I74" s="76"/>
      <c r="J74" s="62" t="n">
        <f aca="false">H74/3600</f>
        <v>0</v>
      </c>
      <c r="L74" s="75" t="n">
        <v>190.4504</v>
      </c>
      <c r="M74" s="76" t="n">
        <v>36.0938</v>
      </c>
      <c r="N74" s="76" t="n">
        <v>42.9671</v>
      </c>
      <c r="O74" s="76" t="n">
        <v>43.3428</v>
      </c>
      <c r="P74" s="76" t="n">
        <v>11759.799</v>
      </c>
      <c r="Q74" s="76" t="n">
        <v>17.097</v>
      </c>
      <c r="R74" s="62" t="n">
        <f aca="false">P74/3600</f>
        <v>3.26661083333333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/>
      <c r="I75" s="72"/>
      <c r="J75" s="51" t="n">
        <f aca="false">H75/3600</f>
        <v>0</v>
      </c>
      <c r="L75" s="71" t="n">
        <v>3212.9392</v>
      </c>
      <c r="M75" s="72" t="n">
        <v>43.298</v>
      </c>
      <c r="N75" s="72" t="n">
        <v>48.2905</v>
      </c>
      <c r="O75" s="72" t="n">
        <v>47.8637</v>
      </c>
      <c r="P75" s="72" t="n">
        <v>15091.575</v>
      </c>
      <c r="Q75" s="72" t="n">
        <v>31.777</v>
      </c>
      <c r="R75" s="51" t="n">
        <f aca="false">P75/3600</f>
        <v>4.19210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/>
      <c r="I76" s="74"/>
      <c r="J76" s="56" t="n">
        <f aca="false">H76/3600</f>
        <v>0</v>
      </c>
      <c r="L76" s="73" t="n">
        <v>982.3392</v>
      </c>
      <c r="M76" s="74" t="n">
        <v>41.0167</v>
      </c>
      <c r="N76" s="74" t="n">
        <v>46.9725</v>
      </c>
      <c r="O76" s="74" t="n">
        <v>46.0061</v>
      </c>
      <c r="P76" s="74" t="n">
        <v>13199.635</v>
      </c>
      <c r="Q76" s="74" t="n">
        <v>25.63</v>
      </c>
      <c r="R76" s="56" t="n">
        <f aca="false">P76/3600</f>
        <v>3.66656527777778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/>
      <c r="I77" s="74"/>
      <c r="J77" s="56" t="n">
        <f aca="false">H77/3600</f>
        <v>0</v>
      </c>
      <c r="L77" s="73" t="n">
        <v>431.1864</v>
      </c>
      <c r="M77" s="74" t="n">
        <v>38.5722</v>
      </c>
      <c r="N77" s="74" t="n">
        <v>45.7098</v>
      </c>
      <c r="O77" s="74" t="n">
        <v>44.2685</v>
      </c>
      <c r="P77" s="74" t="n">
        <v>12275.567</v>
      </c>
      <c r="Q77" s="74" t="n">
        <v>22.245</v>
      </c>
      <c r="R77" s="56" t="n">
        <f aca="false">P77/3600</f>
        <v>3.4098797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/>
      <c r="I78" s="76"/>
      <c r="J78" s="62" t="n">
        <f aca="false">H78/3600</f>
        <v>0</v>
      </c>
      <c r="L78" s="75" t="n">
        <v>223.68</v>
      </c>
      <c r="M78" s="76" t="n">
        <v>35.7039</v>
      </c>
      <c r="N78" s="76" t="n">
        <v>44.7476</v>
      </c>
      <c r="O78" s="76" t="n">
        <v>42.902</v>
      </c>
      <c r="P78" s="76" t="n">
        <v>11764.822</v>
      </c>
      <c r="Q78" s="76" t="n">
        <v>19.375</v>
      </c>
      <c r="R78" s="62" t="n">
        <f aca="false">P78/3600</f>
        <v>3.26800611111111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/>
      <c r="I79" s="72"/>
      <c r="J79" s="51" t="n">
        <f aca="false">H79/3600</f>
        <v>0</v>
      </c>
      <c r="L79" s="71" t="n">
        <v>2678.1112</v>
      </c>
      <c r="M79" s="72" t="n">
        <v>43.1905</v>
      </c>
      <c r="N79" s="72" t="n">
        <v>48.0878</v>
      </c>
      <c r="O79" s="72" t="n">
        <v>48.3502</v>
      </c>
      <c r="P79" s="72" t="n">
        <v>15179.559</v>
      </c>
      <c r="Q79" s="72" t="n">
        <v>30.154</v>
      </c>
      <c r="R79" s="51" t="n">
        <f aca="false">P79/3600</f>
        <v>4.21654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/>
      <c r="I80" s="74"/>
      <c r="J80" s="56" t="n">
        <f aca="false">H80/3600</f>
        <v>0</v>
      </c>
      <c r="L80" s="73" t="n">
        <v>791.9616</v>
      </c>
      <c r="M80" s="74" t="n">
        <v>40.8448</v>
      </c>
      <c r="N80" s="74" t="n">
        <v>46.3872</v>
      </c>
      <c r="O80" s="74" t="n">
        <v>46.5355</v>
      </c>
      <c r="P80" s="74" t="n">
        <v>13293.563</v>
      </c>
      <c r="Q80" s="74" t="n">
        <v>24.71</v>
      </c>
      <c r="R80" s="56" t="n">
        <f aca="false">P80/3600</f>
        <v>3.69265638888889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/>
      <c r="I81" s="74"/>
      <c r="J81" s="56" t="n">
        <f aca="false">H81/3600</f>
        <v>0</v>
      </c>
      <c r="L81" s="73" t="n">
        <v>331.3416</v>
      </c>
      <c r="M81" s="74" t="n">
        <v>38.3605</v>
      </c>
      <c r="N81" s="74" t="n">
        <v>44.7942</v>
      </c>
      <c r="O81" s="74" t="n">
        <v>44.7838</v>
      </c>
      <c r="P81" s="74" t="n">
        <v>12321.463</v>
      </c>
      <c r="Q81" s="74" t="n">
        <v>20.935</v>
      </c>
      <c r="R81" s="56" t="n">
        <f aca="false">P81/3600</f>
        <v>3.4226286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/>
      <c r="I82" s="76"/>
      <c r="J82" s="62" t="n">
        <f aca="false">H82/3600</f>
        <v>0</v>
      </c>
      <c r="L82" s="75" t="n">
        <v>169.3592</v>
      </c>
      <c r="M82" s="76" t="n">
        <v>35.7461</v>
      </c>
      <c r="N82" s="76" t="n">
        <v>43.4676</v>
      </c>
      <c r="O82" s="76" t="n">
        <v>43.4752</v>
      </c>
      <c r="P82" s="76" t="n">
        <v>11800.468</v>
      </c>
      <c r="Q82" s="76" t="n">
        <v>17.815</v>
      </c>
      <c r="R82" s="62" t="n">
        <f aca="false">P82/3600</f>
        <v>3.27790777777778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8.4092108538574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552386111111111</v>
      </c>
      <c r="R108" s="80" t="n">
        <f aca="false">SUM(R3:R98)</f>
        <v>254.6091025</v>
      </c>
    </row>
    <row r="111" customFormat="false" ht="12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8.4092108538574</v>
      </c>
      <c r="R113" s="80" t="n">
        <f aca="false">GEOMEAN(R19:R82)</f>
        <v>2.4173800582951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Q102" activeCellId="0" sqref="Q102"/>
    </sheetView>
  </sheetViews>
  <sheetFormatPr defaultColWidth="10.9960937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/>
      <c r="I3" s="50"/>
      <c r="J3" s="51" t="n">
        <f aca="false">H3/3600</f>
        <v>0</v>
      </c>
      <c r="L3" s="49" t="n">
        <v>110514.4528</v>
      </c>
      <c r="M3" s="50" t="n">
        <v>43.4108</v>
      </c>
      <c r="N3" s="50" t="n">
        <v>43.108</v>
      </c>
      <c r="O3" s="50" t="n">
        <v>44.8906</v>
      </c>
      <c r="P3" s="50" t="n">
        <v>3890.724</v>
      </c>
      <c r="Q3" s="50" t="n">
        <v>94.345</v>
      </c>
      <c r="R3" s="52" t="n">
        <f aca="false">P3/3600</f>
        <v>1.08075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/>
      <c r="I4" s="55"/>
      <c r="J4" s="56" t="n">
        <f aca="false">H4/3600</f>
        <v>0</v>
      </c>
      <c r="L4" s="54" t="n">
        <v>62579.5008</v>
      </c>
      <c r="M4" s="55" t="n">
        <v>40.2463</v>
      </c>
      <c r="N4" s="55" t="n">
        <v>40.4995</v>
      </c>
      <c r="O4" s="55" t="n">
        <v>42.4551</v>
      </c>
      <c r="P4" s="55" t="n">
        <v>3566.727</v>
      </c>
      <c r="Q4" s="55" t="n">
        <v>82.212</v>
      </c>
      <c r="R4" s="57" t="n">
        <f aca="false">P4/3600</f>
        <v>0.9907575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/>
      <c r="I5" s="55"/>
      <c r="J5" s="56" t="n">
        <f aca="false">H5/3600</f>
        <v>0</v>
      </c>
      <c r="L5" s="54" t="n">
        <v>35683.9008</v>
      </c>
      <c r="M5" s="55" t="n">
        <v>37.227</v>
      </c>
      <c r="N5" s="55" t="n">
        <v>38.6643</v>
      </c>
      <c r="O5" s="55" t="n">
        <v>40.6929</v>
      </c>
      <c r="P5" s="55" t="n">
        <v>3322.618</v>
      </c>
      <c r="Q5" s="55" t="n">
        <v>72.181</v>
      </c>
      <c r="R5" s="57" t="n">
        <f aca="false">P5/3600</f>
        <v>0.9229494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/>
      <c r="I6" s="61"/>
      <c r="J6" s="62" t="n">
        <f aca="false">H6/3600</f>
        <v>0</v>
      </c>
      <c r="L6" s="60" t="n">
        <v>20349.9888</v>
      </c>
      <c r="M6" s="61" t="n">
        <v>34.2927</v>
      </c>
      <c r="N6" s="61" t="n">
        <v>37.3812</v>
      </c>
      <c r="O6" s="61" t="n">
        <v>39.4871</v>
      </c>
      <c r="P6" s="61" t="n">
        <v>3136.557</v>
      </c>
      <c r="Q6" s="61" t="n">
        <v>64.49</v>
      </c>
      <c r="R6" s="63" t="n">
        <f aca="false">P6/3600</f>
        <v>0.871265833333333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/>
      <c r="I7" s="50"/>
      <c r="J7" s="51" t="n">
        <f aca="false">H7/3600</f>
        <v>0</v>
      </c>
      <c r="L7" s="49" t="n">
        <v>112135.8048</v>
      </c>
      <c r="M7" s="50" t="n">
        <v>43.2336</v>
      </c>
      <c r="N7" s="50" t="n">
        <v>45.6746</v>
      </c>
      <c r="O7" s="50" t="n">
        <v>45.4062</v>
      </c>
      <c r="P7" s="50" t="n">
        <v>3898.836</v>
      </c>
      <c r="Q7" s="50" t="n">
        <v>97.562</v>
      </c>
      <c r="R7" s="52" t="n">
        <f aca="false">P7/3600</f>
        <v>1.0830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/>
      <c r="I8" s="55"/>
      <c r="J8" s="56" t="n">
        <f aca="false">H8/3600</f>
        <v>0</v>
      </c>
      <c r="L8" s="54" t="n">
        <v>65711.2208</v>
      </c>
      <c r="M8" s="55" t="n">
        <v>39.8655</v>
      </c>
      <c r="N8" s="55" t="n">
        <v>43.2888</v>
      </c>
      <c r="O8" s="55" t="n">
        <v>43.5156</v>
      </c>
      <c r="P8" s="55" t="n">
        <v>3617.942</v>
      </c>
      <c r="Q8" s="55" t="n">
        <v>85.55</v>
      </c>
      <c r="R8" s="57" t="n">
        <f aca="false">P8/3600</f>
        <v>1.00498388888889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/>
      <c r="I9" s="55"/>
      <c r="J9" s="56" t="n">
        <f aca="false">H9/3600</f>
        <v>0</v>
      </c>
      <c r="L9" s="54" t="n">
        <v>37757.0736</v>
      </c>
      <c r="M9" s="55" t="n">
        <v>36.7852</v>
      </c>
      <c r="N9" s="55" t="n">
        <v>41.3348</v>
      </c>
      <c r="O9" s="55" t="n">
        <v>41.8574</v>
      </c>
      <c r="P9" s="55" t="n">
        <v>3363.194</v>
      </c>
      <c r="Q9" s="55" t="n">
        <v>76.065</v>
      </c>
      <c r="R9" s="57" t="n">
        <f aca="false">P9/3600</f>
        <v>0.934220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/>
      <c r="I10" s="61"/>
      <c r="J10" s="62" t="n">
        <f aca="false">H10/3600</f>
        <v>0</v>
      </c>
      <c r="L10" s="60" t="n">
        <v>22038.0448</v>
      </c>
      <c r="M10" s="61" t="n">
        <v>33.9554</v>
      </c>
      <c r="N10" s="61" t="n">
        <v>39.8379</v>
      </c>
      <c r="O10" s="61" t="n">
        <v>40.5819</v>
      </c>
      <c r="P10" s="61" t="n">
        <v>3166.961</v>
      </c>
      <c r="Q10" s="61" t="n">
        <v>69.217</v>
      </c>
      <c r="R10" s="63" t="n">
        <f aca="false">P10/3600</f>
        <v>0.879711388888889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/>
      <c r="I19" s="72"/>
      <c r="J19" s="51" t="n">
        <f aca="false">H19/3600</f>
        <v>0</v>
      </c>
      <c r="L19" s="71" t="n">
        <v>26232.476</v>
      </c>
      <c r="M19" s="72" t="n">
        <v>42.8405</v>
      </c>
      <c r="N19" s="72" t="n">
        <v>44.6286</v>
      </c>
      <c r="O19" s="72" t="n">
        <v>46.0723</v>
      </c>
      <c r="P19" s="72" t="n">
        <v>2877.378</v>
      </c>
      <c r="Q19" s="72" t="n">
        <v>62.383</v>
      </c>
      <c r="R19" s="51" t="n">
        <f aca="false">P19/3600</f>
        <v>0.79927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/>
      <c r="I20" s="74"/>
      <c r="J20" s="56" t="n">
        <f aca="false">H20/3600</f>
        <v>0</v>
      </c>
      <c r="L20" s="73" t="n">
        <v>13359.5456</v>
      </c>
      <c r="M20" s="74" t="n">
        <v>41.0265</v>
      </c>
      <c r="N20" s="74" t="n">
        <v>42.7829</v>
      </c>
      <c r="O20" s="74" t="n">
        <v>43.8877</v>
      </c>
      <c r="P20" s="74" t="n">
        <v>2615.75</v>
      </c>
      <c r="Q20" s="74" t="n">
        <v>51.823</v>
      </c>
      <c r="R20" s="56" t="n">
        <f aca="false">P20/3600</f>
        <v>0.726597222222222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/>
      <c r="I21" s="74"/>
      <c r="J21" s="56" t="n">
        <f aca="false">H21/3600</f>
        <v>0</v>
      </c>
      <c r="L21" s="73" t="n">
        <v>7459.3232</v>
      </c>
      <c r="M21" s="74" t="n">
        <v>38.9774</v>
      </c>
      <c r="N21" s="74" t="n">
        <v>41.3534</v>
      </c>
      <c r="O21" s="74" t="n">
        <v>42.3277</v>
      </c>
      <c r="P21" s="74" t="n">
        <v>2464.258</v>
      </c>
      <c r="Q21" s="74" t="n">
        <v>47.252</v>
      </c>
      <c r="R21" s="56" t="n">
        <f aca="false">P21/3600</f>
        <v>0.684516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/>
      <c r="I22" s="76"/>
      <c r="J22" s="62" t="n">
        <f aca="false">H22/3600</f>
        <v>0</v>
      </c>
      <c r="L22" s="75" t="n">
        <v>4185.6712</v>
      </c>
      <c r="M22" s="76" t="n">
        <v>36.6098</v>
      </c>
      <c r="N22" s="76" t="n">
        <v>40.3007</v>
      </c>
      <c r="O22" s="76" t="n">
        <v>41.3506</v>
      </c>
      <c r="P22" s="76" t="n">
        <v>2383.684</v>
      </c>
      <c r="Q22" s="76" t="n">
        <v>44.257</v>
      </c>
      <c r="R22" s="62" t="n">
        <f aca="false">P22/3600</f>
        <v>0.662134444444445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/>
      <c r="I23" s="72"/>
      <c r="J23" s="51" t="n">
        <f aca="false">H23/3600</f>
        <v>0</v>
      </c>
      <c r="L23" s="71" t="n">
        <v>57634.9984</v>
      </c>
      <c r="M23" s="72" t="n">
        <v>41.8131</v>
      </c>
      <c r="N23" s="72" t="n">
        <v>43.3475</v>
      </c>
      <c r="O23" s="72" t="n">
        <v>44.2057</v>
      </c>
      <c r="P23" s="72" t="n">
        <v>3251.233</v>
      </c>
      <c r="Q23" s="72" t="n">
        <v>87.126</v>
      </c>
      <c r="R23" s="51" t="n">
        <f aca="false">P23/3600</f>
        <v>0.90312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/>
      <c r="I24" s="74"/>
      <c r="J24" s="56" t="n">
        <f aca="false">H24/3600</f>
        <v>0</v>
      </c>
      <c r="L24" s="73" t="n">
        <v>31370.8896</v>
      </c>
      <c r="M24" s="74" t="n">
        <v>38.7206</v>
      </c>
      <c r="N24" s="74" t="n">
        <v>40.7873</v>
      </c>
      <c r="O24" s="74" t="n">
        <v>41.5901</v>
      </c>
      <c r="P24" s="74" t="n">
        <v>2913.585</v>
      </c>
      <c r="Q24" s="74" t="n">
        <v>71.011</v>
      </c>
      <c r="R24" s="56" t="n">
        <f aca="false">P24/3600</f>
        <v>0.809329166666667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/>
      <c r="I25" s="74"/>
      <c r="J25" s="56" t="n">
        <f aca="false">H25/3600</f>
        <v>0</v>
      </c>
      <c r="L25" s="73" t="n">
        <v>16495.5648</v>
      </c>
      <c r="M25" s="74" t="n">
        <v>35.7707</v>
      </c>
      <c r="N25" s="74" t="n">
        <v>38.9031</v>
      </c>
      <c r="O25" s="74" t="n">
        <v>39.9122</v>
      </c>
      <c r="P25" s="74" t="n">
        <v>2646.03</v>
      </c>
      <c r="Q25" s="74" t="n">
        <v>60.996</v>
      </c>
      <c r="R25" s="56" t="n">
        <f aca="false">P25/3600</f>
        <v>0.735008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/>
      <c r="I26" s="76"/>
      <c r="J26" s="62" t="n">
        <f aca="false">H26/3600</f>
        <v>0</v>
      </c>
      <c r="L26" s="75" t="n">
        <v>8271.6832</v>
      </c>
      <c r="M26" s="76" t="n">
        <v>33.0053</v>
      </c>
      <c r="N26" s="76" t="n">
        <v>37.6343</v>
      </c>
      <c r="O26" s="76" t="n">
        <v>38.9641</v>
      </c>
      <c r="P26" s="76" t="n">
        <v>2473.165</v>
      </c>
      <c r="Q26" s="76" t="n">
        <v>52.806</v>
      </c>
      <c r="R26" s="62" t="n">
        <f aca="false">P26/3600</f>
        <v>0.686990277777778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/>
      <c r="I27" s="72"/>
      <c r="J27" s="51" t="n">
        <f aca="false">H27/3600</f>
        <v>0</v>
      </c>
      <c r="L27" s="71" t="n">
        <v>124385.4448</v>
      </c>
      <c r="M27" s="72" t="n">
        <v>41.0215</v>
      </c>
      <c r="N27" s="72" t="n">
        <v>41.992</v>
      </c>
      <c r="O27" s="72" t="n">
        <v>44.2061</v>
      </c>
      <c r="P27" s="72" t="n">
        <v>7076.297</v>
      </c>
      <c r="Q27" s="72" t="n">
        <v>186.95</v>
      </c>
      <c r="R27" s="51" t="n">
        <f aca="false">P27/3600</f>
        <v>1.9656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/>
      <c r="I28" s="74"/>
      <c r="J28" s="56" t="n">
        <f aca="false">H28/3600</f>
        <v>0</v>
      </c>
      <c r="L28" s="73" t="n">
        <v>55521.0944</v>
      </c>
      <c r="M28" s="74" t="n">
        <v>38.0694</v>
      </c>
      <c r="N28" s="74" t="n">
        <v>39.6565</v>
      </c>
      <c r="O28" s="74" t="n">
        <v>42.0943</v>
      </c>
      <c r="P28" s="74" t="n">
        <v>5966.043</v>
      </c>
      <c r="Q28" s="74" t="n">
        <v>141.414</v>
      </c>
      <c r="R28" s="56" t="n">
        <f aca="false">P28/3600</f>
        <v>1.65723416666667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/>
      <c r="I29" s="74"/>
      <c r="J29" s="56" t="n">
        <f aca="false">H29/3600</f>
        <v>0</v>
      </c>
      <c r="L29" s="73" t="n">
        <v>28885.5296</v>
      </c>
      <c r="M29" s="74" t="n">
        <v>35.7984</v>
      </c>
      <c r="N29" s="74" t="n">
        <v>38.4437</v>
      </c>
      <c r="O29" s="74" t="n">
        <v>40.3944</v>
      </c>
      <c r="P29" s="74" t="n">
        <v>5446.515</v>
      </c>
      <c r="Q29" s="74" t="n">
        <v>120.354</v>
      </c>
      <c r="R29" s="56" t="n">
        <f aca="false">P29/3600</f>
        <v>1.5129208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/>
      <c r="I30" s="76"/>
      <c r="J30" s="62" t="n">
        <f aca="false">H30/3600</f>
        <v>0</v>
      </c>
      <c r="L30" s="75" t="n">
        <v>15789.2952</v>
      </c>
      <c r="M30" s="76" t="n">
        <v>33.4426</v>
      </c>
      <c r="N30" s="76" t="n">
        <v>37.6024</v>
      </c>
      <c r="O30" s="76" t="n">
        <v>39.1025</v>
      </c>
      <c r="P30" s="76" t="n">
        <v>5173.093</v>
      </c>
      <c r="Q30" s="76" t="n">
        <v>105.986</v>
      </c>
      <c r="R30" s="62" t="n">
        <f aca="false">P30/3600</f>
        <v>1.43697027777778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/>
      <c r="I31" s="72"/>
      <c r="J31" s="51" t="n">
        <f aca="false">H31/3600</f>
        <v>0</v>
      </c>
      <c r="L31" s="71" t="n">
        <v>86816.5896</v>
      </c>
      <c r="M31" s="72" t="n">
        <v>41.705</v>
      </c>
      <c r="N31" s="72" t="n">
        <v>44.4916</v>
      </c>
      <c r="O31" s="72" t="n">
        <v>46.016</v>
      </c>
      <c r="P31" s="72" t="n">
        <v>6643.77</v>
      </c>
      <c r="Q31" s="72" t="n">
        <v>158.979</v>
      </c>
      <c r="R31" s="51" t="n">
        <f aca="false">P31/3600</f>
        <v>1.8454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/>
      <c r="I32" s="74"/>
      <c r="J32" s="56" t="n">
        <f aca="false">H32/3600</f>
        <v>0</v>
      </c>
      <c r="L32" s="73" t="n">
        <v>34002.4896</v>
      </c>
      <c r="M32" s="74" t="n">
        <v>38.8943</v>
      </c>
      <c r="N32" s="74" t="n">
        <v>42.9844</v>
      </c>
      <c r="O32" s="74" t="n">
        <v>43.9485</v>
      </c>
      <c r="P32" s="74" t="n">
        <v>5640.798</v>
      </c>
      <c r="Q32" s="74" t="n">
        <v>121.961</v>
      </c>
      <c r="R32" s="56" t="n">
        <f aca="false">P32/3600</f>
        <v>1.56688833333333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/>
      <c r="I33" s="74"/>
      <c r="J33" s="56" t="n">
        <f aca="false">H33/3600</f>
        <v>0</v>
      </c>
      <c r="L33" s="73" t="n">
        <v>16897.5176</v>
      </c>
      <c r="M33" s="74" t="n">
        <v>37.0697</v>
      </c>
      <c r="N33" s="74" t="n">
        <v>41.6368</v>
      </c>
      <c r="O33" s="74" t="n">
        <v>42.1076</v>
      </c>
      <c r="P33" s="74" t="n">
        <v>5219.847</v>
      </c>
      <c r="Q33" s="74" t="n">
        <v>106.251</v>
      </c>
      <c r="R33" s="56" t="n">
        <f aca="false">P33/3600</f>
        <v>1.44995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/>
      <c r="I34" s="76"/>
      <c r="J34" s="62" t="n">
        <f aca="false">H34/3600</f>
        <v>0</v>
      </c>
      <c r="L34" s="75" t="n">
        <v>9407.0456</v>
      </c>
      <c r="M34" s="76" t="n">
        <v>35.1582</v>
      </c>
      <c r="N34" s="76" t="n">
        <v>40.5628</v>
      </c>
      <c r="O34" s="76" t="n">
        <v>40.6945</v>
      </c>
      <c r="P34" s="76" t="n">
        <v>4967.438</v>
      </c>
      <c r="Q34" s="76" t="n">
        <v>96.673</v>
      </c>
      <c r="R34" s="62" t="n">
        <f aca="false">P34/3600</f>
        <v>1.37984388888889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/>
      <c r="I35" s="72"/>
      <c r="J35" s="51" t="n">
        <f aca="false">H35/3600</f>
        <v>0</v>
      </c>
      <c r="L35" s="71" t="n">
        <v>188210.9792</v>
      </c>
      <c r="M35" s="72" t="n">
        <v>42.2984</v>
      </c>
      <c r="N35" s="72" t="n">
        <v>42.9629</v>
      </c>
      <c r="O35" s="72" t="n">
        <v>44.5312</v>
      </c>
      <c r="P35" s="72" t="n">
        <v>8651.885</v>
      </c>
      <c r="Q35" s="72" t="n">
        <v>210.272</v>
      </c>
      <c r="R35" s="51" t="n">
        <f aca="false">P35/3600</f>
        <v>2.40330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/>
      <c r="I36" s="74"/>
      <c r="J36" s="56" t="n">
        <f aca="false">H36/3600</f>
        <v>0</v>
      </c>
      <c r="L36" s="73" t="n">
        <v>93087.5888</v>
      </c>
      <c r="M36" s="74" t="n">
        <v>37.3792</v>
      </c>
      <c r="N36" s="74" t="n">
        <v>40.9928</v>
      </c>
      <c r="O36" s="74" t="n">
        <v>43.0072</v>
      </c>
      <c r="P36" s="74" t="n">
        <v>7576.184</v>
      </c>
      <c r="Q36" s="74" t="n">
        <v>156.905</v>
      </c>
      <c r="R36" s="56" t="n">
        <f aca="false">P36/3600</f>
        <v>2.10449555555556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/>
      <c r="I37" s="74"/>
      <c r="J37" s="56" t="n">
        <f aca="false">H37/3600</f>
        <v>0</v>
      </c>
      <c r="L37" s="73" t="n">
        <v>44762.1312</v>
      </c>
      <c r="M37" s="74" t="n">
        <v>34.5953</v>
      </c>
      <c r="N37" s="74" t="n">
        <v>39.5274</v>
      </c>
      <c r="O37" s="74" t="n">
        <v>41.7098</v>
      </c>
      <c r="P37" s="74" t="n">
        <v>6701.506</v>
      </c>
      <c r="Q37" s="74" t="n">
        <v>130.665</v>
      </c>
      <c r="R37" s="56" t="n">
        <f aca="false">P37/3600</f>
        <v>1.861529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/>
      <c r="I38" s="76"/>
      <c r="J38" s="62" t="n">
        <f aca="false">H38/3600</f>
        <v>0</v>
      </c>
      <c r="L38" s="75" t="n">
        <v>24140.944</v>
      </c>
      <c r="M38" s="76" t="n">
        <v>32.1938</v>
      </c>
      <c r="N38" s="76" t="n">
        <v>38.4766</v>
      </c>
      <c r="O38" s="76" t="n">
        <v>40.744</v>
      </c>
      <c r="P38" s="76" t="n">
        <v>6271.335</v>
      </c>
      <c r="Q38" s="76" t="n">
        <v>115.892</v>
      </c>
      <c r="R38" s="62" t="n">
        <f aca="false">P38/3600</f>
        <v>1.7420375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/>
      <c r="I39" s="72"/>
      <c r="J39" s="51" t="n">
        <f aca="false">H39/3600</f>
        <v>0</v>
      </c>
      <c r="L39" s="71" t="n">
        <v>22681.9928</v>
      </c>
      <c r="M39" s="72" t="n">
        <v>41.8259</v>
      </c>
      <c r="N39" s="72" t="n">
        <v>43.8551</v>
      </c>
      <c r="O39" s="72" t="n">
        <v>44.3984</v>
      </c>
      <c r="P39" s="72" t="n">
        <v>1352.85</v>
      </c>
      <c r="Q39" s="72" t="n">
        <v>31.543</v>
      </c>
      <c r="R39" s="51" t="n">
        <f aca="false">P39/3600</f>
        <v>0.3757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/>
      <c r="I40" s="74"/>
      <c r="J40" s="56" t="n">
        <f aca="false">H40/3600</f>
        <v>0</v>
      </c>
      <c r="L40" s="73" t="n">
        <v>12561.7536</v>
      </c>
      <c r="M40" s="74" t="n">
        <v>38.5141</v>
      </c>
      <c r="N40" s="74" t="n">
        <v>41.1071</v>
      </c>
      <c r="O40" s="74" t="n">
        <v>41.2862</v>
      </c>
      <c r="P40" s="74" t="n">
        <v>1211.42</v>
      </c>
      <c r="Q40" s="74" t="n">
        <v>25.896</v>
      </c>
      <c r="R40" s="56" t="n">
        <f aca="false">P40/3600</f>
        <v>0.336505555555556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/>
      <c r="I41" s="74"/>
      <c r="J41" s="56" t="n">
        <f aca="false">H41/3600</f>
        <v>0</v>
      </c>
      <c r="L41" s="73" t="n">
        <v>6733.8688</v>
      </c>
      <c r="M41" s="74" t="n">
        <v>35.5607</v>
      </c>
      <c r="N41" s="74" t="n">
        <v>38.956</v>
      </c>
      <c r="O41" s="74" t="n">
        <v>38.9098</v>
      </c>
      <c r="P41" s="74" t="n">
        <v>1110.675</v>
      </c>
      <c r="Q41" s="74" t="n">
        <v>21.559</v>
      </c>
      <c r="R41" s="56" t="n">
        <f aca="false">P41/3600</f>
        <v>0.308520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/>
      <c r="I42" s="76"/>
      <c r="J42" s="62" t="n">
        <f aca="false">H42/3600</f>
        <v>0</v>
      </c>
      <c r="L42" s="75" t="n">
        <v>3681.4248</v>
      </c>
      <c r="M42" s="76" t="n">
        <v>32.9264</v>
      </c>
      <c r="N42" s="76" t="n">
        <v>37.3614</v>
      </c>
      <c r="O42" s="76" t="n">
        <v>37.1945</v>
      </c>
      <c r="P42" s="76" t="n">
        <v>1023.798</v>
      </c>
      <c r="Q42" s="76" t="n">
        <v>18.361</v>
      </c>
      <c r="R42" s="62" t="n">
        <f aca="false">P42/3600</f>
        <v>0.284388333333333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/>
      <c r="I43" s="72"/>
      <c r="J43" s="51" t="n">
        <f aca="false">H43/3600</f>
        <v>0</v>
      </c>
      <c r="L43" s="71" t="n">
        <v>25369.8528</v>
      </c>
      <c r="M43" s="72" t="n">
        <v>42.0252</v>
      </c>
      <c r="N43" s="72" t="n">
        <v>44.1544</v>
      </c>
      <c r="O43" s="72" t="n">
        <v>45.4594</v>
      </c>
      <c r="P43" s="72" t="n">
        <v>1562.483</v>
      </c>
      <c r="Q43" s="72" t="n">
        <v>34.85</v>
      </c>
      <c r="R43" s="51" t="n">
        <f aca="false">P43/3600</f>
        <v>0.43402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/>
      <c r="I44" s="74"/>
      <c r="J44" s="56" t="n">
        <f aca="false">H44/3600</f>
        <v>0</v>
      </c>
      <c r="L44" s="73" t="n">
        <v>14940.0592</v>
      </c>
      <c r="M44" s="74" t="n">
        <v>39.1112</v>
      </c>
      <c r="N44" s="74" t="n">
        <v>41.7885</v>
      </c>
      <c r="O44" s="74" t="n">
        <v>42.8791</v>
      </c>
      <c r="P44" s="74" t="n">
        <v>1429.477</v>
      </c>
      <c r="Q44" s="74" t="n">
        <v>29.546</v>
      </c>
      <c r="R44" s="56" t="n">
        <f aca="false">P44/3600</f>
        <v>0.397076944444444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/>
      <c r="I45" s="74"/>
      <c r="J45" s="56" t="n">
        <f aca="false">H45/3600</f>
        <v>0</v>
      </c>
      <c r="L45" s="73" t="n">
        <v>8822.2512</v>
      </c>
      <c r="M45" s="74" t="n">
        <v>36.109</v>
      </c>
      <c r="N45" s="74" t="n">
        <v>39.8899</v>
      </c>
      <c r="O45" s="74" t="n">
        <v>40.8118</v>
      </c>
      <c r="P45" s="74" t="n">
        <v>1313.194</v>
      </c>
      <c r="Q45" s="74" t="n">
        <v>25.615</v>
      </c>
      <c r="R45" s="56" t="n">
        <f aca="false">P45/3600</f>
        <v>0.36477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/>
      <c r="I46" s="76"/>
      <c r="J46" s="62" t="n">
        <f aca="false">H46/3600</f>
        <v>0</v>
      </c>
      <c r="L46" s="75" t="n">
        <v>5101.1136</v>
      </c>
      <c r="M46" s="76" t="n">
        <v>33.1175</v>
      </c>
      <c r="N46" s="76" t="n">
        <v>38.476</v>
      </c>
      <c r="O46" s="76" t="n">
        <v>39.31</v>
      </c>
      <c r="P46" s="76" t="n">
        <v>1237.128</v>
      </c>
      <c r="Q46" s="76" t="n">
        <v>22.776</v>
      </c>
      <c r="R46" s="62" t="n">
        <f aca="false">P46/3600</f>
        <v>0.343646666666667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/>
      <c r="I47" s="72"/>
      <c r="J47" s="51" t="n">
        <f aca="false">H47/3600</f>
        <v>0</v>
      </c>
      <c r="L47" s="71" t="n">
        <v>45902.6232</v>
      </c>
      <c r="M47" s="72" t="n">
        <v>41.0366</v>
      </c>
      <c r="N47" s="72" t="n">
        <v>42.5751</v>
      </c>
      <c r="O47" s="72" t="n">
        <v>43.3421</v>
      </c>
      <c r="P47" s="72" t="n">
        <v>1543.638</v>
      </c>
      <c r="Q47" s="72" t="n">
        <v>40.809</v>
      </c>
      <c r="R47" s="51" t="n">
        <f aca="false">P47/3600</f>
        <v>0.4287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/>
      <c r="I48" s="74"/>
      <c r="J48" s="56" t="n">
        <f aca="false">H48/3600</f>
        <v>0</v>
      </c>
      <c r="L48" s="73" t="n">
        <v>28808.9704</v>
      </c>
      <c r="M48" s="74" t="n">
        <v>36.9074</v>
      </c>
      <c r="N48" s="74" t="n">
        <v>39.4157</v>
      </c>
      <c r="O48" s="74" t="n">
        <v>40.1391</v>
      </c>
      <c r="P48" s="74" t="n">
        <v>1393.722</v>
      </c>
      <c r="Q48" s="74" t="n">
        <v>34.101</v>
      </c>
      <c r="R48" s="56" t="n">
        <f aca="false">P48/3600</f>
        <v>0.387145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/>
      <c r="I49" s="74"/>
      <c r="J49" s="56" t="n">
        <f aca="false">H49/3600</f>
        <v>0</v>
      </c>
      <c r="L49" s="73" t="n">
        <v>17228.2816</v>
      </c>
      <c r="M49" s="74" t="n">
        <v>33.1417</v>
      </c>
      <c r="N49" s="74" t="n">
        <v>37.2298</v>
      </c>
      <c r="O49" s="74" t="n">
        <v>37.8783</v>
      </c>
      <c r="P49" s="74" t="n">
        <v>1265.521</v>
      </c>
      <c r="Q49" s="74" t="n">
        <v>28.251</v>
      </c>
      <c r="R49" s="56" t="n">
        <f aca="false">P49/3600</f>
        <v>0.3515336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/>
      <c r="I50" s="76"/>
      <c r="J50" s="62" t="n">
        <f aca="false">H50/3600</f>
        <v>0</v>
      </c>
      <c r="L50" s="75" t="n">
        <v>9628.8016</v>
      </c>
      <c r="M50" s="76" t="n">
        <v>29.613</v>
      </c>
      <c r="N50" s="76" t="n">
        <v>35.7019</v>
      </c>
      <c r="O50" s="76" t="n">
        <v>36.2725</v>
      </c>
      <c r="P50" s="76" t="n">
        <v>1148.364</v>
      </c>
      <c r="Q50" s="76" t="n">
        <v>24.164</v>
      </c>
      <c r="R50" s="62" t="n">
        <f aca="false">P50/3600</f>
        <v>0.31899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/>
      <c r="I51" s="72"/>
      <c r="J51" s="51" t="n">
        <f aca="false">H51/3600</f>
        <v>0</v>
      </c>
      <c r="L51" s="71" t="n">
        <v>16011.436</v>
      </c>
      <c r="M51" s="72" t="n">
        <v>42.3159</v>
      </c>
      <c r="N51" s="72" t="n">
        <v>43.5413</v>
      </c>
      <c r="O51" s="72" t="n">
        <v>44.4269</v>
      </c>
      <c r="P51" s="72" t="n">
        <v>803.463</v>
      </c>
      <c r="Q51" s="72" t="n">
        <v>17.955</v>
      </c>
      <c r="R51" s="51" t="n">
        <f aca="false">P51/3600</f>
        <v>0.2231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/>
      <c r="I52" s="74"/>
      <c r="J52" s="56" t="n">
        <f aca="false">H52/3600</f>
        <v>0</v>
      </c>
      <c r="L52" s="73" t="n">
        <v>9556.8672</v>
      </c>
      <c r="M52" s="74" t="n">
        <v>38.8935</v>
      </c>
      <c r="N52" s="74" t="n">
        <v>40.4117</v>
      </c>
      <c r="O52" s="74" t="n">
        <v>41.7146</v>
      </c>
      <c r="P52" s="74" t="n">
        <v>731.656</v>
      </c>
      <c r="Q52" s="74" t="n">
        <v>14.898</v>
      </c>
      <c r="R52" s="56" t="n">
        <f aca="false">P52/3600</f>
        <v>0.203237777777778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/>
      <c r="I53" s="74"/>
      <c r="J53" s="56" t="n">
        <f aca="false">H53/3600</f>
        <v>0</v>
      </c>
      <c r="L53" s="73" t="n">
        <v>5512.8248</v>
      </c>
      <c r="M53" s="74" t="n">
        <v>35.5696</v>
      </c>
      <c r="N53" s="74" t="n">
        <v>38.1458</v>
      </c>
      <c r="O53" s="74" t="n">
        <v>39.7358</v>
      </c>
      <c r="P53" s="74" t="n">
        <v>677.555</v>
      </c>
      <c r="Q53" s="74" t="n">
        <v>12.932</v>
      </c>
      <c r="R53" s="56" t="n">
        <f aca="false">P53/3600</f>
        <v>0.1882097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/>
      <c r="I54" s="76"/>
      <c r="J54" s="62" t="n">
        <f aca="false">H54/3600</f>
        <v>0</v>
      </c>
      <c r="L54" s="75" t="n">
        <v>2897.5504</v>
      </c>
      <c r="M54" s="76" t="n">
        <v>32.3683</v>
      </c>
      <c r="N54" s="76" t="n">
        <v>36.6097</v>
      </c>
      <c r="O54" s="76" t="n">
        <v>38.2709</v>
      </c>
      <c r="P54" s="76" t="n">
        <v>624.578</v>
      </c>
      <c r="Q54" s="76" t="n">
        <v>11.356</v>
      </c>
      <c r="R54" s="62" t="n">
        <f aca="false">P54/3600</f>
        <v>0.173493888888889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/>
      <c r="I55" s="72"/>
      <c r="J55" s="51" t="n">
        <f aca="false">H55/3600</f>
        <v>0</v>
      </c>
      <c r="L55" s="71" t="n">
        <v>5638.528</v>
      </c>
      <c r="M55" s="72" t="n">
        <v>42.9788</v>
      </c>
      <c r="N55" s="72" t="n">
        <v>45.1135</v>
      </c>
      <c r="O55" s="72" t="n">
        <v>44.867</v>
      </c>
      <c r="P55" s="72" t="n">
        <v>314.855</v>
      </c>
      <c r="Q55" s="72" t="n">
        <v>7.534</v>
      </c>
      <c r="R55" s="51" t="n">
        <f aca="false">P55/3600</f>
        <v>0.0874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/>
      <c r="I56" s="74"/>
      <c r="J56" s="56" t="n">
        <f aca="false">H56/3600</f>
        <v>0</v>
      </c>
      <c r="L56" s="73" t="n">
        <v>3404.9448</v>
      </c>
      <c r="M56" s="74" t="n">
        <v>39.4993</v>
      </c>
      <c r="N56" s="74" t="n">
        <v>42.1719</v>
      </c>
      <c r="O56" s="74" t="n">
        <v>41.6617</v>
      </c>
      <c r="P56" s="74" t="n">
        <v>289.318</v>
      </c>
      <c r="Q56" s="74" t="n">
        <v>6.052</v>
      </c>
      <c r="R56" s="56" t="n">
        <f aca="false">P56/3600</f>
        <v>0.0803661111111111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/>
      <c r="I57" s="74"/>
      <c r="J57" s="56" t="n">
        <f aca="false">H57/3600</f>
        <v>0</v>
      </c>
      <c r="L57" s="73" t="n">
        <v>1973.7504</v>
      </c>
      <c r="M57" s="74" t="n">
        <v>36.1712</v>
      </c>
      <c r="N57" s="74" t="n">
        <v>39.8638</v>
      </c>
      <c r="O57" s="74" t="n">
        <v>39.183</v>
      </c>
      <c r="P57" s="74" t="n">
        <v>271.112</v>
      </c>
      <c r="Q57" s="74" t="n">
        <v>5.241</v>
      </c>
      <c r="R57" s="56" t="n">
        <f aca="false">P57/3600</f>
        <v>0.075308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/>
      <c r="I58" s="76"/>
      <c r="J58" s="62" t="n">
        <f aca="false">H58/3600</f>
        <v>0</v>
      </c>
      <c r="L58" s="75" t="n">
        <v>1115.9416</v>
      </c>
      <c r="M58" s="76" t="n">
        <v>33.0936</v>
      </c>
      <c r="N58" s="76" t="n">
        <v>38.1727</v>
      </c>
      <c r="O58" s="76" t="n">
        <v>37.3719</v>
      </c>
      <c r="P58" s="76" t="n">
        <v>246.917</v>
      </c>
      <c r="Q58" s="76" t="n">
        <v>4.617</v>
      </c>
      <c r="R58" s="62" t="n">
        <f aca="false">P58/3600</f>
        <v>0.0685880555555556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/>
      <c r="I59" s="72"/>
      <c r="J59" s="51" t="n">
        <f aca="false">H59/3600</f>
        <v>0</v>
      </c>
      <c r="L59" s="71" t="n">
        <v>13660.0064</v>
      </c>
      <c r="M59" s="72" t="n">
        <v>41.1142</v>
      </c>
      <c r="N59" s="72" t="n">
        <v>43.4479</v>
      </c>
      <c r="O59" s="72" t="n">
        <v>44.3449</v>
      </c>
      <c r="P59" s="72" t="n">
        <v>442.635</v>
      </c>
      <c r="Q59" s="72" t="n">
        <v>11.965</v>
      </c>
      <c r="R59" s="51" t="n">
        <f aca="false">P59/3600</f>
        <v>0.12295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/>
      <c r="I60" s="74"/>
      <c r="J60" s="56" t="n">
        <f aca="false">H60/3600</f>
        <v>0</v>
      </c>
      <c r="L60" s="73" t="n">
        <v>8801.32</v>
      </c>
      <c r="M60" s="74" t="n">
        <v>36.8332</v>
      </c>
      <c r="N60" s="74" t="n">
        <v>40.8468</v>
      </c>
      <c r="O60" s="74" t="n">
        <v>41.7274</v>
      </c>
      <c r="P60" s="74" t="n">
        <v>404.149</v>
      </c>
      <c r="Q60" s="74" t="n">
        <v>9.843</v>
      </c>
      <c r="R60" s="56" t="n">
        <f aca="false">P60/3600</f>
        <v>0.112263611111111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/>
      <c r="I61" s="74"/>
      <c r="J61" s="56" t="n">
        <f aca="false">H61/3600</f>
        <v>0</v>
      </c>
      <c r="L61" s="73" t="n">
        <v>5396.8464</v>
      </c>
      <c r="M61" s="74" t="n">
        <v>33.0177</v>
      </c>
      <c r="N61" s="74" t="n">
        <v>39.0906</v>
      </c>
      <c r="O61" s="74" t="n">
        <v>39.8969</v>
      </c>
      <c r="P61" s="74" t="n">
        <v>360.657</v>
      </c>
      <c r="Q61" s="74" t="n">
        <v>8.174</v>
      </c>
      <c r="R61" s="56" t="n">
        <f aca="false">P61/3600</f>
        <v>0.10018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/>
      <c r="I62" s="76"/>
      <c r="J62" s="62" t="n">
        <f aca="false">H62/3600</f>
        <v>0</v>
      </c>
      <c r="L62" s="75" t="n">
        <v>3222.4136</v>
      </c>
      <c r="M62" s="76" t="n">
        <v>29.5582</v>
      </c>
      <c r="N62" s="76" t="n">
        <v>37.9149</v>
      </c>
      <c r="O62" s="76" t="n">
        <v>38.5925</v>
      </c>
      <c r="P62" s="76" t="n">
        <v>330.034</v>
      </c>
      <c r="Q62" s="76" t="n">
        <v>7.066</v>
      </c>
      <c r="R62" s="62" t="n">
        <f aca="false">P62/3600</f>
        <v>0.0916761111111111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/>
      <c r="I63" s="72"/>
      <c r="J63" s="51" t="n">
        <f aca="false">H63/3600</f>
        <v>0</v>
      </c>
      <c r="L63" s="71" t="n">
        <v>11967.4944</v>
      </c>
      <c r="M63" s="72" t="n">
        <v>40.968</v>
      </c>
      <c r="N63" s="72" t="n">
        <v>42.1989</v>
      </c>
      <c r="O63" s="72" t="n">
        <v>42.8328</v>
      </c>
      <c r="P63" s="72" t="n">
        <v>372.778</v>
      </c>
      <c r="Q63" s="72" t="n">
        <v>10.592</v>
      </c>
      <c r="R63" s="51" t="n">
        <f aca="false">P63/3600</f>
        <v>0.10354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/>
      <c r="I64" s="74"/>
      <c r="J64" s="56" t="n">
        <f aca="false">H64/3600</f>
        <v>0</v>
      </c>
      <c r="L64" s="73" t="n">
        <v>7464.5696</v>
      </c>
      <c r="M64" s="74" t="n">
        <v>36.7533</v>
      </c>
      <c r="N64" s="74" t="n">
        <v>39.1273</v>
      </c>
      <c r="O64" s="74" t="n">
        <v>39.6095</v>
      </c>
      <c r="P64" s="74" t="n">
        <v>339.659</v>
      </c>
      <c r="Q64" s="74" t="n">
        <v>8.767</v>
      </c>
      <c r="R64" s="56" t="n">
        <f aca="false">P64/3600</f>
        <v>0.0943497222222222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/>
      <c r="I65" s="74"/>
      <c r="J65" s="56" t="n">
        <f aca="false">H65/3600</f>
        <v>0</v>
      </c>
      <c r="L65" s="73" t="n">
        <v>4330.0568</v>
      </c>
      <c r="M65" s="74" t="n">
        <v>32.9019</v>
      </c>
      <c r="N65" s="74" t="n">
        <v>36.876</v>
      </c>
      <c r="O65" s="74" t="n">
        <v>37.295</v>
      </c>
      <c r="P65" s="74" t="n">
        <v>307.523</v>
      </c>
      <c r="Q65" s="74" t="n">
        <v>7.113</v>
      </c>
      <c r="R65" s="56" t="n">
        <f aca="false">P65/3600</f>
        <v>0.085423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/>
      <c r="I66" s="76"/>
      <c r="J66" s="62" t="n">
        <f aca="false">H66/3600</f>
        <v>0</v>
      </c>
      <c r="L66" s="75" t="n">
        <v>2307.432</v>
      </c>
      <c r="M66" s="76" t="n">
        <v>29.4962</v>
      </c>
      <c r="N66" s="76" t="n">
        <v>35.2967</v>
      </c>
      <c r="O66" s="76" t="n">
        <v>35.6988</v>
      </c>
      <c r="P66" s="76" t="n">
        <v>275.964</v>
      </c>
      <c r="Q66" s="76" t="n">
        <v>5.896</v>
      </c>
      <c r="R66" s="62" t="n">
        <f aca="false">P66/3600</f>
        <v>0.0766566666666667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/>
      <c r="I67" s="72"/>
      <c r="J67" s="51" t="n">
        <f aca="false">H67/3600</f>
        <v>0</v>
      </c>
      <c r="L67" s="71" t="n">
        <v>4674.56</v>
      </c>
      <c r="M67" s="72" t="n">
        <v>42.3178</v>
      </c>
      <c r="N67" s="72" t="n">
        <v>43.1351</v>
      </c>
      <c r="O67" s="72" t="n">
        <v>43.9656</v>
      </c>
      <c r="P67" s="72" t="n">
        <v>202.394</v>
      </c>
      <c r="Q67" s="72" t="n">
        <v>4.929</v>
      </c>
      <c r="R67" s="51" t="n">
        <f aca="false">P67/3600</f>
        <v>0.0562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/>
      <c r="I68" s="74"/>
      <c r="J68" s="56" t="n">
        <f aca="false">H68/3600</f>
        <v>0</v>
      </c>
      <c r="L68" s="73" t="n">
        <v>2854.9664</v>
      </c>
      <c r="M68" s="74" t="n">
        <v>38.4147</v>
      </c>
      <c r="N68" s="74" t="n">
        <v>39.8768</v>
      </c>
      <c r="O68" s="74" t="n">
        <v>40.9976</v>
      </c>
      <c r="P68" s="74" t="n">
        <v>184.127</v>
      </c>
      <c r="Q68" s="74" t="n">
        <v>4.118</v>
      </c>
      <c r="R68" s="56" t="n">
        <f aca="false">P68/3600</f>
        <v>0.0511463888888889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/>
      <c r="I69" s="74"/>
      <c r="J69" s="56" t="n">
        <f aca="false">H69/3600</f>
        <v>0</v>
      </c>
      <c r="L69" s="73" t="n">
        <v>1610.3856</v>
      </c>
      <c r="M69" s="74" t="n">
        <v>34.7443</v>
      </c>
      <c r="N69" s="74" t="n">
        <v>37.5722</v>
      </c>
      <c r="O69" s="74" t="n">
        <v>38.7194</v>
      </c>
      <c r="P69" s="74" t="n">
        <v>169.041</v>
      </c>
      <c r="Q69" s="74" t="n">
        <v>3.494</v>
      </c>
      <c r="R69" s="56" t="n">
        <f aca="false">P69/3600</f>
        <v>0.046955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/>
      <c r="I70" s="76"/>
      <c r="J70" s="62" t="n">
        <f aca="false">H70/3600</f>
        <v>0</v>
      </c>
      <c r="L70" s="75" t="n">
        <v>843.7576</v>
      </c>
      <c r="M70" s="76" t="n">
        <v>31.5785</v>
      </c>
      <c r="N70" s="76" t="n">
        <v>35.9705</v>
      </c>
      <c r="O70" s="76" t="n">
        <v>37.0441</v>
      </c>
      <c r="P70" s="76" t="n">
        <v>154.143</v>
      </c>
      <c r="Q70" s="76" t="n">
        <v>3.01</v>
      </c>
      <c r="R70" s="62" t="n">
        <f aca="false">P70/3600</f>
        <v>0.0428175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/>
      <c r="I71" s="72"/>
      <c r="J71" s="51" t="n">
        <f aca="false">H71/3600</f>
        <v>0</v>
      </c>
      <c r="L71" s="71" t="n">
        <v>23396.4176</v>
      </c>
      <c r="M71" s="72" t="n">
        <v>44.7121</v>
      </c>
      <c r="N71" s="72" t="n">
        <v>47.333</v>
      </c>
      <c r="O71" s="72" t="n">
        <v>48.1423</v>
      </c>
      <c r="P71" s="72" t="n">
        <v>3116.386</v>
      </c>
      <c r="Q71" s="72" t="n">
        <v>59.467</v>
      </c>
      <c r="R71" s="51" t="n">
        <f aca="false">P71/3600</f>
        <v>0.86566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/>
      <c r="I72" s="74"/>
      <c r="J72" s="56" t="n">
        <f aca="false">H72/3600</f>
        <v>0</v>
      </c>
      <c r="L72" s="73" t="n">
        <v>13435.116</v>
      </c>
      <c r="M72" s="74" t="n">
        <v>42.2988</v>
      </c>
      <c r="N72" s="74" t="n">
        <v>45.6362</v>
      </c>
      <c r="O72" s="74" t="n">
        <v>46.2561</v>
      </c>
      <c r="P72" s="74" t="n">
        <v>2906.925</v>
      </c>
      <c r="Q72" s="74" t="n">
        <v>51.963</v>
      </c>
      <c r="R72" s="56" t="n">
        <f aca="false">P72/3600</f>
        <v>0.807479166666667</v>
      </c>
      <c r="S72" s="53"/>
      <c r="T72" s="58"/>
      <c r="U72" s="39"/>
      <c r="V72" s="39"/>
      <c r="W72" s="58"/>
      <c r="X72" s="39"/>
      <c r="Y72" s="59"/>
    </row>
    <row r="73" customFormat="false" ht="11.5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/>
      <c r="I73" s="74"/>
      <c r="J73" s="56" t="n">
        <f aca="false">H73/3600</f>
        <v>0</v>
      </c>
      <c r="L73" s="73" t="n">
        <v>8000.5304</v>
      </c>
      <c r="M73" s="74" t="n">
        <v>39.6941</v>
      </c>
      <c r="N73" s="74" t="n">
        <v>44.0208</v>
      </c>
      <c r="O73" s="74" t="n">
        <v>44.4463</v>
      </c>
      <c r="P73" s="74" t="n">
        <v>2765.744</v>
      </c>
      <c r="Q73" s="74" t="n">
        <v>47.314</v>
      </c>
      <c r="R73" s="56" t="n">
        <f aca="false">P73/3600</f>
        <v>0.768262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/>
      <c r="I74" s="76"/>
      <c r="J74" s="62" t="n">
        <f aca="false">H74/3600</f>
        <v>0</v>
      </c>
      <c r="L74" s="75" t="n">
        <v>4805.0136</v>
      </c>
      <c r="M74" s="76" t="n">
        <v>36.898</v>
      </c>
      <c r="N74" s="76" t="n">
        <v>42.8371</v>
      </c>
      <c r="O74" s="76" t="n">
        <v>43.1793</v>
      </c>
      <c r="P74" s="76" t="n">
        <v>2654.158</v>
      </c>
      <c r="Q74" s="76" t="n">
        <v>44.335</v>
      </c>
      <c r="R74" s="62" t="n">
        <f aca="false">P74/3600</f>
        <v>0.737266111111111</v>
      </c>
      <c r="S74" s="53"/>
      <c r="T74" s="64"/>
      <c r="U74" s="65"/>
      <c r="V74" s="65"/>
      <c r="W74" s="64"/>
      <c r="X74" s="65"/>
      <c r="Y74" s="66"/>
    </row>
    <row r="75" customFormat="false" ht="11.5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/>
      <c r="I75" s="72"/>
      <c r="J75" s="51" t="n">
        <f aca="false">H75/3600</f>
        <v>0</v>
      </c>
      <c r="L75" s="71" t="n">
        <v>23806.492</v>
      </c>
      <c r="M75" s="72" t="n">
        <v>44.6142</v>
      </c>
      <c r="N75" s="72" t="n">
        <v>48.5825</v>
      </c>
      <c r="O75" s="72" t="n">
        <v>48.2915</v>
      </c>
      <c r="P75" s="72" t="n">
        <v>3089.491</v>
      </c>
      <c r="Q75" s="72" t="n">
        <v>58.39</v>
      </c>
      <c r="R75" s="51" t="n">
        <f aca="false">P75/3600</f>
        <v>0.85819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/>
      <c r="I76" s="74"/>
      <c r="J76" s="56" t="n">
        <f aca="false">H76/3600</f>
        <v>0</v>
      </c>
      <c r="L76" s="73" t="n">
        <v>14228.8752</v>
      </c>
      <c r="M76" s="74" t="n">
        <v>42.1893</v>
      </c>
      <c r="N76" s="74" t="n">
        <v>46.8977</v>
      </c>
      <c r="O76" s="74" t="n">
        <v>46.0412</v>
      </c>
      <c r="P76" s="74" t="n">
        <v>2893.118</v>
      </c>
      <c r="Q76" s="74" t="n">
        <v>51.48</v>
      </c>
      <c r="R76" s="56" t="n">
        <f aca="false">P76/3600</f>
        <v>0.803643888888889</v>
      </c>
      <c r="S76" s="53"/>
      <c r="T76" s="58"/>
      <c r="U76" s="39"/>
      <c r="V76" s="39"/>
      <c r="W76" s="58"/>
      <c r="X76" s="39"/>
      <c r="Y76" s="59"/>
    </row>
    <row r="77" customFormat="false" ht="11.5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/>
      <c r="I77" s="74"/>
      <c r="J77" s="56" t="n">
        <f aca="false">H77/3600</f>
        <v>0</v>
      </c>
      <c r="L77" s="73" t="n">
        <v>8716.5432</v>
      </c>
      <c r="M77" s="74" t="n">
        <v>39.428</v>
      </c>
      <c r="N77" s="74" t="n">
        <v>45.5478</v>
      </c>
      <c r="O77" s="74" t="n">
        <v>44.1023</v>
      </c>
      <c r="P77" s="74" t="n">
        <v>2756.041</v>
      </c>
      <c r="Q77" s="74" t="n">
        <v>47.08</v>
      </c>
      <c r="R77" s="56" t="n">
        <f aca="false">P77/3600</f>
        <v>0.76556694444444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/>
      <c r="I78" s="76"/>
      <c r="J78" s="62" t="n">
        <f aca="false">H78/3600</f>
        <v>0</v>
      </c>
      <c r="L78" s="75" t="n">
        <v>5287.4976</v>
      </c>
      <c r="M78" s="76" t="n">
        <v>36.4143</v>
      </c>
      <c r="N78" s="76" t="n">
        <v>44.5478</v>
      </c>
      <c r="O78" s="76" t="n">
        <v>42.7557</v>
      </c>
      <c r="P78" s="76" t="n">
        <v>2641.739</v>
      </c>
      <c r="Q78" s="76" t="n">
        <v>44.241</v>
      </c>
      <c r="R78" s="62" t="n">
        <f aca="false">P78/3600</f>
        <v>0.733816388888889</v>
      </c>
      <c r="S78" s="53"/>
      <c r="T78" s="64"/>
      <c r="U78" s="65"/>
      <c r="V78" s="65"/>
      <c r="W78" s="64"/>
      <c r="X78" s="65"/>
      <c r="Y78" s="66"/>
    </row>
    <row r="79" customFormat="false" ht="11.5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/>
      <c r="I79" s="72"/>
      <c r="J79" s="51" t="n">
        <f aca="false">H79/3600</f>
        <v>0</v>
      </c>
      <c r="L79" s="71" t="n">
        <v>25339.4816</v>
      </c>
      <c r="M79" s="72" t="n">
        <v>44.6732</v>
      </c>
      <c r="N79" s="72" t="n">
        <v>48.5112</v>
      </c>
      <c r="O79" s="72" t="n">
        <v>48.7083</v>
      </c>
      <c r="P79" s="72" t="n">
        <v>3121.362</v>
      </c>
      <c r="Q79" s="72" t="n">
        <v>59.482</v>
      </c>
      <c r="R79" s="51" t="n">
        <f aca="false">P79/3600</f>
        <v>0.8670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/>
      <c r="I80" s="74"/>
      <c r="J80" s="56" t="n">
        <f aca="false">H80/3600</f>
        <v>0</v>
      </c>
      <c r="L80" s="73" t="n">
        <v>14497.7192</v>
      </c>
      <c r="M80" s="74" t="n">
        <v>41.963</v>
      </c>
      <c r="N80" s="74" t="n">
        <v>46.5153</v>
      </c>
      <c r="O80" s="74" t="n">
        <v>46.7101</v>
      </c>
      <c r="P80" s="74" t="n">
        <v>2913.726</v>
      </c>
      <c r="Q80" s="74" t="n">
        <v>51.916</v>
      </c>
      <c r="R80" s="56" t="n">
        <f aca="false">P80/3600</f>
        <v>0.809368333333333</v>
      </c>
      <c r="S80" s="53"/>
      <c r="T80" s="58"/>
      <c r="U80" s="39"/>
      <c r="V80" s="39"/>
      <c r="W80" s="58"/>
      <c r="X80" s="39"/>
      <c r="Y80" s="59"/>
    </row>
    <row r="81" customFormat="false" ht="11.5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/>
      <c r="I81" s="74"/>
      <c r="J81" s="56" t="n">
        <f aca="false">H81/3600</f>
        <v>0</v>
      </c>
      <c r="L81" s="73" t="n">
        <v>8309.904</v>
      </c>
      <c r="M81" s="74" t="n">
        <v>39.2204</v>
      </c>
      <c r="N81" s="74" t="n">
        <v>44.7787</v>
      </c>
      <c r="O81" s="74" t="n">
        <v>44.8278</v>
      </c>
      <c r="P81" s="74" t="n">
        <v>2767.117</v>
      </c>
      <c r="Q81" s="74" t="n">
        <v>47.174</v>
      </c>
      <c r="R81" s="56" t="n">
        <f aca="false">P81/3600</f>
        <v>0.768643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/>
      <c r="I82" s="76"/>
      <c r="J82" s="62" t="n">
        <f aca="false">H82/3600</f>
        <v>0</v>
      </c>
      <c r="L82" s="75" t="n">
        <v>4756.896</v>
      </c>
      <c r="M82" s="76" t="n">
        <v>36.4976</v>
      </c>
      <c r="N82" s="76" t="n">
        <v>43.4433</v>
      </c>
      <c r="O82" s="76" t="n">
        <v>43.4029</v>
      </c>
      <c r="P82" s="76" t="n">
        <v>2650.351</v>
      </c>
      <c r="Q82" s="76" t="n">
        <v>43.711</v>
      </c>
      <c r="R82" s="62" t="n">
        <f aca="false">P82/3600</f>
        <v>0.736208611111111</v>
      </c>
      <c r="S82" s="53"/>
      <c r="T82" s="64"/>
      <c r="U82" s="65"/>
      <c r="V82" s="65"/>
      <c r="W82" s="64"/>
      <c r="X82" s="65"/>
      <c r="Y82" s="66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33.6289775430156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1.07809833333333</v>
      </c>
      <c r="R108" s="80" t="n">
        <f aca="false">SUM(R3:R98)</f>
        <v>50.6373163888889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n">
        <f aca="false">GEOMEAN(Q3:Q10,Q19:Q82)</f>
        <v>33.6289775430156</v>
      </c>
      <c r="R113" s="80" t="n">
        <f aca="false">GEOMEAN(R3:R10,R19:R82)</f>
        <v>0.442946760480248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T103" activeCellId="0" sqref="T103"/>
    </sheetView>
  </sheetViews>
  <sheetFormatPr defaultColWidth="10.828125" defaultRowHeight="11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2"/>
    <col collapsed="false" customWidth="true" hidden="false" outlineLevel="0" max="3" min="3" style="1" width="7.83"/>
    <col collapsed="false" customWidth="true" hidden="false" outlineLevel="0" max="4" min="4" style="1" width="9.82"/>
    <col collapsed="false" customWidth="true" hidden="false" outlineLevel="0" max="7" min="5" style="1" width="6.82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2"/>
    <col collapsed="false" customWidth="true" hidden="false" outlineLevel="0" max="15" min="13" style="1" width="6.82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/>
      <c r="I3" s="50"/>
      <c r="J3" s="51" t="n">
        <f aca="false">H3/3600</f>
        <v>0</v>
      </c>
      <c r="L3" s="49" t="n">
        <v>12666.2112</v>
      </c>
      <c r="M3" s="50" t="n">
        <v>41.39</v>
      </c>
      <c r="N3" s="50" t="n">
        <v>41.2721</v>
      </c>
      <c r="O3" s="50" t="n">
        <v>43.8949</v>
      </c>
      <c r="P3" s="50" t="n">
        <v>19623.393</v>
      </c>
      <c r="Q3" s="50" t="n">
        <v>38.906</v>
      </c>
      <c r="R3" s="52" t="n">
        <f aca="false">P3/3600</f>
        <v>5.4509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/>
      <c r="I4" s="55"/>
      <c r="J4" s="56" t="n">
        <f aca="false">H4/3600</f>
        <v>0</v>
      </c>
      <c r="L4" s="54" t="n">
        <v>5263.2416</v>
      </c>
      <c r="M4" s="55" t="n">
        <v>38.9257</v>
      </c>
      <c r="N4" s="55" t="n">
        <v>39.6412</v>
      </c>
      <c r="O4" s="55" t="n">
        <v>42.0936</v>
      </c>
      <c r="P4" s="55" t="n">
        <v>18233.329</v>
      </c>
      <c r="Q4" s="55" t="n">
        <v>32.629</v>
      </c>
      <c r="R4" s="57" t="n">
        <f aca="false">P4/3600</f>
        <v>5.06481361111111</v>
      </c>
      <c r="S4" s="53"/>
      <c r="T4" s="58"/>
      <c r="U4" s="39"/>
      <c r="V4" s="59"/>
      <c r="W4" s="58"/>
      <c r="X4" s="39"/>
      <c r="Y4" s="59"/>
    </row>
    <row r="5" customFormat="false" ht="11.5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/>
      <c r="I5" s="55"/>
      <c r="J5" s="56" t="n">
        <f aca="false">H5/3600</f>
        <v>0</v>
      </c>
      <c r="L5" s="54" t="n">
        <v>2555.7696</v>
      </c>
      <c r="M5" s="55" t="n">
        <v>36.4062</v>
      </c>
      <c r="N5" s="55" t="n">
        <v>38.3685</v>
      </c>
      <c r="O5" s="55" t="n">
        <v>40.6653</v>
      </c>
      <c r="P5" s="55" t="n">
        <v>17473.16</v>
      </c>
      <c r="Q5" s="55" t="n">
        <v>26.951</v>
      </c>
      <c r="R5" s="57" t="n">
        <f aca="false">P5/3600</f>
        <v>4.85365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/>
      <c r="I6" s="61"/>
      <c r="J6" s="62" t="n">
        <f aca="false">H6/3600</f>
        <v>0</v>
      </c>
      <c r="L6" s="60" t="n">
        <v>1331.3984</v>
      </c>
      <c r="M6" s="61" t="n">
        <v>33.803</v>
      </c>
      <c r="N6" s="61" t="n">
        <v>37.349</v>
      </c>
      <c r="O6" s="61" t="n">
        <v>39.6</v>
      </c>
      <c r="P6" s="61" t="n">
        <v>16913.484</v>
      </c>
      <c r="Q6" s="61" t="n">
        <v>25.387</v>
      </c>
      <c r="R6" s="63" t="n">
        <f aca="false">P6/3600</f>
        <v>4.69819</v>
      </c>
      <c r="S6" s="53"/>
      <c r="T6" s="64"/>
      <c r="U6" s="65"/>
      <c r="V6" s="66"/>
      <c r="W6" s="64"/>
      <c r="X6" s="65"/>
      <c r="Y6" s="66"/>
    </row>
    <row r="7" customFormat="false" ht="11.5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/>
      <c r="I7" s="50"/>
      <c r="J7" s="51" t="n">
        <f aca="false">H7/3600</f>
        <v>0</v>
      </c>
      <c r="L7" s="49" t="n">
        <v>32790.624</v>
      </c>
      <c r="M7" s="50" t="n">
        <v>39.802</v>
      </c>
      <c r="N7" s="50" t="n">
        <v>44.6157</v>
      </c>
      <c r="O7" s="50" t="n">
        <v>44.442</v>
      </c>
      <c r="P7" s="50" t="n">
        <v>25011.362</v>
      </c>
      <c r="Q7" s="50" t="n">
        <v>61.214</v>
      </c>
      <c r="R7" s="52" t="n">
        <f aca="false">P7/3600</f>
        <v>6.94760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/>
      <c r="I8" s="55"/>
      <c r="J8" s="56" t="n">
        <f aca="false">H8/3600</f>
        <v>0</v>
      </c>
      <c r="L8" s="54" t="n">
        <v>16074.616</v>
      </c>
      <c r="M8" s="55" t="n">
        <v>36.9222</v>
      </c>
      <c r="N8" s="55" t="n">
        <v>42.7139</v>
      </c>
      <c r="O8" s="55" t="n">
        <v>43.0328</v>
      </c>
      <c r="P8" s="55" t="n">
        <v>22835.243</v>
      </c>
      <c r="Q8" s="55" t="n">
        <v>48.118</v>
      </c>
      <c r="R8" s="57" t="n">
        <f aca="false">P8/3600</f>
        <v>6.34312305555556</v>
      </c>
      <c r="S8" s="53"/>
      <c r="T8" s="58"/>
      <c r="U8" s="39"/>
      <c r="V8" s="39"/>
      <c r="W8" s="58"/>
      <c r="X8" s="39"/>
      <c r="Y8" s="59"/>
    </row>
    <row r="9" customFormat="false" ht="11.5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/>
      <c r="I9" s="55"/>
      <c r="J9" s="56" t="n">
        <f aca="false">H9/3600</f>
        <v>0</v>
      </c>
      <c r="L9" s="54" t="n">
        <v>8471.432</v>
      </c>
      <c r="M9" s="55" t="n">
        <v>34.0282</v>
      </c>
      <c r="N9" s="55" t="n">
        <v>41.0821</v>
      </c>
      <c r="O9" s="55" t="n">
        <v>41.6885</v>
      </c>
      <c r="P9" s="55" t="n">
        <v>21486.09</v>
      </c>
      <c r="Q9" s="55" t="n">
        <v>39.549</v>
      </c>
      <c r="R9" s="57" t="n">
        <f aca="false">P9/3600</f>
        <v>5.968358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/>
      <c r="I10" s="61"/>
      <c r="J10" s="62" t="n">
        <f aca="false">H10/3600</f>
        <v>0</v>
      </c>
      <c r="L10" s="60" t="n">
        <v>4746.1232</v>
      </c>
      <c r="M10" s="61" t="n">
        <v>31.3121</v>
      </c>
      <c r="N10" s="61" t="n">
        <v>39.8431</v>
      </c>
      <c r="O10" s="61" t="n">
        <v>40.6388</v>
      </c>
      <c r="P10" s="61" t="n">
        <v>20575.996</v>
      </c>
      <c r="Q10" s="61" t="n">
        <v>34.042</v>
      </c>
      <c r="R10" s="63" t="n">
        <f aca="false">P10/3600</f>
        <v>5.71555444444444</v>
      </c>
      <c r="S10" s="53"/>
      <c r="T10" s="64"/>
      <c r="U10" s="65"/>
      <c r="V10" s="65"/>
      <c r="W10" s="64"/>
      <c r="X10" s="65"/>
      <c r="Y10" s="66"/>
    </row>
    <row r="11" customFormat="false" ht="11.5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/>
      <c r="I19" s="72"/>
      <c r="J19" s="51" t="n">
        <f aca="false">H19/3600</f>
        <v>0</v>
      </c>
      <c r="L19" s="71" t="n">
        <v>4918.7048</v>
      </c>
      <c r="M19" s="72" t="n">
        <v>41.4066</v>
      </c>
      <c r="N19" s="72" t="n">
        <v>43.2781</v>
      </c>
      <c r="O19" s="72" t="n">
        <v>44.9951</v>
      </c>
      <c r="P19" s="72" t="n">
        <v>18127.001</v>
      </c>
      <c r="Q19" s="72" t="n">
        <v>36.939</v>
      </c>
      <c r="R19" s="51" t="n">
        <f aca="false">P19/3600</f>
        <v>5.03527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/>
      <c r="I20" s="74"/>
      <c r="J20" s="56" t="n">
        <f aca="false">H20/3600</f>
        <v>0</v>
      </c>
      <c r="L20" s="73" t="n">
        <v>2237.3112</v>
      </c>
      <c r="M20" s="74" t="n">
        <v>39.5646</v>
      </c>
      <c r="N20" s="74" t="n">
        <v>41.9755</v>
      </c>
      <c r="O20" s="74" t="n">
        <v>43.2703</v>
      </c>
      <c r="P20" s="74" t="n">
        <v>16963.131</v>
      </c>
      <c r="Q20" s="74" t="n">
        <v>32.128</v>
      </c>
      <c r="R20" s="56" t="n">
        <f aca="false">P20/3600</f>
        <v>4.71198083333333</v>
      </c>
      <c r="S20" s="53"/>
      <c r="T20" s="58"/>
      <c r="U20" s="39"/>
      <c r="V20" s="39"/>
      <c r="W20" s="58"/>
      <c r="X20" s="39"/>
      <c r="Y20" s="59"/>
    </row>
    <row r="21" customFormat="false" ht="11.5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/>
      <c r="I21" s="74"/>
      <c r="J21" s="56" t="n">
        <f aca="false">H21/3600</f>
        <v>0</v>
      </c>
      <c r="L21" s="73" t="n">
        <v>1089.1616</v>
      </c>
      <c r="M21" s="74" t="n">
        <v>37.2628</v>
      </c>
      <c r="N21" s="74" t="n">
        <v>40.8221</v>
      </c>
      <c r="O21" s="74" t="n">
        <v>41.995</v>
      </c>
      <c r="P21" s="74" t="n">
        <v>15926.764</v>
      </c>
      <c r="Q21" s="74" t="n">
        <v>27.574</v>
      </c>
      <c r="R21" s="56" t="n">
        <f aca="false">P21/3600</f>
        <v>4.42410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/>
      <c r="I22" s="76"/>
      <c r="J22" s="62" t="n">
        <f aca="false">H22/3600</f>
        <v>0</v>
      </c>
      <c r="L22" s="75" t="n">
        <v>544.4656</v>
      </c>
      <c r="M22" s="76" t="n">
        <v>34.8783</v>
      </c>
      <c r="N22" s="76" t="n">
        <v>39.9673</v>
      </c>
      <c r="O22" s="76" t="n">
        <v>41.1627</v>
      </c>
      <c r="P22" s="76" t="n">
        <v>15231.709</v>
      </c>
      <c r="Q22" s="76" t="n">
        <v>25.594</v>
      </c>
      <c r="R22" s="62" t="n">
        <f aca="false">P22/3600</f>
        <v>4.23103027777778</v>
      </c>
      <c r="S22" s="53"/>
      <c r="T22" s="64"/>
      <c r="U22" s="65"/>
      <c r="V22" s="65"/>
      <c r="W22" s="64"/>
      <c r="X22" s="65"/>
      <c r="Y22" s="66"/>
    </row>
    <row r="23" customFormat="false" ht="11.5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/>
      <c r="I23" s="72"/>
      <c r="J23" s="51" t="n">
        <f aca="false">H23/3600</f>
        <v>0</v>
      </c>
      <c r="L23" s="71" t="n">
        <v>7602.2704</v>
      </c>
      <c r="M23" s="72" t="n">
        <v>39.8029</v>
      </c>
      <c r="N23" s="72" t="n">
        <v>42.1019</v>
      </c>
      <c r="O23" s="72" t="n">
        <v>43.4632</v>
      </c>
      <c r="P23" s="72" t="n">
        <v>16768.053</v>
      </c>
      <c r="Q23" s="72" t="n">
        <v>41.252</v>
      </c>
      <c r="R23" s="51" t="n">
        <f aca="false">P23/3600</f>
        <v>4.6577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/>
      <c r="I24" s="74"/>
      <c r="J24" s="56" t="n">
        <f aca="false">H24/3600</f>
        <v>0</v>
      </c>
      <c r="L24" s="73" t="n">
        <v>3362.0352</v>
      </c>
      <c r="M24" s="74" t="n">
        <v>37.3553</v>
      </c>
      <c r="N24" s="74" t="n">
        <v>40.3234</v>
      </c>
      <c r="O24" s="74" t="n">
        <v>41.3973</v>
      </c>
      <c r="P24" s="74" t="n">
        <v>15476.699</v>
      </c>
      <c r="Q24" s="74" t="n">
        <v>32.187</v>
      </c>
      <c r="R24" s="56" t="n">
        <f aca="false">P24/3600</f>
        <v>4.29908305555556</v>
      </c>
      <c r="S24" s="53"/>
      <c r="T24" s="58"/>
      <c r="U24" s="39"/>
      <c r="V24" s="39"/>
      <c r="W24" s="58"/>
      <c r="X24" s="39"/>
      <c r="Y24" s="59"/>
    </row>
    <row r="25" customFormat="false" ht="11.5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/>
      <c r="I25" s="74"/>
      <c r="J25" s="56" t="n">
        <f aca="false">H25/3600</f>
        <v>0</v>
      </c>
      <c r="L25" s="73" t="n">
        <v>1565.5336</v>
      </c>
      <c r="M25" s="74" t="n">
        <v>34.8168</v>
      </c>
      <c r="N25" s="74" t="n">
        <v>38.7875</v>
      </c>
      <c r="O25" s="74" t="n">
        <v>39.8899</v>
      </c>
      <c r="P25" s="74" t="n">
        <v>14787.611</v>
      </c>
      <c r="Q25" s="74" t="n">
        <v>27.91</v>
      </c>
      <c r="R25" s="56" t="n">
        <f aca="false">P25/3600</f>
        <v>4.1076697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/>
      <c r="I26" s="76"/>
      <c r="J26" s="62" t="n">
        <f aca="false">H26/3600</f>
        <v>0</v>
      </c>
      <c r="L26" s="75" t="n">
        <v>729.7888</v>
      </c>
      <c r="M26" s="76" t="n">
        <v>32.3486</v>
      </c>
      <c r="N26" s="76" t="n">
        <v>37.6324</v>
      </c>
      <c r="O26" s="76" t="n">
        <v>38.9832</v>
      </c>
      <c r="P26" s="76" t="n">
        <v>14311.044</v>
      </c>
      <c r="Q26" s="76" t="n">
        <v>25.346</v>
      </c>
      <c r="R26" s="62" t="n">
        <f aca="false">P26/3600</f>
        <v>3.97529</v>
      </c>
      <c r="S26" s="53"/>
      <c r="T26" s="64"/>
      <c r="U26" s="65"/>
      <c r="V26" s="65"/>
      <c r="W26" s="64"/>
      <c r="X26" s="65"/>
      <c r="Y26" s="66"/>
    </row>
    <row r="27" customFormat="false" ht="11.5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/>
      <c r="I27" s="72"/>
      <c r="J27" s="51" t="n">
        <f aca="false">H27/3600</f>
        <v>0</v>
      </c>
      <c r="L27" s="71" t="n">
        <v>17609.2784</v>
      </c>
      <c r="M27" s="72" t="n">
        <v>38.2755</v>
      </c>
      <c r="N27" s="72" t="n">
        <v>39.8459</v>
      </c>
      <c r="O27" s="72" t="n">
        <v>43.2594</v>
      </c>
      <c r="P27" s="72" t="n">
        <v>37106.575</v>
      </c>
      <c r="Q27" s="72" t="n">
        <v>76.411</v>
      </c>
      <c r="R27" s="51" t="n">
        <f aca="false">P27/3600</f>
        <v>10.30738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/>
      <c r="I28" s="74"/>
      <c r="J28" s="56" t="n">
        <f aca="false">H28/3600</f>
        <v>0</v>
      </c>
      <c r="L28" s="73" t="n">
        <v>5893.4928</v>
      </c>
      <c r="M28" s="74" t="n">
        <v>36.6765</v>
      </c>
      <c r="N28" s="74" t="n">
        <v>38.9102</v>
      </c>
      <c r="O28" s="74" t="n">
        <v>41.5898</v>
      </c>
      <c r="P28" s="74" t="n">
        <v>32615.977</v>
      </c>
      <c r="Q28" s="74" t="n">
        <v>54.726</v>
      </c>
      <c r="R28" s="56" t="n">
        <f aca="false">P28/3600</f>
        <v>9.05999361111111</v>
      </c>
      <c r="S28" s="53"/>
      <c r="T28" s="58"/>
      <c r="U28" s="39"/>
      <c r="V28" s="39"/>
      <c r="W28" s="58"/>
      <c r="X28" s="39"/>
      <c r="Y28" s="59"/>
    </row>
    <row r="29" customFormat="false" ht="11.5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/>
      <c r="I29" s="74"/>
      <c r="J29" s="56" t="n">
        <f aca="false">H29/3600</f>
        <v>0</v>
      </c>
      <c r="L29" s="73" t="n">
        <v>2737.1816</v>
      </c>
      <c r="M29" s="74" t="n">
        <v>34.7741</v>
      </c>
      <c r="N29" s="74" t="n">
        <v>38.1119</v>
      </c>
      <c r="O29" s="74" t="n">
        <v>40.091</v>
      </c>
      <c r="P29" s="74" t="n">
        <v>30741.43</v>
      </c>
      <c r="Q29" s="74" t="n">
        <v>45.914</v>
      </c>
      <c r="R29" s="56" t="n">
        <f aca="false">P29/3600</f>
        <v>8.53928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/>
      <c r="I30" s="76"/>
      <c r="J30" s="62" t="n">
        <f aca="false">H30/3600</f>
        <v>0</v>
      </c>
      <c r="L30" s="75" t="n">
        <v>1385.6344</v>
      </c>
      <c r="M30" s="76" t="n">
        <v>32.6051</v>
      </c>
      <c r="N30" s="76" t="n">
        <v>37.42</v>
      </c>
      <c r="O30" s="76" t="n">
        <v>38.9339</v>
      </c>
      <c r="P30" s="76" t="n">
        <v>29838.592</v>
      </c>
      <c r="Q30" s="76" t="n">
        <v>43.382</v>
      </c>
      <c r="R30" s="62" t="n">
        <f aca="false">P30/3600</f>
        <v>8.28849777777778</v>
      </c>
      <c r="S30" s="53"/>
      <c r="T30" s="64"/>
      <c r="U30" s="65"/>
      <c r="V30" s="65"/>
      <c r="W30" s="64"/>
      <c r="X30" s="65"/>
      <c r="Y30" s="66"/>
    </row>
    <row r="31" customFormat="false" ht="11.5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/>
      <c r="I31" s="72"/>
      <c r="J31" s="51" t="n">
        <f aca="false">H31/3600</f>
        <v>0</v>
      </c>
      <c r="L31" s="71" t="n">
        <v>17209.424</v>
      </c>
      <c r="M31" s="72" t="n">
        <v>38.9341</v>
      </c>
      <c r="N31" s="72" t="n">
        <v>43.5631</v>
      </c>
      <c r="O31" s="72" t="n">
        <v>44.6705</v>
      </c>
      <c r="P31" s="72" t="n">
        <v>43223.011</v>
      </c>
      <c r="Q31" s="72" t="n">
        <v>86.273</v>
      </c>
      <c r="R31" s="51" t="n">
        <f aca="false">P31/3600</f>
        <v>12.00639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/>
      <c r="I32" s="74"/>
      <c r="J32" s="56" t="n">
        <f aca="false">H32/3600</f>
        <v>0</v>
      </c>
      <c r="L32" s="73" t="n">
        <v>6285.6928</v>
      </c>
      <c r="M32" s="74" t="n">
        <v>37.343</v>
      </c>
      <c r="N32" s="74" t="n">
        <v>42.3181</v>
      </c>
      <c r="O32" s="74" t="n">
        <v>42.7844</v>
      </c>
      <c r="P32" s="74" t="n">
        <v>39268.528</v>
      </c>
      <c r="Q32" s="74" t="n">
        <v>69.198</v>
      </c>
      <c r="R32" s="56" t="n">
        <f aca="false">P32/3600</f>
        <v>10.9079244444444</v>
      </c>
      <c r="S32" s="53"/>
      <c r="T32" s="58"/>
      <c r="U32" s="39"/>
      <c r="V32" s="39"/>
      <c r="W32" s="58"/>
      <c r="X32" s="39"/>
      <c r="Y32" s="59"/>
    </row>
    <row r="33" customFormat="false" ht="11.5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/>
      <c r="I33" s="74"/>
      <c r="J33" s="56" t="n">
        <f aca="false">H33/3600</f>
        <v>0</v>
      </c>
      <c r="L33" s="73" t="n">
        <v>2933.7432</v>
      </c>
      <c r="M33" s="74" t="n">
        <v>35.4948</v>
      </c>
      <c r="N33" s="74" t="n">
        <v>41.1159</v>
      </c>
      <c r="O33" s="74" t="n">
        <v>41.037</v>
      </c>
      <c r="P33" s="74" t="n">
        <v>36709.18</v>
      </c>
      <c r="Q33" s="74" t="n">
        <v>59.08</v>
      </c>
      <c r="R33" s="56" t="n">
        <f aca="false">P33/3600</f>
        <v>10.19699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/>
      <c r="I34" s="76"/>
      <c r="J34" s="62" t="n">
        <f aca="false">H34/3600</f>
        <v>0</v>
      </c>
      <c r="L34" s="75" t="n">
        <v>1518.992</v>
      </c>
      <c r="M34" s="76" t="n">
        <v>33.5034</v>
      </c>
      <c r="N34" s="76" t="n">
        <v>40.1437</v>
      </c>
      <c r="O34" s="76" t="n">
        <v>39.7238</v>
      </c>
      <c r="P34" s="76" t="n">
        <v>35350.536</v>
      </c>
      <c r="Q34" s="76" t="n">
        <v>54.791</v>
      </c>
      <c r="R34" s="62" t="n">
        <f aca="false">P34/3600</f>
        <v>9.81959333333333</v>
      </c>
      <c r="S34" s="53"/>
      <c r="T34" s="64"/>
      <c r="U34" s="65"/>
      <c r="V34" s="65"/>
      <c r="W34" s="64"/>
      <c r="X34" s="65"/>
      <c r="Y34" s="66"/>
    </row>
    <row r="35" customFormat="false" ht="11.5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/>
      <c r="I35" s="72"/>
      <c r="J35" s="51" t="n">
        <f aca="false">H35/3600</f>
        <v>0</v>
      </c>
      <c r="L35" s="71" t="n">
        <v>34467.0064</v>
      </c>
      <c r="M35" s="72" t="n">
        <v>36.9827</v>
      </c>
      <c r="N35" s="72" t="n">
        <v>41.906</v>
      </c>
      <c r="O35" s="72" t="n">
        <v>44.0649</v>
      </c>
      <c r="P35" s="72" t="n">
        <v>47927.782</v>
      </c>
      <c r="Q35" s="72" t="n">
        <v>122.677</v>
      </c>
      <c r="R35" s="51" t="n">
        <f aca="false">P35/3600</f>
        <v>13.31327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/>
      <c r="I36" s="74"/>
      <c r="J36" s="56" t="n">
        <f aca="false">H36/3600</f>
        <v>0</v>
      </c>
      <c r="L36" s="73" t="n">
        <v>6730.3952</v>
      </c>
      <c r="M36" s="74" t="n">
        <v>35.1112</v>
      </c>
      <c r="N36" s="74" t="n">
        <v>40.6471</v>
      </c>
      <c r="O36" s="74" t="n">
        <v>42.9589</v>
      </c>
      <c r="P36" s="74" t="n">
        <v>39856.771</v>
      </c>
      <c r="Q36" s="74" t="n">
        <v>72.169</v>
      </c>
      <c r="R36" s="56" t="n">
        <f aca="false">P36/3600</f>
        <v>11.0713252777778</v>
      </c>
      <c r="S36" s="53"/>
      <c r="T36" s="58"/>
      <c r="U36" s="39"/>
      <c r="V36" s="39"/>
      <c r="W36" s="58"/>
      <c r="X36" s="39"/>
      <c r="Y36" s="59"/>
    </row>
    <row r="37" customFormat="false" ht="11.5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/>
      <c r="I37" s="74"/>
      <c r="J37" s="56" t="n">
        <f aca="false">H37/3600</f>
        <v>0</v>
      </c>
      <c r="L37" s="73" t="n">
        <v>2244.292</v>
      </c>
      <c r="M37" s="74" t="n">
        <v>33.6798</v>
      </c>
      <c r="N37" s="74" t="n">
        <v>39.4987</v>
      </c>
      <c r="O37" s="74" t="n">
        <v>41.8788</v>
      </c>
      <c r="P37" s="74" t="n">
        <v>37855.089</v>
      </c>
      <c r="Q37" s="74" t="n">
        <v>62.613</v>
      </c>
      <c r="R37" s="56" t="n">
        <f aca="false">P37/3600</f>
        <v>10.515302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/>
      <c r="I38" s="76"/>
      <c r="J38" s="62" t="n">
        <f aca="false">H38/3600</f>
        <v>0</v>
      </c>
      <c r="L38" s="75" t="n">
        <v>972.1208</v>
      </c>
      <c r="M38" s="76" t="n">
        <v>31.835</v>
      </c>
      <c r="N38" s="76" t="n">
        <v>38.5997</v>
      </c>
      <c r="O38" s="76" t="n">
        <v>41.0294</v>
      </c>
      <c r="P38" s="76" t="n">
        <v>37236.36</v>
      </c>
      <c r="Q38" s="76" t="n">
        <v>56.734</v>
      </c>
      <c r="R38" s="62" t="n">
        <f aca="false">P38/3600</f>
        <v>10.3434333333333</v>
      </c>
      <c r="S38" s="53"/>
      <c r="T38" s="64"/>
      <c r="U38" s="65"/>
      <c r="V38" s="65"/>
      <c r="W38" s="64"/>
      <c r="X38" s="65"/>
      <c r="Y38" s="66"/>
    </row>
    <row r="39" customFormat="false" ht="11.5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/>
      <c r="I39" s="72"/>
      <c r="J39" s="51" t="n">
        <f aca="false">H39/3600</f>
        <v>0</v>
      </c>
      <c r="L39" s="71" t="n">
        <v>3513.7424</v>
      </c>
      <c r="M39" s="72" t="n">
        <v>40.1267</v>
      </c>
      <c r="N39" s="72" t="n">
        <v>42.5441</v>
      </c>
      <c r="O39" s="72" t="n">
        <v>42.9958</v>
      </c>
      <c r="P39" s="72" t="n">
        <v>7346.351</v>
      </c>
      <c r="Q39" s="72" t="n">
        <v>14.7</v>
      </c>
      <c r="R39" s="51" t="n">
        <f aca="false">P39/3600</f>
        <v>2.04065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/>
      <c r="I40" s="74"/>
      <c r="J40" s="56" t="n">
        <f aca="false">H40/3600</f>
        <v>0</v>
      </c>
      <c r="L40" s="73" t="n">
        <v>1715.192</v>
      </c>
      <c r="M40" s="74" t="n">
        <v>37.1325</v>
      </c>
      <c r="N40" s="74" t="n">
        <v>40.2652</v>
      </c>
      <c r="O40" s="74" t="n">
        <v>40.3681</v>
      </c>
      <c r="P40" s="74" t="n">
        <v>6777.181</v>
      </c>
      <c r="Q40" s="74" t="n">
        <v>12.429</v>
      </c>
      <c r="R40" s="56" t="n">
        <f aca="false">P40/3600</f>
        <v>1.88255027777778</v>
      </c>
      <c r="S40" s="53"/>
      <c r="T40" s="58"/>
      <c r="U40" s="39"/>
      <c r="V40" s="39"/>
      <c r="W40" s="58"/>
      <c r="X40" s="39"/>
      <c r="Y40" s="59"/>
    </row>
    <row r="41" customFormat="false" ht="11.5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/>
      <c r="I41" s="74"/>
      <c r="J41" s="56" t="n">
        <f aca="false">H41/3600</f>
        <v>0</v>
      </c>
      <c r="L41" s="73" t="n">
        <v>842.6928</v>
      </c>
      <c r="M41" s="74" t="n">
        <v>34.2603</v>
      </c>
      <c r="N41" s="74" t="n">
        <v>38.3585</v>
      </c>
      <c r="O41" s="74" t="n">
        <v>38.208</v>
      </c>
      <c r="P41" s="74" t="n">
        <v>6315.743</v>
      </c>
      <c r="Q41" s="74" t="n">
        <v>10.186</v>
      </c>
      <c r="R41" s="56" t="n">
        <f aca="false">P41/3600</f>
        <v>1.7543730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/>
      <c r="I42" s="76"/>
      <c r="J42" s="62" t="n">
        <f aca="false">H42/3600</f>
        <v>0</v>
      </c>
      <c r="L42" s="75" t="n">
        <v>438.416</v>
      </c>
      <c r="M42" s="76" t="n">
        <v>31.7537</v>
      </c>
      <c r="N42" s="76" t="n">
        <v>36.9246</v>
      </c>
      <c r="O42" s="76" t="n">
        <v>36.6008</v>
      </c>
      <c r="P42" s="76" t="n">
        <v>5945.909</v>
      </c>
      <c r="Q42" s="76" t="n">
        <v>8.778</v>
      </c>
      <c r="R42" s="62" t="n">
        <f aca="false">P42/3600</f>
        <v>1.65164138888889</v>
      </c>
      <c r="S42" s="53"/>
      <c r="T42" s="64"/>
      <c r="U42" s="65"/>
      <c r="V42" s="65"/>
      <c r="W42" s="64"/>
      <c r="X42" s="65"/>
      <c r="Y42" s="66"/>
    </row>
    <row r="43" customFormat="false" ht="11.5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/>
      <c r="I43" s="72"/>
      <c r="J43" s="51" t="n">
        <f aca="false">H43/3600</f>
        <v>0</v>
      </c>
      <c r="L43" s="71" t="n">
        <v>3612.1672</v>
      </c>
      <c r="M43" s="72" t="n">
        <v>39.8642</v>
      </c>
      <c r="N43" s="72" t="n">
        <v>43.1584</v>
      </c>
      <c r="O43" s="72" t="n">
        <v>44.5434</v>
      </c>
      <c r="P43" s="72" t="n">
        <v>8510.74</v>
      </c>
      <c r="Q43" s="72" t="n">
        <v>18.294</v>
      </c>
      <c r="R43" s="51" t="n">
        <f aca="false">P43/3600</f>
        <v>2.3640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/>
      <c r="I44" s="74"/>
      <c r="J44" s="56" t="n">
        <f aca="false">H44/3600</f>
        <v>0</v>
      </c>
      <c r="L44" s="73" t="n">
        <v>1710.664</v>
      </c>
      <c r="M44" s="74" t="n">
        <v>37.3571</v>
      </c>
      <c r="N44" s="74" t="n">
        <v>41.2823</v>
      </c>
      <c r="O44" s="74" t="n">
        <v>42.3441</v>
      </c>
      <c r="P44" s="74" t="n">
        <v>7910.684</v>
      </c>
      <c r="Q44" s="74" t="n">
        <v>14.471</v>
      </c>
      <c r="R44" s="56" t="n">
        <f aca="false">P44/3600</f>
        <v>2.19741222222222</v>
      </c>
      <c r="S44" s="53"/>
      <c r="T44" s="58"/>
      <c r="U44" s="39"/>
      <c r="V44" s="39"/>
      <c r="W44" s="58"/>
      <c r="X44" s="39"/>
      <c r="Y44" s="59"/>
    </row>
    <row r="45" customFormat="false" ht="11.5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/>
      <c r="I45" s="74"/>
      <c r="J45" s="56" t="n">
        <f aca="false">H45/3600</f>
        <v>0</v>
      </c>
      <c r="L45" s="73" t="n">
        <v>858.4056</v>
      </c>
      <c r="M45" s="74" t="n">
        <v>34.6443</v>
      </c>
      <c r="N45" s="74" t="n">
        <v>39.6268</v>
      </c>
      <c r="O45" s="74" t="n">
        <v>40.4848</v>
      </c>
      <c r="P45" s="74" t="n">
        <v>7526.274</v>
      </c>
      <c r="Q45" s="74" t="n">
        <v>12.197</v>
      </c>
      <c r="R45" s="56" t="n">
        <f aca="false">P45/3600</f>
        <v>2.090631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/>
      <c r="I46" s="76"/>
      <c r="J46" s="62" t="n">
        <f aca="false">H46/3600</f>
        <v>0</v>
      </c>
      <c r="L46" s="75" t="n">
        <v>450.2016</v>
      </c>
      <c r="M46" s="76" t="n">
        <v>31.9365</v>
      </c>
      <c r="N46" s="76" t="n">
        <v>38.3726</v>
      </c>
      <c r="O46" s="76" t="n">
        <v>39.0858</v>
      </c>
      <c r="P46" s="76" t="n">
        <v>7210.498</v>
      </c>
      <c r="Q46" s="76" t="n">
        <v>11.182</v>
      </c>
      <c r="R46" s="62" t="n">
        <f aca="false">P46/3600</f>
        <v>2.00291611111111</v>
      </c>
      <c r="S46" s="53"/>
      <c r="T46" s="64"/>
      <c r="U46" s="65"/>
      <c r="V46" s="65"/>
      <c r="W46" s="64"/>
      <c r="X46" s="65"/>
      <c r="Y46" s="66"/>
    </row>
    <row r="47" customFormat="false" ht="11.5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/>
      <c r="I47" s="72"/>
      <c r="J47" s="51" t="n">
        <f aca="false">H47/3600</f>
        <v>0</v>
      </c>
      <c r="L47" s="71" t="n">
        <v>6742.0288</v>
      </c>
      <c r="M47" s="72" t="n">
        <v>37.7904</v>
      </c>
      <c r="N47" s="72" t="n">
        <v>40.8761</v>
      </c>
      <c r="O47" s="72" t="n">
        <v>41.8733</v>
      </c>
      <c r="P47" s="72" t="n">
        <v>7738.765</v>
      </c>
      <c r="Q47" s="72" t="n">
        <v>20.439</v>
      </c>
      <c r="R47" s="51" t="n">
        <f aca="false">P47/3600</f>
        <v>2.14965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/>
      <c r="I48" s="74"/>
      <c r="J48" s="56" t="n">
        <f aca="false">H48/3600</f>
        <v>0</v>
      </c>
      <c r="L48" s="73" t="n">
        <v>3109.6416</v>
      </c>
      <c r="M48" s="74" t="n">
        <v>34.3924</v>
      </c>
      <c r="N48" s="74" t="n">
        <v>38.5105</v>
      </c>
      <c r="O48" s="74" t="n">
        <v>39.4118</v>
      </c>
      <c r="P48" s="74" t="n">
        <v>6950.021</v>
      </c>
      <c r="Q48" s="74" t="n">
        <v>15.534</v>
      </c>
      <c r="R48" s="56" t="n">
        <f aca="false">P48/3600</f>
        <v>1.93056138888889</v>
      </c>
      <c r="S48" s="53"/>
      <c r="T48" s="58"/>
      <c r="U48" s="39"/>
      <c r="V48" s="39"/>
      <c r="W48" s="58"/>
      <c r="X48" s="39"/>
      <c r="Y48" s="59"/>
    </row>
    <row r="49" customFormat="false" ht="11.5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/>
      <c r="I49" s="74"/>
      <c r="J49" s="56" t="n">
        <f aca="false">H49/3600</f>
        <v>0</v>
      </c>
      <c r="L49" s="73" t="n">
        <v>1463.02</v>
      </c>
      <c r="M49" s="74" t="n">
        <v>31.3208</v>
      </c>
      <c r="N49" s="74" t="n">
        <v>36.7398</v>
      </c>
      <c r="O49" s="74" t="n">
        <v>37.5474</v>
      </c>
      <c r="P49" s="74" t="n">
        <v>6442.793</v>
      </c>
      <c r="Q49" s="74" t="n">
        <v>13.266</v>
      </c>
      <c r="R49" s="56" t="n">
        <f aca="false">P49/3600</f>
        <v>1.7896647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/>
      <c r="I50" s="76"/>
      <c r="J50" s="62" t="n">
        <f aca="false">H50/3600</f>
        <v>0</v>
      </c>
      <c r="L50" s="75" t="n">
        <v>690.5344</v>
      </c>
      <c r="M50" s="76" t="n">
        <v>28.4942</v>
      </c>
      <c r="N50" s="76" t="n">
        <v>35.4811</v>
      </c>
      <c r="O50" s="76" t="n">
        <v>36.1853</v>
      </c>
      <c r="P50" s="76" t="n">
        <v>6143.255</v>
      </c>
      <c r="Q50" s="76" t="n">
        <v>10.623</v>
      </c>
      <c r="R50" s="62" t="n">
        <f aca="false">P50/3600</f>
        <v>1.70645972222222</v>
      </c>
      <c r="S50" s="53"/>
      <c r="T50" s="64"/>
      <c r="U50" s="65"/>
      <c r="V50" s="65"/>
      <c r="W50" s="64"/>
      <c r="X50" s="65"/>
      <c r="Y50" s="66"/>
    </row>
    <row r="51" customFormat="false" ht="11.5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/>
      <c r="I51" s="72"/>
      <c r="J51" s="51" t="n">
        <f aca="false">H51/3600</f>
        <v>0</v>
      </c>
      <c r="L51" s="71" t="n">
        <v>4687.9992</v>
      </c>
      <c r="M51" s="72" t="n">
        <v>38.6184</v>
      </c>
      <c r="N51" s="72" t="n">
        <v>41.0143</v>
      </c>
      <c r="O51" s="72" t="n">
        <v>42.4627</v>
      </c>
      <c r="P51" s="72" t="n">
        <v>5427.617</v>
      </c>
      <c r="Q51" s="72" t="n">
        <v>13.63</v>
      </c>
      <c r="R51" s="51" t="n">
        <f aca="false">P51/3600</f>
        <v>1.50767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/>
      <c r="I52" s="74"/>
      <c r="J52" s="56" t="n">
        <f aca="false">H52/3600</f>
        <v>0</v>
      </c>
      <c r="L52" s="73" t="n">
        <v>2051.9376</v>
      </c>
      <c r="M52" s="74" t="n">
        <v>35.5742</v>
      </c>
      <c r="N52" s="74" t="n">
        <v>38.8133</v>
      </c>
      <c r="O52" s="74" t="n">
        <v>40.3927</v>
      </c>
      <c r="P52" s="74" t="n">
        <v>4873.628</v>
      </c>
      <c r="Q52" s="74" t="n">
        <v>9.644</v>
      </c>
      <c r="R52" s="56" t="n">
        <f aca="false">P52/3600</f>
        <v>1.35378555555556</v>
      </c>
      <c r="S52" s="53"/>
      <c r="T52" s="58"/>
      <c r="U52" s="39"/>
      <c r="V52" s="39"/>
      <c r="W52" s="58"/>
      <c r="X52" s="39"/>
      <c r="Y52" s="59"/>
    </row>
    <row r="53" customFormat="false" ht="11.5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/>
      <c r="I53" s="74"/>
      <c r="J53" s="56" t="n">
        <f aca="false">H53/3600</f>
        <v>0</v>
      </c>
      <c r="L53" s="73" t="n">
        <v>959.9472</v>
      </c>
      <c r="M53" s="74" t="n">
        <v>32.7316</v>
      </c>
      <c r="N53" s="74" t="n">
        <v>37.033</v>
      </c>
      <c r="O53" s="74" t="n">
        <v>38.6969</v>
      </c>
      <c r="P53" s="74" t="n">
        <v>4411.015</v>
      </c>
      <c r="Q53" s="74" t="n">
        <v>7.817</v>
      </c>
      <c r="R53" s="56" t="n">
        <f aca="false">P53/3600</f>
        <v>1.2252819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/>
      <c r="I54" s="76"/>
      <c r="J54" s="62" t="n">
        <f aca="false">H54/3600</f>
        <v>0</v>
      </c>
      <c r="L54" s="75" t="n">
        <v>468.4064</v>
      </c>
      <c r="M54" s="76" t="n">
        <v>30.1491</v>
      </c>
      <c r="N54" s="76" t="n">
        <v>35.7224</v>
      </c>
      <c r="O54" s="76" t="n">
        <v>37.4012</v>
      </c>
      <c r="P54" s="76" t="n">
        <v>4042.842</v>
      </c>
      <c r="Q54" s="76" t="n">
        <v>6.713</v>
      </c>
      <c r="R54" s="62" t="n">
        <f aca="false">P54/3600</f>
        <v>1.12301166666667</v>
      </c>
      <c r="S54" s="53"/>
      <c r="T54" s="64"/>
      <c r="U54" s="65"/>
      <c r="V54" s="65"/>
      <c r="W54" s="64"/>
      <c r="X54" s="65"/>
      <c r="Y54" s="66"/>
    </row>
    <row r="55" customFormat="false" ht="11.5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/>
      <c r="I55" s="72"/>
      <c r="J55" s="51" t="n">
        <f aca="false">H55/3600</f>
        <v>0</v>
      </c>
      <c r="L55" s="71" t="n">
        <v>1512.0168</v>
      </c>
      <c r="M55" s="72" t="n">
        <v>40.1965</v>
      </c>
      <c r="N55" s="72" t="n">
        <v>43.3706</v>
      </c>
      <c r="O55" s="72" t="n">
        <v>42.471</v>
      </c>
      <c r="P55" s="72" t="n">
        <v>1933.788</v>
      </c>
      <c r="Q55" s="72" t="n">
        <v>4.536</v>
      </c>
      <c r="R55" s="51" t="n">
        <f aca="false">P55/3600</f>
        <v>0.53716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/>
      <c r="I56" s="74"/>
      <c r="J56" s="56" t="n">
        <f aca="false">H56/3600</f>
        <v>0</v>
      </c>
      <c r="L56" s="73" t="n">
        <v>766.5816</v>
      </c>
      <c r="M56" s="74" t="n">
        <v>36.6146</v>
      </c>
      <c r="N56" s="74" t="n">
        <v>40.8916</v>
      </c>
      <c r="O56" s="74" t="n">
        <v>39.6735</v>
      </c>
      <c r="P56" s="74" t="n">
        <v>1778.581</v>
      </c>
      <c r="Q56" s="74" t="n">
        <v>3.749</v>
      </c>
      <c r="R56" s="56" t="n">
        <f aca="false">P56/3600</f>
        <v>0.494050277777778</v>
      </c>
      <c r="S56" s="53"/>
      <c r="T56" s="58"/>
      <c r="U56" s="39"/>
      <c r="V56" s="39"/>
      <c r="W56" s="58"/>
      <c r="X56" s="39"/>
      <c r="Y56" s="59"/>
    </row>
    <row r="57" customFormat="false" ht="11.5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/>
      <c r="I57" s="74"/>
      <c r="J57" s="56" t="n">
        <f aca="false">H57/3600</f>
        <v>0</v>
      </c>
      <c r="L57" s="73" t="n">
        <v>380.8416</v>
      </c>
      <c r="M57" s="74" t="n">
        <v>33.3526</v>
      </c>
      <c r="N57" s="74" t="n">
        <v>38.9606</v>
      </c>
      <c r="O57" s="74" t="n">
        <v>37.4574</v>
      </c>
      <c r="P57" s="74" t="n">
        <v>1654.826</v>
      </c>
      <c r="Q57" s="74" t="n">
        <v>3.397</v>
      </c>
      <c r="R57" s="56" t="n">
        <f aca="false">P57/3600</f>
        <v>0.45967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/>
      <c r="I58" s="76"/>
      <c r="J58" s="62" t="n">
        <f aca="false">H58/3600</f>
        <v>0</v>
      </c>
      <c r="L58" s="75" t="n">
        <v>196.1232</v>
      </c>
      <c r="M58" s="76" t="n">
        <v>30.6109</v>
      </c>
      <c r="N58" s="76" t="n">
        <v>37.5121</v>
      </c>
      <c r="O58" s="76" t="n">
        <v>35.8791</v>
      </c>
      <c r="P58" s="76" t="n">
        <v>1562.852</v>
      </c>
      <c r="Q58" s="76" t="n">
        <v>2.76</v>
      </c>
      <c r="R58" s="62" t="n">
        <f aca="false">P58/3600</f>
        <v>0.434125555555556</v>
      </c>
      <c r="S58" s="53"/>
      <c r="T58" s="64"/>
      <c r="U58" s="65"/>
      <c r="V58" s="65"/>
      <c r="W58" s="64"/>
      <c r="X58" s="65"/>
      <c r="Y58" s="66"/>
    </row>
    <row r="59" customFormat="false" ht="11.5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/>
      <c r="I59" s="72"/>
      <c r="J59" s="51" t="n">
        <f aca="false">H59/3600</f>
        <v>0</v>
      </c>
      <c r="L59" s="71" t="n">
        <v>1564.0176</v>
      </c>
      <c r="M59" s="72" t="n">
        <v>37.459</v>
      </c>
      <c r="N59" s="72" t="n">
        <v>42.7653</v>
      </c>
      <c r="O59" s="72" t="n">
        <v>43.7576</v>
      </c>
      <c r="P59" s="72" t="n">
        <v>2041.496</v>
      </c>
      <c r="Q59" s="72" t="n">
        <v>5.528</v>
      </c>
      <c r="R59" s="51" t="n">
        <f aca="false">P59/3600</f>
        <v>0.56708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/>
      <c r="I60" s="74"/>
      <c r="J60" s="56" t="n">
        <f aca="false">H60/3600</f>
        <v>0</v>
      </c>
      <c r="L60" s="73" t="n">
        <v>607.5016</v>
      </c>
      <c r="M60" s="74" t="n">
        <v>34.2054</v>
      </c>
      <c r="N60" s="74" t="n">
        <v>40.8322</v>
      </c>
      <c r="O60" s="74" t="n">
        <v>41.7657</v>
      </c>
      <c r="P60" s="74" t="n">
        <v>1817.958</v>
      </c>
      <c r="Q60" s="74" t="n">
        <v>4.465</v>
      </c>
      <c r="R60" s="56" t="n">
        <f aca="false">P60/3600</f>
        <v>0.504988333333333</v>
      </c>
      <c r="S60" s="53"/>
      <c r="T60" s="58"/>
      <c r="U60" s="39"/>
      <c r="V60" s="39"/>
      <c r="W60" s="58"/>
      <c r="X60" s="39"/>
      <c r="Y60" s="59"/>
    </row>
    <row r="61" customFormat="false" ht="11.5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/>
      <c r="I61" s="74"/>
      <c r="J61" s="56" t="n">
        <f aca="false">H61/3600</f>
        <v>0</v>
      </c>
      <c r="L61" s="73" t="n">
        <v>273.1936</v>
      </c>
      <c r="M61" s="74" t="n">
        <v>31.4809</v>
      </c>
      <c r="N61" s="74" t="n">
        <v>39.2944</v>
      </c>
      <c r="O61" s="74" t="n">
        <v>40.1324</v>
      </c>
      <c r="P61" s="74" t="n">
        <v>1713.37</v>
      </c>
      <c r="Q61" s="74" t="n">
        <v>3.567</v>
      </c>
      <c r="R61" s="56" t="n">
        <f aca="false">P61/3600</f>
        <v>0.475936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/>
      <c r="I62" s="76"/>
      <c r="J62" s="62" t="n">
        <f aca="false">H62/3600</f>
        <v>0</v>
      </c>
      <c r="L62" s="75" t="n">
        <v>137.2632</v>
      </c>
      <c r="M62" s="76" t="n">
        <v>28.8455</v>
      </c>
      <c r="N62" s="76" t="n">
        <v>38.1824</v>
      </c>
      <c r="O62" s="76" t="n">
        <v>39.0111</v>
      </c>
      <c r="P62" s="76" t="n">
        <v>1669.226</v>
      </c>
      <c r="Q62" s="76" t="n">
        <v>3.196</v>
      </c>
      <c r="R62" s="62" t="n">
        <f aca="false">P62/3600</f>
        <v>0.463673888888889</v>
      </c>
      <c r="S62" s="53"/>
      <c r="T62" s="64"/>
      <c r="U62" s="65"/>
      <c r="V62" s="65"/>
      <c r="W62" s="64"/>
      <c r="X62" s="65"/>
      <c r="Y62" s="66"/>
    </row>
    <row r="63" customFormat="false" ht="11.5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/>
      <c r="I63" s="72"/>
      <c r="J63" s="51" t="n">
        <f aca="false">H63/3600</f>
        <v>0</v>
      </c>
      <c r="L63" s="71" t="n">
        <v>1598.456</v>
      </c>
      <c r="M63" s="72" t="n">
        <v>37.7189</v>
      </c>
      <c r="N63" s="72" t="n">
        <v>40.7084</v>
      </c>
      <c r="O63" s="72" t="n">
        <v>41.5742</v>
      </c>
      <c r="P63" s="72" t="n">
        <v>1591.149</v>
      </c>
      <c r="Q63" s="72" t="n">
        <v>4.799</v>
      </c>
      <c r="R63" s="51" t="n">
        <f aca="false">P63/3600</f>
        <v>0.44198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/>
      <c r="I64" s="74"/>
      <c r="J64" s="56" t="n">
        <f aca="false">H64/3600</f>
        <v>0</v>
      </c>
      <c r="L64" s="73" t="n">
        <v>738.424</v>
      </c>
      <c r="M64" s="74" t="n">
        <v>34.4491</v>
      </c>
      <c r="N64" s="74" t="n">
        <v>38.2995</v>
      </c>
      <c r="O64" s="74" t="n">
        <v>39.025</v>
      </c>
      <c r="P64" s="74" t="n">
        <v>1423.502</v>
      </c>
      <c r="Q64" s="74" t="n">
        <v>3.69</v>
      </c>
      <c r="R64" s="56" t="n">
        <f aca="false">P64/3600</f>
        <v>0.395417222222222</v>
      </c>
      <c r="S64" s="53"/>
      <c r="T64" s="58"/>
      <c r="U64" s="39"/>
      <c r="V64" s="39"/>
      <c r="W64" s="58"/>
      <c r="X64" s="39"/>
      <c r="Y64" s="59"/>
    </row>
    <row r="65" customFormat="false" ht="11.5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/>
      <c r="I65" s="74"/>
      <c r="J65" s="56" t="n">
        <f aca="false">H65/3600</f>
        <v>0</v>
      </c>
      <c r="L65" s="73" t="n">
        <v>347.5</v>
      </c>
      <c r="M65" s="74" t="n">
        <v>31.3956</v>
      </c>
      <c r="N65" s="74" t="n">
        <v>36.4157</v>
      </c>
      <c r="O65" s="74" t="n">
        <v>37.0714</v>
      </c>
      <c r="P65" s="74" t="n">
        <v>1312.06</v>
      </c>
      <c r="Q65" s="74" t="n">
        <v>3.002</v>
      </c>
      <c r="R65" s="56" t="n">
        <f aca="false">P65/3600</f>
        <v>0.36446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/>
      <c r="I66" s="76"/>
      <c r="J66" s="62" t="n">
        <f aca="false">H66/3600</f>
        <v>0</v>
      </c>
      <c r="L66" s="75" t="n">
        <v>162.8</v>
      </c>
      <c r="M66" s="76" t="n">
        <v>28.6009</v>
      </c>
      <c r="N66" s="76" t="n">
        <v>35.0762</v>
      </c>
      <c r="O66" s="76" t="n">
        <v>35.6692</v>
      </c>
      <c r="P66" s="76" t="n">
        <v>1257.698</v>
      </c>
      <c r="Q66" s="76" t="n">
        <v>2.57</v>
      </c>
      <c r="R66" s="62" t="n">
        <f aca="false">P66/3600</f>
        <v>0.349360555555556</v>
      </c>
      <c r="S66" s="53"/>
      <c r="T66" s="64"/>
      <c r="U66" s="65"/>
      <c r="V66" s="65"/>
      <c r="W66" s="64"/>
      <c r="X66" s="65"/>
      <c r="Y66" s="66"/>
    </row>
    <row r="67" customFormat="false" ht="11.5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/>
      <c r="I67" s="72"/>
      <c r="J67" s="51" t="n">
        <f aca="false">H67/3600</f>
        <v>0</v>
      </c>
      <c r="L67" s="71" t="n">
        <v>1191.9176</v>
      </c>
      <c r="M67" s="72" t="n">
        <v>38.9991</v>
      </c>
      <c r="N67" s="72" t="n">
        <v>41.0459</v>
      </c>
      <c r="O67" s="72" t="n">
        <v>42.1152</v>
      </c>
      <c r="P67" s="72" t="n">
        <v>1228.18</v>
      </c>
      <c r="Q67" s="72" t="n">
        <v>3.236</v>
      </c>
      <c r="R67" s="51" t="n">
        <f aca="false">P67/3600</f>
        <v>0.341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/>
      <c r="I68" s="74"/>
      <c r="J68" s="56" t="n">
        <f aca="false">H68/3600</f>
        <v>0</v>
      </c>
      <c r="L68" s="73" t="n">
        <v>593.172</v>
      </c>
      <c r="M68" s="74" t="n">
        <v>35.4204</v>
      </c>
      <c r="N68" s="74" t="n">
        <v>38.4995</v>
      </c>
      <c r="O68" s="74" t="n">
        <v>39.6845</v>
      </c>
      <c r="P68" s="74" t="n">
        <v>1114.739</v>
      </c>
      <c r="Q68" s="74" t="n">
        <v>2.53</v>
      </c>
      <c r="R68" s="56" t="n">
        <f aca="false">P68/3600</f>
        <v>0.309649722222222</v>
      </c>
      <c r="S68" s="53"/>
      <c r="T68" s="58"/>
      <c r="U68" s="39"/>
      <c r="V68" s="39"/>
      <c r="W68" s="58"/>
      <c r="X68" s="39"/>
      <c r="Y68" s="59"/>
    </row>
    <row r="69" customFormat="false" ht="11.5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/>
      <c r="I69" s="74"/>
      <c r="J69" s="56" t="n">
        <f aca="false">H69/3600</f>
        <v>0</v>
      </c>
      <c r="L69" s="73" t="n">
        <v>289.7312</v>
      </c>
      <c r="M69" s="74" t="n">
        <v>32.1084</v>
      </c>
      <c r="N69" s="74" t="n">
        <v>36.5484</v>
      </c>
      <c r="O69" s="74" t="n">
        <v>37.7282</v>
      </c>
      <c r="P69" s="74" t="n">
        <v>1017.301</v>
      </c>
      <c r="Q69" s="74" t="n">
        <v>2.315</v>
      </c>
      <c r="R69" s="56" t="n">
        <f aca="false">P69/3600</f>
        <v>0.2825836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/>
      <c r="I70" s="76"/>
      <c r="J70" s="62" t="n">
        <f aca="false">H70/3600</f>
        <v>0</v>
      </c>
      <c r="L70" s="75" t="n">
        <v>142.5032</v>
      </c>
      <c r="M70" s="76" t="n">
        <v>29.4023</v>
      </c>
      <c r="N70" s="76" t="n">
        <v>35.1711</v>
      </c>
      <c r="O70" s="76" t="n">
        <v>36.2817</v>
      </c>
      <c r="P70" s="76" t="n">
        <v>946.796</v>
      </c>
      <c r="Q70" s="76" t="n">
        <v>1.772</v>
      </c>
      <c r="R70" s="62" t="n">
        <f aca="false">P70/3600</f>
        <v>0.262998888888889</v>
      </c>
      <c r="S70" s="53"/>
      <c r="T70" s="64"/>
      <c r="U70" s="65"/>
      <c r="V70" s="65"/>
      <c r="W70" s="64"/>
      <c r="X70" s="65"/>
      <c r="Y70" s="66"/>
    </row>
    <row r="71" customFormat="false" ht="11.5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.5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.5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.5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.5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.5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.5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.5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.5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.5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5.6741204882071</v>
      </c>
      <c r="R106" s="80" t="n">
        <f aca="false">GEOMEAN(R3:R98)</f>
        <v>0</v>
      </c>
    </row>
    <row r="107" customFormat="false" ht="11.5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1.5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448530277777778</v>
      </c>
      <c r="R108" s="80" t="n">
        <f aca="false">SUM(R3:R98)</f>
        <v>240.308538333333</v>
      </c>
    </row>
    <row r="111" customFormat="false" ht="12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n">
        <f aca="false">GEOMEAN(Q3:Q10,Q19:Q70)</f>
        <v>15.6741204882071</v>
      </c>
      <c r="R113" s="80" t="n">
        <f aca="false">GEOMEAN(R3:R10,R19:R70)</f>
        <v>2.23729439936177</v>
      </c>
    </row>
    <row r="114" customFormat="false" ht="11.5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b</cp:lastModifiedBy>
  <dcterms:modified xsi:type="dcterms:W3CDTF">2012-02-05T18:02:08Z</dcterms:modified>
  <cp:revision>0</cp:revision>
  <dc:subject/>
  <dc:title/>
</cp:coreProperties>
</file>