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Summary" sheetId="1" state="visible" r:id="rId2"/>
    <sheet name="subtest2.0 (anchor)" sheetId="2" state="visible" r:id="rId3"/>
    <sheet name="subtest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8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Average(anchor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(Subtest2.1, option1 lossless)</t>
  </si>
  <si>
    <t xml:space="preserve">Average(for all QMs)</t>
  </si>
  <si>
    <t xml:space="preserve">Average(symmetry QMs)</t>
  </si>
  <si>
    <t xml:space="preserve">Average(asymmetry QMs)</t>
  </si>
  <si>
    <t xml:space="preserve">compression ratio(anc/pro)</t>
  </si>
  <si>
    <t xml:space="preserve">(Subtest2.1, option1)</t>
  </si>
  <si>
    <t xml:space="preserve">Average(for symmetry QMs)</t>
  </si>
  <si>
    <t xml:space="preserve">(Subtest2.1, option2b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(Subtest2.1, lossles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13" min="2" style="0" width="12.7"/>
    <col collapsed="false" customWidth="true" hidden="false" outlineLevel="0" max="14" min="14" style="1" width="12.7"/>
    <col collapsed="false" customWidth="true" hidden="false" outlineLevel="0" max="15" min="15" style="0" width="22.99"/>
    <col collapsed="false" customWidth="true" hidden="false" outlineLevel="0" max="16" min="16" style="0" width="12.99"/>
    <col collapsed="false" customWidth="true" hidden="false" outlineLevel="0" max="18" min="18" style="0" width="22.14"/>
    <col collapsed="false" customWidth="true" hidden="false" outlineLevel="0" max="19" min="19" style="0" width="20.85"/>
    <col collapsed="false" customWidth="true" hidden="false" outlineLevel="0" max="21" min="21" style="0" width="20.28"/>
    <col collapsed="false" customWidth="true" hidden="false" outlineLevel="0" max="22" min="22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6"/>
      <c r="O1" s="7" t="s">
        <v>13</v>
      </c>
      <c r="P1" s="8" t="s">
        <v>14</v>
      </c>
      <c r="Q1" s="9"/>
      <c r="R1" s="7" t="s">
        <v>13</v>
      </c>
      <c r="S1" s="8" t="s">
        <v>14</v>
      </c>
      <c r="T1" s="9"/>
      <c r="U1" s="7" t="s">
        <v>13</v>
      </c>
      <c r="V1" s="8" t="s">
        <v>14</v>
      </c>
    </row>
    <row r="2" customFormat="false" ht="13.5" hidden="false" customHeight="false" outlineLevel="0" collapsed="false">
      <c r="A2" s="2" t="s">
        <v>15</v>
      </c>
      <c r="B2" s="3" t="n">
        <v>8779</v>
      </c>
      <c r="C2" s="4" t="n">
        <v>5037</v>
      </c>
      <c r="D2" s="4" t="n">
        <v>12157</v>
      </c>
      <c r="E2" s="4" t="n">
        <v>15677</v>
      </c>
      <c r="F2" s="4" t="n">
        <v>8739</v>
      </c>
      <c r="G2" s="4" t="n">
        <v>10863</v>
      </c>
      <c r="H2" s="4" t="n">
        <v>9443</v>
      </c>
      <c r="I2" s="4" t="n">
        <v>5053</v>
      </c>
      <c r="J2" s="4" t="n">
        <v>12707</v>
      </c>
      <c r="K2" s="4" t="n">
        <v>24825</v>
      </c>
      <c r="L2" s="4" t="n">
        <v>9357</v>
      </c>
      <c r="M2" s="5" t="n">
        <v>11259</v>
      </c>
      <c r="N2" s="6"/>
      <c r="O2" s="2" t="s">
        <v>15</v>
      </c>
      <c r="P2" s="10" t="n">
        <f aca="false">AVERAGE(B2:M2)</f>
        <v>11158</v>
      </c>
      <c r="Q2" s="9"/>
      <c r="R2" s="2" t="s">
        <v>15</v>
      </c>
      <c r="S2" s="10" t="n">
        <f aca="false">AVERAGE(E2:P2)</f>
        <v>11908.1</v>
      </c>
      <c r="T2" s="9"/>
      <c r="U2" s="2" t="s">
        <v>15</v>
      </c>
      <c r="V2" s="10" t="n">
        <f aca="false">AVERAGE(H2:S2)</f>
        <v>11963.7625</v>
      </c>
    </row>
    <row r="3" customFormat="false" ht="12.75" hidden="false" customHeight="false" outlineLevel="0" collapsed="false">
      <c r="A3" s="11" t="s">
        <v>16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4" t="n">
        <v>0</v>
      </c>
      <c r="N3" s="6"/>
      <c r="O3" s="11" t="s">
        <v>16</v>
      </c>
      <c r="P3" s="10" t="n">
        <f aca="false">AVERAGE(B3:M3)</f>
        <v>0</v>
      </c>
      <c r="Q3" s="9"/>
      <c r="R3" s="11" t="s">
        <v>16</v>
      </c>
      <c r="S3" s="10" t="n">
        <f aca="false">AVERAGE(E3:P3)</f>
        <v>0</v>
      </c>
      <c r="T3" s="9"/>
      <c r="U3" s="11" t="s">
        <v>16</v>
      </c>
      <c r="V3" s="10" t="n">
        <f aca="false">AVERAGE(H3:S3)</f>
        <v>0</v>
      </c>
    </row>
    <row r="4" customFormat="false" ht="13.5" hidden="false" customHeight="false" outlineLevel="0" collapsed="false">
      <c r="A4" s="15" t="s">
        <v>17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8" t="n">
        <v>0</v>
      </c>
      <c r="N4" s="19"/>
      <c r="O4" s="15" t="s">
        <v>17</v>
      </c>
      <c r="P4" s="10" t="n">
        <f aca="false">AVERAGE(B4:M4)</f>
        <v>0</v>
      </c>
      <c r="Q4" s="9"/>
      <c r="R4" s="15" t="s">
        <v>17</v>
      </c>
      <c r="S4" s="10" t="n">
        <f aca="false">AVERAGE(E4:P4)</f>
        <v>0</v>
      </c>
      <c r="T4" s="9"/>
      <c r="U4" s="15" t="s">
        <v>17</v>
      </c>
      <c r="V4" s="10" t="n">
        <f aca="false">AVERAGE(H4:S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/>
      <c r="P5" s="10"/>
      <c r="Q5" s="9"/>
      <c r="R5" s="21"/>
      <c r="S5" s="10"/>
      <c r="T5" s="9"/>
      <c r="U5" s="21"/>
      <c r="V5" s="10"/>
    </row>
    <row r="6" customFormat="false" ht="13.5" hidden="false" customHeight="false" outlineLevel="0" collapsed="false">
      <c r="A6" s="2" t="s">
        <v>18</v>
      </c>
      <c r="B6" s="3" t="s">
        <v>1</v>
      </c>
      <c r="C6" s="4" t="s">
        <v>2</v>
      </c>
      <c r="D6" s="3" t="s">
        <v>3</v>
      </c>
      <c r="E6" s="4" t="s">
        <v>4</v>
      </c>
      <c r="F6" s="3" t="s">
        <v>5</v>
      </c>
      <c r="G6" s="4" t="s">
        <v>6</v>
      </c>
      <c r="H6" s="3" t="s">
        <v>7</v>
      </c>
      <c r="I6" s="4" t="s">
        <v>8</v>
      </c>
      <c r="J6" s="3" t="s">
        <v>9</v>
      </c>
      <c r="K6" s="4" t="s">
        <v>10</v>
      </c>
      <c r="L6" s="3" t="s">
        <v>11</v>
      </c>
      <c r="M6" s="5" t="s">
        <v>12</v>
      </c>
      <c r="N6" s="6"/>
      <c r="O6" s="7" t="s">
        <v>19</v>
      </c>
      <c r="P6" s="10"/>
      <c r="Q6" s="9"/>
      <c r="R6" s="7" t="s">
        <v>20</v>
      </c>
      <c r="S6" s="10"/>
      <c r="T6" s="9"/>
      <c r="U6" s="7" t="s">
        <v>21</v>
      </c>
      <c r="V6" s="10"/>
    </row>
    <row r="7" customFormat="false" ht="13.5" hidden="false" customHeight="false" outlineLevel="0" collapsed="false">
      <c r="A7" s="2" t="s">
        <v>15</v>
      </c>
      <c r="B7" s="3" t="n">
        <v>4824</v>
      </c>
      <c r="C7" s="4" t="n">
        <v>2772</v>
      </c>
      <c r="D7" s="4" t="n">
        <v>6650</v>
      </c>
      <c r="E7" s="4" t="n">
        <v>8578</v>
      </c>
      <c r="F7" s="4" t="n">
        <v>4794</v>
      </c>
      <c r="G7" s="4" t="n">
        <v>5902</v>
      </c>
      <c r="H7" s="4" t="n">
        <v>9390</v>
      </c>
      <c r="I7" s="4" t="n">
        <v>5090</v>
      </c>
      <c r="J7" s="4" t="n">
        <v>12532</v>
      </c>
      <c r="K7" s="4" t="n">
        <v>24846</v>
      </c>
      <c r="L7" s="4" t="n">
        <v>9052</v>
      </c>
      <c r="M7" s="5" t="n">
        <v>11102</v>
      </c>
      <c r="N7" s="6"/>
      <c r="O7" s="2" t="s">
        <v>15</v>
      </c>
      <c r="P7" s="10" t="n">
        <f aca="false">AVERAGE(B7:M7)</f>
        <v>8794.33333333333</v>
      </c>
      <c r="Q7" s="9"/>
      <c r="R7" s="2" t="s">
        <v>15</v>
      </c>
      <c r="S7" s="10" t="n">
        <f aca="false">AVERAGE(B7:G7)</f>
        <v>5586.66666666667</v>
      </c>
      <c r="T7" s="9"/>
      <c r="U7" s="2" t="s">
        <v>15</v>
      </c>
      <c r="V7" s="10" t="n">
        <f aca="false">AVERAGE(H7:M7)</f>
        <v>12002</v>
      </c>
    </row>
    <row r="8" customFormat="false" ht="12.75" hidden="false" customHeight="false" outlineLevel="0" collapsed="false">
      <c r="A8" s="11" t="s">
        <v>16</v>
      </c>
      <c r="B8" s="12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 t="n">
        <v>0</v>
      </c>
      <c r="N8" s="6"/>
      <c r="O8" s="11" t="s">
        <v>16</v>
      </c>
      <c r="P8" s="10" t="n">
        <f aca="false">AVERAGE(B8:M8)</f>
        <v>0</v>
      </c>
      <c r="Q8" s="9"/>
      <c r="R8" s="11" t="s">
        <v>16</v>
      </c>
      <c r="S8" s="10" t="n">
        <f aca="false">AVERAGE(B8:G8)</f>
        <v>0</v>
      </c>
      <c r="T8" s="9"/>
      <c r="U8" s="11" t="s">
        <v>16</v>
      </c>
      <c r="V8" s="10" t="n">
        <f aca="false">AVERAGE(H8:M8)</f>
        <v>0</v>
      </c>
    </row>
    <row r="9" customFormat="false" ht="13.5" hidden="false" customHeight="false" outlineLevel="0" collapsed="false">
      <c r="A9" s="15" t="s">
        <v>17</v>
      </c>
      <c r="B9" s="16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8" t="n">
        <v>0</v>
      </c>
      <c r="N9" s="19"/>
      <c r="O9" s="15" t="s">
        <v>17</v>
      </c>
      <c r="P9" s="10" t="n">
        <f aca="false">AVERAGE(B9:M9)</f>
        <v>0</v>
      </c>
      <c r="Q9" s="9"/>
      <c r="R9" s="15" t="s">
        <v>17</v>
      </c>
      <c r="S9" s="10" t="n">
        <f aca="false">AVERAGE(B9:G9)</f>
        <v>0</v>
      </c>
      <c r="T9" s="9"/>
      <c r="U9" s="15" t="s">
        <v>17</v>
      </c>
      <c r="V9" s="10" t="n">
        <f aca="false">AVERAGE(H9:M9)</f>
        <v>0</v>
      </c>
    </row>
    <row r="10" customFormat="false" ht="13.5" hidden="false" customHeight="false" outlineLevel="0" collapsed="false">
      <c r="A10" s="15" t="s">
        <v>22</v>
      </c>
      <c r="B10" s="16" t="n">
        <f aca="false">B2/B7</f>
        <v>1.81985903814262</v>
      </c>
      <c r="C10" s="16" t="n">
        <f aca="false">C2/C7</f>
        <v>1.81709956709957</v>
      </c>
      <c r="D10" s="16" t="n">
        <f aca="false">D2/D7</f>
        <v>1.82812030075188</v>
      </c>
      <c r="E10" s="16" t="n">
        <f aca="false">E2/E7</f>
        <v>1.82758218698997</v>
      </c>
      <c r="F10" s="16" t="n">
        <f aca="false">F2/F7</f>
        <v>1.82290362953692</v>
      </c>
      <c r="G10" s="16" t="n">
        <f aca="false">G2/G7</f>
        <v>1.84056252117926</v>
      </c>
      <c r="H10" s="16" t="n">
        <f aca="false">H2/H7</f>
        <v>1.00564430244941</v>
      </c>
      <c r="I10" s="16" t="n">
        <f aca="false">I2/I7</f>
        <v>0.992730844793713</v>
      </c>
      <c r="J10" s="16" t="n">
        <f aca="false">J2/J7</f>
        <v>1.01396425151612</v>
      </c>
      <c r="K10" s="16" t="n">
        <f aca="false">K2/K7</f>
        <v>0.999154793528133</v>
      </c>
      <c r="L10" s="16" t="n">
        <f aca="false">L2/L7</f>
        <v>1.03369421122404</v>
      </c>
      <c r="M10" s="16" t="n">
        <f aca="false">M2/M7</f>
        <v>1.01414159610881</v>
      </c>
      <c r="N10" s="20"/>
      <c r="O10" s="15" t="s">
        <v>22</v>
      </c>
      <c r="P10" s="10" t="n">
        <f aca="false">AVERAGE(B10:M10)</f>
        <v>1.4179547702767</v>
      </c>
      <c r="Q10" s="9"/>
      <c r="R10" s="15" t="s">
        <v>22</v>
      </c>
      <c r="S10" s="10" t="n">
        <f aca="false">AVERAGE(B10:G10)</f>
        <v>1.82602120728337</v>
      </c>
      <c r="T10" s="9"/>
      <c r="U10" s="15" t="s">
        <v>22</v>
      </c>
      <c r="V10" s="10" t="n">
        <f aca="false">AVERAGE(H10:M10)</f>
        <v>1.00988833327004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10"/>
      <c r="Q11" s="9"/>
      <c r="R11" s="21"/>
      <c r="S11" s="10"/>
      <c r="T11" s="9"/>
      <c r="U11" s="21"/>
      <c r="V11" s="10"/>
    </row>
    <row r="12" customFormat="false" ht="13.5" hidden="false" customHeight="false" outlineLevel="0" collapsed="false">
      <c r="O12" s="7"/>
      <c r="P12" s="10"/>
      <c r="Q12" s="9"/>
      <c r="R12" s="7"/>
      <c r="S12" s="10"/>
      <c r="T12" s="9"/>
      <c r="U12" s="7"/>
      <c r="V12" s="10"/>
    </row>
    <row r="13" customFormat="false" ht="13.5" hidden="false" customHeight="false" outlineLevel="0" collapsed="false">
      <c r="A13" s="2" t="s">
        <v>23</v>
      </c>
      <c r="B13" s="3" t="s">
        <v>1</v>
      </c>
      <c r="C13" s="4" t="s">
        <v>2</v>
      </c>
      <c r="D13" s="3" t="s">
        <v>3</v>
      </c>
      <c r="E13" s="4" t="s">
        <v>4</v>
      </c>
      <c r="F13" s="3" t="s">
        <v>5</v>
      </c>
      <c r="G13" s="4" t="s">
        <v>6</v>
      </c>
      <c r="H13" s="3" t="s">
        <v>7</v>
      </c>
      <c r="I13" s="4" t="s">
        <v>8</v>
      </c>
      <c r="J13" s="3" t="s">
        <v>9</v>
      </c>
      <c r="K13" s="4" t="s">
        <v>10</v>
      </c>
      <c r="L13" s="3" t="s">
        <v>11</v>
      </c>
      <c r="M13" s="5" t="s">
        <v>12</v>
      </c>
      <c r="N13" s="6"/>
      <c r="O13" s="7" t="s">
        <v>19</v>
      </c>
      <c r="P13" s="10"/>
      <c r="Q13" s="9"/>
      <c r="R13" s="7" t="s">
        <v>24</v>
      </c>
      <c r="S13" s="10"/>
      <c r="T13" s="9"/>
      <c r="U13" s="7" t="s">
        <v>21</v>
      </c>
      <c r="V13" s="10"/>
    </row>
    <row r="14" customFormat="false" ht="13.5" hidden="false" customHeight="false" outlineLevel="0" collapsed="false">
      <c r="A14" s="2" t="s">
        <v>15</v>
      </c>
      <c r="B14" s="3" t="n">
        <v>548</v>
      </c>
      <c r="C14" s="4" t="n">
        <v>372</v>
      </c>
      <c r="D14" s="4" t="n">
        <v>686</v>
      </c>
      <c r="E14" s="4" t="n">
        <v>668</v>
      </c>
      <c r="F14" s="4" t="n">
        <v>412</v>
      </c>
      <c r="G14" s="4" t="n">
        <v>568</v>
      </c>
      <c r="H14" s="4" t="n">
        <v>898</v>
      </c>
      <c r="I14" s="4" t="n">
        <v>612</v>
      </c>
      <c r="J14" s="4" t="n">
        <v>1096</v>
      </c>
      <c r="K14" s="4" t="n">
        <v>1470</v>
      </c>
      <c r="L14" s="4" t="n">
        <v>652</v>
      </c>
      <c r="M14" s="5" t="n">
        <v>922</v>
      </c>
      <c r="N14" s="6"/>
      <c r="O14" s="2" t="s">
        <v>15</v>
      </c>
      <c r="P14" s="10" t="n">
        <f aca="false">AVERAGE(B14:M14)</f>
        <v>742</v>
      </c>
      <c r="Q14" s="9"/>
      <c r="R14" s="2" t="s">
        <v>15</v>
      </c>
      <c r="S14" s="10" t="n">
        <f aca="false">AVERAGE(B14:G14)</f>
        <v>542.333333333333</v>
      </c>
      <c r="T14" s="9"/>
      <c r="U14" s="2" t="s">
        <v>15</v>
      </c>
      <c r="V14" s="10" t="n">
        <f aca="false">AVERAGE(H14:M14)</f>
        <v>941.666666666667</v>
      </c>
    </row>
    <row r="15" customFormat="false" ht="12.75" hidden="false" customHeight="false" outlineLevel="0" collapsed="false">
      <c r="A15" s="11" t="s">
        <v>16</v>
      </c>
      <c r="B15" s="12" t="n">
        <v>30</v>
      </c>
      <c r="C15" s="13" t="n">
        <v>30</v>
      </c>
      <c r="D15" s="13" t="n">
        <v>85</v>
      </c>
      <c r="E15" s="13" t="n">
        <v>47</v>
      </c>
      <c r="F15" s="13" t="n">
        <v>62</v>
      </c>
      <c r="G15" s="13" t="n">
        <v>96</v>
      </c>
      <c r="H15" s="13" t="n">
        <v>28</v>
      </c>
      <c r="I15" s="13" t="n">
        <v>21</v>
      </c>
      <c r="J15" s="13" t="n">
        <v>103</v>
      </c>
      <c r="K15" s="13" t="n">
        <v>129</v>
      </c>
      <c r="L15" s="13" t="n">
        <v>55</v>
      </c>
      <c r="M15" s="14" t="n">
        <v>143</v>
      </c>
      <c r="N15" s="6"/>
      <c r="O15" s="11" t="s">
        <v>16</v>
      </c>
      <c r="P15" s="10" t="n">
        <f aca="false">AVERAGE(B15:M15)</f>
        <v>69.0833333333333</v>
      </c>
      <c r="Q15" s="9"/>
      <c r="R15" s="11" t="s">
        <v>16</v>
      </c>
      <c r="S15" s="10" t="n">
        <f aca="false">AVERAGE(B15:G15)</f>
        <v>58.3333333333333</v>
      </c>
      <c r="T15" s="9"/>
      <c r="U15" s="11" t="s">
        <v>16</v>
      </c>
      <c r="V15" s="10" t="n">
        <f aca="false">AVERAGE(H15:M15)</f>
        <v>79.8333333333333</v>
      </c>
    </row>
    <row r="16" customFormat="false" ht="13.5" hidden="false" customHeight="false" outlineLevel="0" collapsed="false">
      <c r="A16" s="15" t="s">
        <v>17</v>
      </c>
      <c r="B16" s="16" t="n">
        <v>4.113681</v>
      </c>
      <c r="C16" s="17" t="n">
        <v>5.227116</v>
      </c>
      <c r="D16" s="17" t="n">
        <v>18.227116</v>
      </c>
      <c r="E16" s="17" t="n">
        <v>6.318159</v>
      </c>
      <c r="F16" s="17" t="n">
        <v>17.347195</v>
      </c>
      <c r="G16" s="17" t="n">
        <v>34.114911</v>
      </c>
      <c r="H16" s="17" t="n">
        <v>4.089567</v>
      </c>
      <c r="I16" s="17" t="n">
        <v>3.281496</v>
      </c>
      <c r="J16" s="17" t="n">
        <v>21.8125</v>
      </c>
      <c r="K16" s="17" t="n">
        <v>18.011073</v>
      </c>
      <c r="L16" s="17" t="n">
        <v>15.51747</v>
      </c>
      <c r="M16" s="18" t="n">
        <v>31.483022</v>
      </c>
      <c r="N16" s="19"/>
      <c r="O16" s="15" t="s">
        <v>17</v>
      </c>
      <c r="P16" s="10" t="n">
        <f aca="false">AVERAGE(B16:M16)</f>
        <v>14.9619421666667</v>
      </c>
      <c r="Q16" s="9"/>
      <c r="R16" s="15" t="s">
        <v>17</v>
      </c>
      <c r="S16" s="10" t="n">
        <f aca="false">AVERAGE(B16:G16)</f>
        <v>14.2246963333333</v>
      </c>
      <c r="T16" s="9"/>
      <c r="U16" s="15" t="s">
        <v>17</v>
      </c>
      <c r="V16" s="10" t="n">
        <f aca="false">AVERAGE(H16:M16)</f>
        <v>15.699188</v>
      </c>
    </row>
    <row r="17" customFormat="false" ht="13.5" hidden="false" customHeight="false" outlineLevel="0" collapsed="false">
      <c r="A17" s="15" t="s">
        <v>22</v>
      </c>
      <c r="B17" s="16" t="n">
        <f aca="false">B2/B14</f>
        <v>16.0200729927007</v>
      </c>
      <c r="C17" s="16" t="n">
        <f aca="false">C2/C14</f>
        <v>13.5403225806452</v>
      </c>
      <c r="D17" s="16" t="n">
        <f aca="false">D2/D14</f>
        <v>17.7215743440233</v>
      </c>
      <c r="E17" s="16" t="n">
        <f aca="false">E2/E14</f>
        <v>23.4685628742515</v>
      </c>
      <c r="F17" s="16" t="n">
        <f aca="false">F2/F14</f>
        <v>21.2111650485437</v>
      </c>
      <c r="G17" s="16" t="n">
        <f aca="false">G2/G14</f>
        <v>19.125</v>
      </c>
      <c r="H17" s="16" t="n">
        <f aca="false">H2/H14</f>
        <v>10.5155902004454</v>
      </c>
      <c r="I17" s="16" t="n">
        <f aca="false">I2/I14</f>
        <v>8.25653594771242</v>
      </c>
      <c r="J17" s="16" t="n">
        <f aca="false">J2/J14</f>
        <v>11.5939781021898</v>
      </c>
      <c r="K17" s="16" t="n">
        <f aca="false">K2/K14</f>
        <v>16.8877551020408</v>
      </c>
      <c r="L17" s="16" t="n">
        <f aca="false">L2/L14</f>
        <v>14.351226993865</v>
      </c>
      <c r="M17" s="16" t="n">
        <f aca="false">M2/M14</f>
        <v>12.2114967462039</v>
      </c>
      <c r="N17" s="20"/>
      <c r="O17" s="15" t="s">
        <v>22</v>
      </c>
      <c r="P17" s="10" t="n">
        <f aca="false">AVERAGE(B17:M17)</f>
        <v>15.4086067443851</v>
      </c>
      <c r="Q17" s="9"/>
      <c r="R17" s="15" t="s">
        <v>22</v>
      </c>
      <c r="S17" s="10" t="n">
        <f aca="false">AVERAGE(B17:G17)</f>
        <v>18.5144496400274</v>
      </c>
      <c r="T17" s="9"/>
      <c r="U17" s="15" t="s">
        <v>22</v>
      </c>
      <c r="V17" s="10" t="n">
        <f aca="false">AVERAGE(H17:M17)</f>
        <v>12.3027638487429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10"/>
      <c r="Q18" s="9"/>
      <c r="R18" s="21"/>
      <c r="S18" s="10"/>
      <c r="T18" s="9"/>
      <c r="U18" s="21"/>
      <c r="V18" s="10"/>
    </row>
    <row r="19" customFormat="false" ht="13.5" hidden="false" customHeight="false" outlineLevel="0" collapsed="false">
      <c r="O19" s="7"/>
      <c r="P19" s="10"/>
      <c r="Q19" s="9"/>
      <c r="R19" s="7"/>
      <c r="S19" s="10"/>
      <c r="T19" s="9"/>
      <c r="U19" s="7"/>
      <c r="V19" s="10"/>
    </row>
    <row r="20" customFormat="false" ht="13.5" hidden="false" customHeight="false" outlineLevel="0" collapsed="false">
      <c r="A20" s="2" t="s">
        <v>25</v>
      </c>
      <c r="B20" s="3" t="s">
        <v>1</v>
      </c>
      <c r="C20" s="4" t="s">
        <v>2</v>
      </c>
      <c r="D20" s="3" t="s">
        <v>3</v>
      </c>
      <c r="E20" s="4" t="s">
        <v>4</v>
      </c>
      <c r="F20" s="3" t="s">
        <v>5</v>
      </c>
      <c r="G20" s="4" t="s">
        <v>6</v>
      </c>
      <c r="H20" s="3" t="s">
        <v>7</v>
      </c>
      <c r="I20" s="4" t="s">
        <v>8</v>
      </c>
      <c r="J20" s="3" t="s">
        <v>9</v>
      </c>
      <c r="K20" s="4" t="s">
        <v>10</v>
      </c>
      <c r="L20" s="3" t="s">
        <v>11</v>
      </c>
      <c r="M20" s="5" t="s">
        <v>12</v>
      </c>
      <c r="N20" s="6"/>
      <c r="O20" s="7" t="s">
        <v>19</v>
      </c>
      <c r="P20" s="10"/>
      <c r="Q20" s="9"/>
      <c r="R20" s="7" t="s">
        <v>20</v>
      </c>
      <c r="S20" s="10"/>
      <c r="T20" s="9"/>
      <c r="U20" s="7" t="s">
        <v>21</v>
      </c>
      <c r="V20" s="10"/>
    </row>
    <row r="21" customFormat="false" ht="13.5" hidden="false" customHeight="false" outlineLevel="0" collapsed="false">
      <c r="A21" s="2" t="s">
        <v>15</v>
      </c>
      <c r="B21" s="3" t="n">
        <v>1312</v>
      </c>
      <c r="C21" s="4" t="n">
        <v>850</v>
      </c>
      <c r="D21" s="4" t="n">
        <v>1712</v>
      </c>
      <c r="E21" s="4" t="n">
        <v>1704</v>
      </c>
      <c r="F21" s="4" t="n">
        <v>1288</v>
      </c>
      <c r="G21" s="4" t="n">
        <v>1390</v>
      </c>
      <c r="H21" s="4" t="n">
        <v>1788</v>
      </c>
      <c r="I21" s="4" t="n">
        <v>1278</v>
      </c>
      <c r="J21" s="4" t="n">
        <v>2578</v>
      </c>
      <c r="K21" s="4" t="n">
        <v>3896</v>
      </c>
      <c r="L21" s="4" t="n">
        <v>1936</v>
      </c>
      <c r="M21" s="5" t="n">
        <v>2240</v>
      </c>
      <c r="N21" s="6"/>
      <c r="O21" s="2" t="s">
        <v>15</v>
      </c>
      <c r="P21" s="10" t="n">
        <f aca="false">AVERAGE(B21:M21)</f>
        <v>1831</v>
      </c>
      <c r="Q21" s="9"/>
      <c r="R21" s="2" t="s">
        <v>15</v>
      </c>
      <c r="S21" s="10" t="n">
        <f aca="false">AVERAGE(B21:G21)</f>
        <v>1376</v>
      </c>
      <c r="T21" s="9"/>
      <c r="U21" s="2" t="s">
        <v>15</v>
      </c>
      <c r="V21" s="10" t="n">
        <f aca="false">AVERAGE(H21:M21)</f>
        <v>2286</v>
      </c>
    </row>
    <row r="22" customFormat="false" ht="12.75" hidden="false" customHeight="false" outlineLevel="0" collapsed="false">
      <c r="A22" s="11" t="s">
        <v>16</v>
      </c>
      <c r="B22" s="12" t="n">
        <v>39</v>
      </c>
      <c r="C22" s="13" t="n">
        <v>16</v>
      </c>
      <c r="D22" s="13" t="n">
        <v>94</v>
      </c>
      <c r="E22" s="13" t="n">
        <v>40</v>
      </c>
      <c r="F22" s="13" t="n">
        <v>39</v>
      </c>
      <c r="G22" s="13" t="n">
        <v>94</v>
      </c>
      <c r="H22" s="13" t="n">
        <v>43</v>
      </c>
      <c r="I22" s="13" t="n">
        <v>8</v>
      </c>
      <c r="J22" s="13" t="n">
        <v>48</v>
      </c>
      <c r="K22" s="13" t="n">
        <v>115</v>
      </c>
      <c r="L22" s="13" t="n">
        <v>20</v>
      </c>
      <c r="M22" s="14" t="n">
        <v>48</v>
      </c>
      <c r="N22" s="6"/>
      <c r="O22" s="11" t="s">
        <v>16</v>
      </c>
      <c r="P22" s="10" t="n">
        <f aca="false">AVERAGE(B22:M22)</f>
        <v>50.3333333333333</v>
      </c>
      <c r="Q22" s="9"/>
      <c r="R22" s="11" t="s">
        <v>16</v>
      </c>
      <c r="S22" s="10" t="n">
        <f aca="false">AVERAGE(B22:G22)</f>
        <v>53.6666666666667</v>
      </c>
      <c r="T22" s="9"/>
      <c r="U22" s="11" t="s">
        <v>16</v>
      </c>
      <c r="V22" s="10" t="n">
        <f aca="false">AVERAGE(H22:M22)</f>
        <v>47</v>
      </c>
    </row>
    <row r="23" customFormat="false" ht="13.5" hidden="false" customHeight="false" outlineLevel="0" collapsed="false">
      <c r="A23" s="15" t="s">
        <v>17</v>
      </c>
      <c r="B23" s="16" t="n">
        <v>2.390748</v>
      </c>
      <c r="C23" s="17" t="n">
        <v>0.668061</v>
      </c>
      <c r="D23" s="17" t="n">
        <v>5.299459</v>
      </c>
      <c r="E23" s="17" t="n">
        <v>4.937746</v>
      </c>
      <c r="F23" s="17" t="n">
        <v>2.623278</v>
      </c>
      <c r="G23" s="17" t="n">
        <v>4.483022</v>
      </c>
      <c r="H23" s="17" t="n">
        <v>2.547982</v>
      </c>
      <c r="I23" s="17" t="n">
        <v>0.636811</v>
      </c>
      <c r="J23" s="17" t="n">
        <v>5.815453</v>
      </c>
      <c r="K23" s="17" t="n">
        <v>14.792077</v>
      </c>
      <c r="L23" s="17" t="n">
        <v>2.763041</v>
      </c>
      <c r="M23" s="18" t="n">
        <v>4.990896</v>
      </c>
      <c r="N23" s="19"/>
      <c r="O23" s="15" t="s">
        <v>17</v>
      </c>
      <c r="P23" s="10" t="n">
        <f aca="false">AVERAGE(B23:M23)</f>
        <v>4.32904783333333</v>
      </c>
      <c r="Q23" s="9"/>
      <c r="R23" s="15" t="s">
        <v>17</v>
      </c>
      <c r="S23" s="10" t="n">
        <f aca="false">AVERAGE(B23:G23)</f>
        <v>3.40038566666667</v>
      </c>
      <c r="T23" s="9"/>
      <c r="U23" s="15" t="s">
        <v>17</v>
      </c>
      <c r="V23" s="10" t="n">
        <f aca="false">AVERAGE(H23:M23)</f>
        <v>5.25771</v>
      </c>
    </row>
    <row r="24" customFormat="false" ht="13.5" hidden="false" customHeight="false" outlineLevel="0" collapsed="false">
      <c r="A24" s="15" t="s">
        <v>22</v>
      </c>
      <c r="B24" s="16" t="n">
        <f aca="false">B2/B21</f>
        <v>6.69131097560976</v>
      </c>
      <c r="C24" s="16" t="n">
        <f aca="false">C2/C21</f>
        <v>5.92588235294118</v>
      </c>
      <c r="D24" s="16" t="n">
        <f aca="false">D2/D21</f>
        <v>7.10105140186916</v>
      </c>
      <c r="E24" s="16" t="n">
        <f aca="false">E2/E21</f>
        <v>9.20011737089202</v>
      </c>
      <c r="F24" s="16" t="n">
        <f aca="false">F2/F21</f>
        <v>6.78493788819876</v>
      </c>
      <c r="G24" s="16" t="n">
        <f aca="false">G2/G21</f>
        <v>7.81510791366907</v>
      </c>
      <c r="H24" s="16" t="n">
        <f aca="false">H2/H21</f>
        <v>5.28131991051454</v>
      </c>
      <c r="I24" s="16" t="n">
        <f aca="false">I2/I21</f>
        <v>3.95383411580595</v>
      </c>
      <c r="J24" s="16" t="n">
        <f aca="false">J2/J21</f>
        <v>4.92901474010861</v>
      </c>
      <c r="K24" s="16" t="n">
        <f aca="false">K2/K21</f>
        <v>6.37191991786448</v>
      </c>
      <c r="L24" s="16" t="n">
        <f aca="false">L2/L21</f>
        <v>4.83316115702479</v>
      </c>
      <c r="M24" s="16" t="n">
        <f aca="false">M2/M21</f>
        <v>5.02633928571429</v>
      </c>
      <c r="N24" s="20"/>
      <c r="O24" s="15" t="s">
        <v>22</v>
      </c>
      <c r="P24" s="10" t="n">
        <f aca="false">AVERAGE(B24:M24)</f>
        <v>6.15949975251772</v>
      </c>
      <c r="Q24" s="9"/>
      <c r="R24" s="15" t="s">
        <v>22</v>
      </c>
      <c r="S24" s="10" t="n">
        <f aca="false">AVERAGE(B24:G24)</f>
        <v>7.25306798386332</v>
      </c>
      <c r="T24" s="9"/>
      <c r="U24" s="15" t="s">
        <v>22</v>
      </c>
      <c r="V24" s="10" t="n">
        <f aca="false">AVERAGE(H24:M24)</f>
        <v>5.06593152117211</v>
      </c>
    </row>
    <row r="34" customFormat="false" ht="12.75" hidden="false" customHeight="false" outlineLevel="0" collapsed="false">
      <c r="L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2" t="s">
        <v>12</v>
      </c>
    </row>
    <row r="2" customFormat="false" ht="12.75" hidden="false" customHeight="false" outlineLevel="0" collapsed="false">
      <c r="A2" s="11" t="s">
        <v>26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13" t="n">
        <v>1</v>
      </c>
      <c r="L2" s="13" t="n">
        <v>1</v>
      </c>
      <c r="M2" s="23" t="n">
        <v>1</v>
      </c>
    </row>
    <row r="3" customFormat="false" ht="12.75" hidden="false" customHeight="false" outlineLevel="0" collapsed="false">
      <c r="A3" s="24" t="s">
        <v>27</v>
      </c>
      <c r="B3" s="25" t="n">
        <v>79</v>
      </c>
      <c r="C3" s="26" t="n">
        <v>59</v>
      </c>
      <c r="D3" s="26" t="n">
        <v>97</v>
      </c>
      <c r="E3" s="26" t="n">
        <v>91</v>
      </c>
      <c r="F3" s="26" t="n">
        <v>79</v>
      </c>
      <c r="G3" s="26" t="n">
        <v>97</v>
      </c>
      <c r="H3" s="26" t="n">
        <v>89</v>
      </c>
      <c r="I3" s="26" t="n">
        <v>65</v>
      </c>
      <c r="J3" s="26" t="n">
        <v>101</v>
      </c>
      <c r="K3" s="26" t="n">
        <v>117</v>
      </c>
      <c r="L3" s="26" t="n">
        <v>89</v>
      </c>
      <c r="M3" s="27" t="n">
        <v>101</v>
      </c>
    </row>
    <row r="4" customFormat="false" ht="12.75" hidden="false" customHeight="false" outlineLevel="0" collapsed="false">
      <c r="A4" s="24" t="s">
        <v>28</v>
      </c>
      <c r="B4" s="25" t="n">
        <v>2</v>
      </c>
      <c r="C4" s="26" t="n">
        <v>2</v>
      </c>
      <c r="D4" s="26" t="n">
        <v>2</v>
      </c>
      <c r="E4" s="26" t="n">
        <v>2</v>
      </c>
      <c r="F4" s="26" t="n">
        <v>2</v>
      </c>
      <c r="G4" s="26" t="n">
        <v>2</v>
      </c>
      <c r="H4" s="26" t="n">
        <v>2</v>
      </c>
      <c r="I4" s="26" t="n">
        <v>2</v>
      </c>
      <c r="J4" s="26" t="n">
        <v>2</v>
      </c>
      <c r="K4" s="26" t="n">
        <v>2</v>
      </c>
      <c r="L4" s="26" t="n">
        <v>2</v>
      </c>
      <c r="M4" s="27" t="n">
        <v>2</v>
      </c>
    </row>
    <row r="5" customFormat="false" ht="12.75" hidden="false" customHeight="false" outlineLevel="0" collapsed="false">
      <c r="A5" s="24" t="s">
        <v>29</v>
      </c>
      <c r="B5" s="25" t="n">
        <v>2</v>
      </c>
      <c r="C5" s="26" t="n">
        <v>2</v>
      </c>
      <c r="D5" s="26" t="n">
        <v>2</v>
      </c>
      <c r="E5" s="26" t="n">
        <v>2</v>
      </c>
      <c r="F5" s="26" t="n">
        <v>2</v>
      </c>
      <c r="G5" s="26" t="n">
        <v>2</v>
      </c>
      <c r="H5" s="26" t="n">
        <v>2</v>
      </c>
      <c r="I5" s="26" t="n">
        <v>2</v>
      </c>
      <c r="J5" s="26" t="n">
        <v>2</v>
      </c>
      <c r="K5" s="26" t="n">
        <v>2</v>
      </c>
      <c r="L5" s="26" t="n">
        <v>2</v>
      </c>
      <c r="M5" s="27" t="n">
        <v>2</v>
      </c>
    </row>
    <row r="6" customFormat="false" ht="12.75" hidden="false" customHeight="false" outlineLevel="0" collapsed="false">
      <c r="A6" s="24" t="s">
        <v>30</v>
      </c>
      <c r="B6" s="25" t="n">
        <v>81</v>
      </c>
      <c r="C6" s="26" t="n">
        <v>45</v>
      </c>
      <c r="D6" s="26" t="n">
        <v>91</v>
      </c>
      <c r="E6" s="26" t="n">
        <v>89</v>
      </c>
      <c r="F6" s="26" t="n">
        <v>81</v>
      </c>
      <c r="G6" s="26" t="n">
        <v>91</v>
      </c>
      <c r="H6" s="26" t="n">
        <v>107</v>
      </c>
      <c r="I6" s="26" t="n">
        <v>55</v>
      </c>
      <c r="J6" s="26" t="n">
        <v>105</v>
      </c>
      <c r="K6" s="26" t="n">
        <v>135</v>
      </c>
      <c r="L6" s="26" t="n">
        <v>107</v>
      </c>
      <c r="M6" s="27" t="n">
        <v>105</v>
      </c>
    </row>
    <row r="7" customFormat="false" ht="12.75" hidden="false" customHeight="false" outlineLevel="0" collapsed="false">
      <c r="A7" s="24" t="s">
        <v>31</v>
      </c>
      <c r="B7" s="25" t="n">
        <v>2</v>
      </c>
      <c r="C7" s="26" t="n">
        <v>2</v>
      </c>
      <c r="D7" s="26" t="n">
        <v>2</v>
      </c>
      <c r="E7" s="26" t="n">
        <v>2</v>
      </c>
      <c r="F7" s="26" t="n">
        <v>2</v>
      </c>
      <c r="G7" s="26" t="n">
        <v>2</v>
      </c>
      <c r="H7" s="26" t="n">
        <v>2</v>
      </c>
      <c r="I7" s="26" t="n">
        <v>2</v>
      </c>
      <c r="J7" s="26" t="n">
        <v>2</v>
      </c>
      <c r="K7" s="26" t="n">
        <v>2</v>
      </c>
      <c r="L7" s="26" t="n">
        <v>2</v>
      </c>
      <c r="M7" s="27" t="n">
        <v>2</v>
      </c>
    </row>
    <row r="8" customFormat="false" ht="12.75" hidden="false" customHeight="false" outlineLevel="0" collapsed="false">
      <c r="A8" s="24" t="s">
        <v>32</v>
      </c>
      <c r="B8" s="25" t="n">
        <v>2</v>
      </c>
      <c r="C8" s="26" t="n">
        <v>2</v>
      </c>
      <c r="D8" s="26" t="n">
        <v>2</v>
      </c>
      <c r="E8" s="26" t="n">
        <v>2</v>
      </c>
      <c r="F8" s="26" t="n">
        <v>2</v>
      </c>
      <c r="G8" s="26" t="n">
        <v>2</v>
      </c>
      <c r="H8" s="26" t="n">
        <v>2</v>
      </c>
      <c r="I8" s="26" t="n">
        <v>2</v>
      </c>
      <c r="J8" s="26" t="n">
        <v>2</v>
      </c>
      <c r="K8" s="26" t="n">
        <v>2</v>
      </c>
      <c r="L8" s="26" t="n">
        <v>2</v>
      </c>
      <c r="M8" s="27" t="n">
        <v>2</v>
      </c>
    </row>
    <row r="9" customFormat="false" ht="12.75" hidden="false" customHeight="false" outlineLevel="0" collapsed="false">
      <c r="A9" s="24" t="s">
        <v>33</v>
      </c>
      <c r="B9" s="25" t="n">
        <v>335</v>
      </c>
      <c r="C9" s="26" t="n">
        <v>261</v>
      </c>
      <c r="D9" s="26" t="n">
        <v>427</v>
      </c>
      <c r="E9" s="26" t="n">
        <v>385</v>
      </c>
      <c r="F9" s="26" t="n">
        <v>261</v>
      </c>
      <c r="G9" s="26" t="n">
        <v>335</v>
      </c>
      <c r="H9" s="26" t="n">
        <v>381</v>
      </c>
      <c r="I9" s="26" t="n">
        <v>281</v>
      </c>
      <c r="J9" s="26" t="n">
        <v>473</v>
      </c>
      <c r="K9" s="26" t="n">
        <v>621</v>
      </c>
      <c r="L9" s="26" t="n">
        <v>281</v>
      </c>
      <c r="M9" s="27" t="n">
        <v>381</v>
      </c>
    </row>
    <row r="10" customFormat="false" ht="12.75" hidden="false" customHeight="false" outlineLevel="0" collapsed="false">
      <c r="A10" s="24" t="s">
        <v>34</v>
      </c>
      <c r="B10" s="25" t="n">
        <v>2</v>
      </c>
      <c r="C10" s="26" t="n">
        <v>2</v>
      </c>
      <c r="D10" s="26" t="n">
        <v>2</v>
      </c>
      <c r="E10" s="26" t="n">
        <v>2</v>
      </c>
      <c r="F10" s="26" t="n">
        <v>2</v>
      </c>
      <c r="G10" s="26" t="n">
        <v>2</v>
      </c>
      <c r="H10" s="26" t="n">
        <v>2</v>
      </c>
      <c r="I10" s="26" t="n">
        <v>2</v>
      </c>
      <c r="J10" s="26" t="n">
        <v>2</v>
      </c>
      <c r="K10" s="26" t="n">
        <v>2</v>
      </c>
      <c r="L10" s="26" t="n">
        <v>2</v>
      </c>
      <c r="M10" s="27" t="n">
        <v>2</v>
      </c>
    </row>
    <row r="11" customFormat="false" ht="12.75" hidden="false" customHeight="false" outlineLevel="0" collapsed="false">
      <c r="A11" s="24" t="s">
        <v>35</v>
      </c>
      <c r="B11" s="25" t="n">
        <v>2</v>
      </c>
      <c r="C11" s="26" t="n">
        <v>2</v>
      </c>
      <c r="D11" s="26" t="n">
        <v>2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6" t="n">
        <v>2</v>
      </c>
      <c r="K11" s="26" t="n">
        <v>2</v>
      </c>
      <c r="L11" s="26" t="n">
        <v>2</v>
      </c>
      <c r="M11" s="27" t="n">
        <v>2</v>
      </c>
    </row>
    <row r="12" customFormat="false" ht="12.75" hidden="false" customHeight="false" outlineLevel="0" collapsed="false">
      <c r="A12" s="24" t="s">
        <v>36</v>
      </c>
      <c r="B12" s="25" t="n">
        <v>291</v>
      </c>
      <c r="C12" s="26" t="n">
        <v>141</v>
      </c>
      <c r="D12" s="26" t="n">
        <v>385</v>
      </c>
      <c r="E12" s="26" t="n">
        <v>413</v>
      </c>
      <c r="F12" s="26" t="n">
        <v>141</v>
      </c>
      <c r="G12" s="26" t="n">
        <v>291</v>
      </c>
      <c r="H12" s="26" t="n">
        <v>349</v>
      </c>
      <c r="I12" s="26" t="n">
        <v>177</v>
      </c>
      <c r="J12" s="26" t="n">
        <v>431</v>
      </c>
      <c r="K12" s="26" t="n">
        <v>571</v>
      </c>
      <c r="L12" s="26" t="n">
        <v>177</v>
      </c>
      <c r="M12" s="27" t="n">
        <v>349</v>
      </c>
    </row>
    <row r="13" customFormat="false" ht="12.75" hidden="false" customHeight="false" outlineLevel="0" collapsed="false">
      <c r="A13" s="24" t="s">
        <v>37</v>
      </c>
      <c r="B13" s="25" t="n">
        <v>2</v>
      </c>
      <c r="C13" s="26" t="n">
        <v>2</v>
      </c>
      <c r="D13" s="26" t="n">
        <v>2</v>
      </c>
      <c r="E13" s="26" t="n">
        <v>2</v>
      </c>
      <c r="F13" s="26" t="n">
        <v>2</v>
      </c>
      <c r="G13" s="26" t="n">
        <v>2</v>
      </c>
      <c r="H13" s="26" t="n">
        <v>2</v>
      </c>
      <c r="I13" s="26" t="n">
        <v>2</v>
      </c>
      <c r="J13" s="26" t="n">
        <v>2</v>
      </c>
      <c r="K13" s="26" t="n">
        <v>2</v>
      </c>
      <c r="L13" s="26" t="n">
        <v>2</v>
      </c>
      <c r="M13" s="27" t="n">
        <v>2</v>
      </c>
    </row>
    <row r="14" customFormat="false" ht="12.75" hidden="false" customHeight="false" outlineLevel="0" collapsed="false">
      <c r="A14" s="24" t="s">
        <v>38</v>
      </c>
      <c r="B14" s="25" t="n">
        <v>2</v>
      </c>
      <c r="C14" s="26" t="n">
        <v>2</v>
      </c>
      <c r="D14" s="26" t="n">
        <v>2</v>
      </c>
      <c r="E14" s="26" t="n">
        <v>2</v>
      </c>
      <c r="F14" s="26" t="n">
        <v>2</v>
      </c>
      <c r="G14" s="26" t="n">
        <v>2</v>
      </c>
      <c r="H14" s="26" t="n">
        <v>2</v>
      </c>
      <c r="I14" s="26" t="n">
        <v>2</v>
      </c>
      <c r="J14" s="26" t="n">
        <v>2</v>
      </c>
      <c r="K14" s="26" t="n">
        <v>2</v>
      </c>
      <c r="L14" s="26" t="n">
        <v>2</v>
      </c>
      <c r="M14" s="27" t="n">
        <v>2</v>
      </c>
    </row>
    <row r="15" customFormat="false" ht="12.75" hidden="false" customHeight="false" outlineLevel="0" collapsed="false">
      <c r="A15" s="24" t="s">
        <v>39</v>
      </c>
      <c r="B15" s="25" t="n">
        <v>1143</v>
      </c>
      <c r="C15" s="26" t="n">
        <v>647</v>
      </c>
      <c r="D15" s="26" t="n">
        <v>1299</v>
      </c>
      <c r="E15" s="26" t="n">
        <v>1451</v>
      </c>
      <c r="F15" s="26" t="n">
        <v>1299</v>
      </c>
      <c r="G15" s="26" t="n">
        <v>647</v>
      </c>
      <c r="H15" s="26" t="n">
        <v>1145</v>
      </c>
      <c r="I15" s="26" t="n">
        <v>637</v>
      </c>
      <c r="J15" s="26" t="n">
        <v>1297</v>
      </c>
      <c r="K15" s="26" t="n">
        <v>2279</v>
      </c>
      <c r="L15" s="26" t="n">
        <v>1297</v>
      </c>
      <c r="M15" s="27" t="n">
        <v>637</v>
      </c>
    </row>
    <row r="16" customFormat="false" ht="12.75" hidden="false" customHeight="false" outlineLevel="0" collapsed="false">
      <c r="A16" s="24" t="s">
        <v>40</v>
      </c>
      <c r="B16" s="25" t="n">
        <v>2</v>
      </c>
      <c r="C16" s="26" t="n">
        <v>2</v>
      </c>
      <c r="D16" s="26" t="n">
        <v>2</v>
      </c>
      <c r="E16" s="26" t="n">
        <v>2</v>
      </c>
      <c r="F16" s="26" t="n">
        <v>2</v>
      </c>
      <c r="G16" s="26" t="n">
        <v>2</v>
      </c>
      <c r="H16" s="26" t="n">
        <v>2</v>
      </c>
      <c r="I16" s="26" t="n">
        <v>2</v>
      </c>
      <c r="J16" s="26" t="n">
        <v>2</v>
      </c>
      <c r="K16" s="26" t="n">
        <v>2</v>
      </c>
      <c r="L16" s="26" t="n">
        <v>2</v>
      </c>
      <c r="M16" s="27" t="n">
        <v>2</v>
      </c>
    </row>
    <row r="17" customFormat="false" ht="12.75" hidden="false" customHeight="false" outlineLevel="0" collapsed="false">
      <c r="A17" s="24" t="s">
        <v>41</v>
      </c>
      <c r="B17" s="25" t="n">
        <v>2</v>
      </c>
      <c r="C17" s="26" t="n">
        <v>2</v>
      </c>
      <c r="D17" s="26" t="n">
        <v>2</v>
      </c>
      <c r="E17" s="26" t="n">
        <v>2</v>
      </c>
      <c r="F17" s="26" t="n">
        <v>2</v>
      </c>
      <c r="G17" s="26" t="n">
        <v>2</v>
      </c>
      <c r="H17" s="26" t="n">
        <v>2</v>
      </c>
      <c r="I17" s="26" t="n">
        <v>2</v>
      </c>
      <c r="J17" s="26" t="n">
        <v>2</v>
      </c>
      <c r="K17" s="26" t="n">
        <v>2</v>
      </c>
      <c r="L17" s="26" t="n">
        <v>2</v>
      </c>
      <c r="M17" s="27" t="n">
        <v>2</v>
      </c>
    </row>
    <row r="18" customFormat="false" ht="12.75" hidden="false" customHeight="false" outlineLevel="0" collapsed="false">
      <c r="A18" s="24" t="s">
        <v>42</v>
      </c>
      <c r="B18" s="25" t="n">
        <v>825</v>
      </c>
      <c r="C18" s="26" t="n">
        <v>397</v>
      </c>
      <c r="D18" s="26" t="n">
        <v>853</v>
      </c>
      <c r="E18" s="26" t="n">
        <v>1535</v>
      </c>
      <c r="F18" s="26" t="n">
        <v>853</v>
      </c>
      <c r="G18" s="26" t="n">
        <v>397</v>
      </c>
      <c r="H18" s="26" t="n">
        <v>1043</v>
      </c>
      <c r="I18" s="26" t="n">
        <v>463</v>
      </c>
      <c r="J18" s="26" t="n">
        <v>1077</v>
      </c>
      <c r="K18" s="26" t="n">
        <v>2291</v>
      </c>
      <c r="L18" s="26" t="n">
        <v>1077</v>
      </c>
      <c r="M18" s="27" t="n">
        <v>463</v>
      </c>
    </row>
    <row r="19" customFormat="false" ht="12.75" hidden="false" customHeight="false" outlineLevel="0" collapsed="false">
      <c r="A19" s="24" t="s">
        <v>43</v>
      </c>
      <c r="B19" s="25" t="n">
        <v>2</v>
      </c>
      <c r="C19" s="26" t="n">
        <v>2</v>
      </c>
      <c r="D19" s="26" t="n">
        <v>2</v>
      </c>
      <c r="E19" s="26" t="n">
        <v>2</v>
      </c>
      <c r="F19" s="26" t="n">
        <v>2</v>
      </c>
      <c r="G19" s="26" t="n">
        <v>2</v>
      </c>
      <c r="H19" s="26" t="n">
        <v>2</v>
      </c>
      <c r="I19" s="26" t="n">
        <v>2</v>
      </c>
      <c r="J19" s="26" t="n">
        <v>2</v>
      </c>
      <c r="K19" s="26" t="n">
        <v>2</v>
      </c>
      <c r="L19" s="26" t="n">
        <v>2</v>
      </c>
      <c r="M19" s="27" t="n">
        <v>2</v>
      </c>
    </row>
    <row r="20" customFormat="false" ht="12.75" hidden="false" customHeight="false" outlineLevel="0" collapsed="false">
      <c r="A20" s="24" t="s">
        <v>44</v>
      </c>
      <c r="B20" s="25" t="n">
        <v>2</v>
      </c>
      <c r="C20" s="26" t="n">
        <v>2</v>
      </c>
      <c r="D20" s="26" t="n">
        <v>2</v>
      </c>
      <c r="E20" s="26" t="n">
        <v>2</v>
      </c>
      <c r="F20" s="26" t="n">
        <v>2</v>
      </c>
      <c r="G20" s="26" t="n">
        <v>2</v>
      </c>
      <c r="H20" s="26" t="n">
        <v>2</v>
      </c>
      <c r="I20" s="26" t="n">
        <v>2</v>
      </c>
      <c r="J20" s="26" t="n">
        <v>2</v>
      </c>
      <c r="K20" s="26" t="n">
        <v>2</v>
      </c>
      <c r="L20" s="26" t="n">
        <v>2</v>
      </c>
      <c r="M20" s="27" t="n">
        <v>2</v>
      </c>
    </row>
    <row r="21" customFormat="false" ht="12.75" hidden="false" customHeight="false" outlineLevel="0" collapsed="false">
      <c r="A21" s="24" t="s">
        <v>45</v>
      </c>
      <c r="B21" s="25" t="n">
        <v>3483</v>
      </c>
      <c r="C21" s="26" t="n">
        <v>2253</v>
      </c>
      <c r="D21" s="26" t="n">
        <v>4941</v>
      </c>
      <c r="E21" s="26" t="n">
        <v>5749</v>
      </c>
      <c r="F21" s="26" t="n">
        <v>3483</v>
      </c>
      <c r="G21" s="26" t="n">
        <v>4941</v>
      </c>
      <c r="H21" s="26" t="n">
        <v>3377</v>
      </c>
      <c r="I21" s="26" t="n">
        <v>2105</v>
      </c>
      <c r="J21" s="26" t="n">
        <v>4647</v>
      </c>
      <c r="K21" s="26" t="n">
        <v>9311</v>
      </c>
      <c r="L21" s="26" t="n">
        <v>3377</v>
      </c>
      <c r="M21" s="27" t="n">
        <v>4647</v>
      </c>
    </row>
    <row r="22" customFormat="false" ht="13.5" hidden="false" customHeight="false" outlineLevel="0" collapsed="false">
      <c r="A22" s="28" t="s">
        <v>46</v>
      </c>
      <c r="B22" s="29" t="n">
        <v>2517</v>
      </c>
      <c r="C22" s="30" t="n">
        <v>1209</v>
      </c>
      <c r="D22" s="30" t="n">
        <v>4039</v>
      </c>
      <c r="E22" s="30" t="n">
        <v>5939</v>
      </c>
      <c r="F22" s="30" t="n">
        <v>2517</v>
      </c>
      <c r="G22" s="30" t="n">
        <v>4039</v>
      </c>
      <c r="H22" s="30" t="n">
        <v>2927</v>
      </c>
      <c r="I22" s="30" t="n">
        <v>1245</v>
      </c>
      <c r="J22" s="30" t="n">
        <v>4551</v>
      </c>
      <c r="K22" s="30" t="n">
        <v>9475</v>
      </c>
      <c r="L22" s="30" t="n">
        <v>2927</v>
      </c>
      <c r="M22" s="31" t="n">
        <v>4551</v>
      </c>
    </row>
    <row r="23" customFormat="false" ht="13.5" hidden="false" customHeight="false" outlineLevel="0" collapsed="false">
      <c r="A23" s="2" t="s">
        <v>15</v>
      </c>
      <c r="B23" s="3" t="n">
        <v>8779</v>
      </c>
      <c r="C23" s="4" t="n">
        <v>5037</v>
      </c>
      <c r="D23" s="4" t="n">
        <v>12157</v>
      </c>
      <c r="E23" s="4" t="n">
        <v>15677</v>
      </c>
      <c r="F23" s="4" t="n">
        <v>8739</v>
      </c>
      <c r="G23" s="4" t="n">
        <v>10863</v>
      </c>
      <c r="H23" s="4" t="n">
        <v>9443</v>
      </c>
      <c r="I23" s="4" t="n">
        <v>5053</v>
      </c>
      <c r="J23" s="4" t="n">
        <v>12707</v>
      </c>
      <c r="K23" s="4" t="n">
        <v>24825</v>
      </c>
      <c r="L23" s="4" t="n">
        <v>9357</v>
      </c>
      <c r="M23" s="22" t="n">
        <v>11259</v>
      </c>
    </row>
    <row r="24" customFormat="false" ht="12.75" hidden="false" customHeight="false" outlineLevel="0" collapsed="false">
      <c r="A24" s="11" t="s">
        <v>16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23" t="n">
        <v>0</v>
      </c>
    </row>
    <row r="25" customFormat="false" ht="13.5" hidden="false" customHeight="false" outlineLevel="0" collapsed="false">
      <c r="A25" s="15" t="s">
        <v>17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2" t="s">
        <v>23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2" t="s">
        <v>12</v>
      </c>
    </row>
    <row r="2" customFormat="false" ht="12.75" hidden="false" customHeight="false" outlineLevel="0" collapsed="false">
      <c r="A2" s="11" t="s">
        <v>26</v>
      </c>
      <c r="B2" s="12" t="n">
        <v>4</v>
      </c>
      <c r="C2" s="13" t="n">
        <v>4</v>
      </c>
      <c r="D2" s="13" t="n">
        <v>4</v>
      </c>
      <c r="E2" s="13" t="n">
        <v>4</v>
      </c>
      <c r="F2" s="13" t="n">
        <v>4</v>
      </c>
      <c r="G2" s="13" t="n">
        <v>4</v>
      </c>
      <c r="H2" s="13" t="n">
        <v>4</v>
      </c>
      <c r="I2" s="13" t="n">
        <v>4</v>
      </c>
      <c r="J2" s="13" t="n">
        <v>4</v>
      </c>
      <c r="K2" s="13" t="n">
        <v>4</v>
      </c>
      <c r="L2" s="13" t="n">
        <v>4</v>
      </c>
      <c r="M2" s="23" t="n">
        <v>4</v>
      </c>
    </row>
    <row r="3" customFormat="false" ht="12.75" hidden="false" customHeight="false" outlineLevel="0" collapsed="false">
      <c r="A3" s="24" t="s">
        <v>27</v>
      </c>
      <c r="B3" s="25" t="n">
        <v>67</v>
      </c>
      <c r="C3" s="26" t="n">
        <v>55</v>
      </c>
      <c r="D3" s="26" t="n">
        <v>81</v>
      </c>
      <c r="E3" s="26" t="n">
        <v>75</v>
      </c>
      <c r="F3" s="26" t="n">
        <v>67</v>
      </c>
      <c r="G3" s="26" t="n">
        <v>81</v>
      </c>
      <c r="H3" s="26" t="n">
        <v>73</v>
      </c>
      <c r="I3" s="26" t="n">
        <v>69</v>
      </c>
      <c r="J3" s="26" t="n">
        <v>91</v>
      </c>
      <c r="K3" s="26" t="n">
        <v>121</v>
      </c>
      <c r="L3" s="26" t="n">
        <v>73</v>
      </c>
      <c r="M3" s="27" t="n">
        <v>91</v>
      </c>
    </row>
    <row r="4" customFormat="false" ht="12.75" hidden="false" customHeight="false" outlineLevel="0" collapsed="false">
      <c r="A4" s="24" t="s">
        <v>28</v>
      </c>
      <c r="B4" s="25" t="n">
        <v>2</v>
      </c>
      <c r="C4" s="26" t="n">
        <v>2</v>
      </c>
      <c r="D4" s="26" t="n">
        <v>2</v>
      </c>
      <c r="E4" s="26" t="n">
        <v>2</v>
      </c>
      <c r="F4" s="26" t="n">
        <v>2</v>
      </c>
      <c r="G4" s="26" t="n">
        <v>2</v>
      </c>
      <c r="H4" s="26" t="n">
        <v>2</v>
      </c>
      <c r="I4" s="26" t="n">
        <v>2</v>
      </c>
      <c r="J4" s="26" t="n">
        <v>2</v>
      </c>
      <c r="K4" s="26" t="n">
        <v>2</v>
      </c>
      <c r="L4" s="26" t="n">
        <v>2</v>
      </c>
      <c r="M4" s="27" t="n">
        <v>2</v>
      </c>
    </row>
    <row r="5" customFormat="false" ht="12.75" hidden="false" customHeight="false" outlineLevel="0" collapsed="false">
      <c r="A5" s="24" t="s">
        <v>29</v>
      </c>
      <c r="B5" s="25" t="n">
        <v>2</v>
      </c>
      <c r="C5" s="26" t="n">
        <v>2</v>
      </c>
      <c r="D5" s="26" t="n">
        <v>2</v>
      </c>
      <c r="E5" s="26" t="n">
        <v>2</v>
      </c>
      <c r="F5" s="26" t="n">
        <v>2</v>
      </c>
      <c r="G5" s="26" t="n">
        <v>2</v>
      </c>
      <c r="H5" s="26" t="n">
        <v>2</v>
      </c>
      <c r="I5" s="26" t="n">
        <v>2</v>
      </c>
      <c r="J5" s="26" t="n">
        <v>2</v>
      </c>
      <c r="K5" s="26" t="n">
        <v>2</v>
      </c>
      <c r="L5" s="26" t="n">
        <v>2</v>
      </c>
      <c r="M5" s="27" t="n">
        <v>2</v>
      </c>
    </row>
    <row r="6" customFormat="false" ht="12.75" hidden="false" customHeight="false" outlineLevel="0" collapsed="false">
      <c r="A6" s="24" t="s">
        <v>30</v>
      </c>
      <c r="B6" s="25" t="n">
        <v>67</v>
      </c>
      <c r="C6" s="26" t="n">
        <v>39</v>
      </c>
      <c r="D6" s="26" t="n">
        <v>73</v>
      </c>
      <c r="E6" s="26" t="n">
        <v>73</v>
      </c>
      <c r="F6" s="26" t="n">
        <v>67</v>
      </c>
      <c r="G6" s="26" t="n">
        <v>73</v>
      </c>
      <c r="H6" s="26" t="n">
        <v>93</v>
      </c>
      <c r="I6" s="26" t="n">
        <v>59</v>
      </c>
      <c r="J6" s="26" t="n">
        <v>97</v>
      </c>
      <c r="K6" s="26" t="n">
        <v>139</v>
      </c>
      <c r="L6" s="26" t="n">
        <v>93</v>
      </c>
      <c r="M6" s="27" t="n">
        <v>97</v>
      </c>
    </row>
    <row r="7" customFormat="false" ht="12.75" hidden="false" customHeight="false" outlineLevel="0" collapsed="false">
      <c r="A7" s="24" t="s">
        <v>31</v>
      </c>
      <c r="B7" s="25" t="n">
        <v>2</v>
      </c>
      <c r="C7" s="26" t="n">
        <v>2</v>
      </c>
      <c r="D7" s="26" t="n">
        <v>2</v>
      </c>
      <c r="E7" s="26" t="n">
        <v>2</v>
      </c>
      <c r="F7" s="26" t="n">
        <v>2</v>
      </c>
      <c r="G7" s="26" t="n">
        <v>2</v>
      </c>
      <c r="H7" s="26" t="n">
        <v>2</v>
      </c>
      <c r="I7" s="26" t="n">
        <v>2</v>
      </c>
      <c r="J7" s="26" t="n">
        <v>2</v>
      </c>
      <c r="K7" s="26" t="n">
        <v>2</v>
      </c>
      <c r="L7" s="26" t="n">
        <v>2</v>
      </c>
      <c r="M7" s="27" t="n">
        <v>2</v>
      </c>
    </row>
    <row r="8" customFormat="false" ht="12.75" hidden="false" customHeight="false" outlineLevel="0" collapsed="false">
      <c r="A8" s="24" t="s">
        <v>32</v>
      </c>
      <c r="B8" s="25" t="n">
        <v>2</v>
      </c>
      <c r="C8" s="26" t="n">
        <v>2</v>
      </c>
      <c r="D8" s="26" t="n">
        <v>2</v>
      </c>
      <c r="E8" s="26" t="n">
        <v>2</v>
      </c>
      <c r="F8" s="26" t="n">
        <v>2</v>
      </c>
      <c r="G8" s="26" t="n">
        <v>2</v>
      </c>
      <c r="H8" s="26" t="n">
        <v>2</v>
      </c>
      <c r="I8" s="26" t="n">
        <v>2</v>
      </c>
      <c r="J8" s="26" t="n">
        <v>2</v>
      </c>
      <c r="K8" s="26" t="n">
        <v>2</v>
      </c>
      <c r="L8" s="26" t="n">
        <v>2</v>
      </c>
      <c r="M8" s="27" t="n">
        <v>2</v>
      </c>
    </row>
    <row r="9" customFormat="false" ht="12.75" hidden="false" customHeight="false" outlineLevel="0" collapsed="false">
      <c r="A9" s="24" t="s">
        <v>33</v>
      </c>
      <c r="B9" s="25" t="n">
        <v>209</v>
      </c>
      <c r="C9" s="26" t="n">
        <v>165</v>
      </c>
      <c r="D9" s="26" t="n">
        <v>267</v>
      </c>
      <c r="E9" s="26" t="n">
        <v>257</v>
      </c>
      <c r="F9" s="26" t="n">
        <v>165</v>
      </c>
      <c r="G9" s="26" t="n">
        <v>209</v>
      </c>
      <c r="H9" s="26" t="n">
        <v>381</v>
      </c>
      <c r="I9" s="26" t="n">
        <v>283</v>
      </c>
      <c r="J9" s="26" t="n">
        <v>459</v>
      </c>
      <c r="K9" s="26" t="n">
        <v>623</v>
      </c>
      <c r="L9" s="26" t="n">
        <v>285</v>
      </c>
      <c r="M9" s="27" t="n">
        <v>383</v>
      </c>
    </row>
    <row r="10" customFormat="false" ht="12.75" hidden="false" customHeight="false" outlineLevel="0" collapsed="false">
      <c r="A10" s="24" t="s">
        <v>34</v>
      </c>
      <c r="B10" s="25" t="n">
        <v>2</v>
      </c>
      <c r="C10" s="26" t="n">
        <v>2</v>
      </c>
      <c r="D10" s="26" t="n">
        <v>2</v>
      </c>
      <c r="E10" s="26" t="n">
        <v>2</v>
      </c>
      <c r="F10" s="26" t="n">
        <v>2</v>
      </c>
      <c r="G10" s="26" t="n">
        <v>2</v>
      </c>
      <c r="H10" s="26" t="n">
        <v>2</v>
      </c>
      <c r="I10" s="26" t="n">
        <v>2</v>
      </c>
      <c r="J10" s="26" t="n">
        <v>2</v>
      </c>
      <c r="K10" s="26" t="n">
        <v>2</v>
      </c>
      <c r="L10" s="26" t="n">
        <v>2</v>
      </c>
      <c r="M10" s="27" t="n">
        <v>2</v>
      </c>
    </row>
    <row r="11" customFormat="false" ht="12.75" hidden="false" customHeight="false" outlineLevel="0" collapsed="false">
      <c r="A11" s="24" t="s">
        <v>35</v>
      </c>
      <c r="B11" s="25" t="n">
        <v>2</v>
      </c>
      <c r="C11" s="26" t="n">
        <v>2</v>
      </c>
      <c r="D11" s="26" t="n">
        <v>2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6" t="n">
        <v>2</v>
      </c>
      <c r="K11" s="26" t="n">
        <v>2</v>
      </c>
      <c r="L11" s="26" t="n">
        <v>2</v>
      </c>
      <c r="M11" s="27" t="n">
        <v>2</v>
      </c>
    </row>
    <row r="12" customFormat="false" ht="12.75" hidden="false" customHeight="false" outlineLevel="0" collapsed="false">
      <c r="A12" s="24" t="s">
        <v>36</v>
      </c>
      <c r="B12" s="25" t="n">
        <v>185</v>
      </c>
      <c r="C12" s="26" t="n">
        <v>93</v>
      </c>
      <c r="D12" s="26" t="n">
        <v>245</v>
      </c>
      <c r="E12" s="26" t="n">
        <v>243</v>
      </c>
      <c r="F12" s="26" t="n">
        <v>93</v>
      </c>
      <c r="G12" s="26" t="n">
        <v>185</v>
      </c>
      <c r="H12" s="26" t="n">
        <v>331</v>
      </c>
      <c r="I12" s="26" t="n">
        <v>181</v>
      </c>
      <c r="J12" s="26" t="n">
        <v>429</v>
      </c>
      <c r="K12" s="26" t="n">
        <v>567</v>
      </c>
      <c r="L12" s="26" t="n">
        <v>181</v>
      </c>
      <c r="M12" s="27" t="n">
        <v>331</v>
      </c>
    </row>
    <row r="13" customFormat="false" ht="12.75" hidden="false" customHeight="false" outlineLevel="0" collapsed="false">
      <c r="A13" s="24" t="s">
        <v>37</v>
      </c>
      <c r="B13" s="25" t="n">
        <v>2</v>
      </c>
      <c r="C13" s="26" t="n">
        <v>2</v>
      </c>
      <c r="D13" s="26" t="n">
        <v>2</v>
      </c>
      <c r="E13" s="26" t="n">
        <v>2</v>
      </c>
      <c r="F13" s="26" t="n">
        <v>2</v>
      </c>
      <c r="G13" s="26" t="n">
        <v>2</v>
      </c>
      <c r="H13" s="26" t="n">
        <v>2</v>
      </c>
      <c r="I13" s="26" t="n">
        <v>2</v>
      </c>
      <c r="J13" s="26" t="n">
        <v>2</v>
      </c>
      <c r="K13" s="26" t="n">
        <v>2</v>
      </c>
      <c r="L13" s="26" t="n">
        <v>2</v>
      </c>
      <c r="M13" s="27" t="n">
        <v>2</v>
      </c>
    </row>
    <row r="14" customFormat="false" ht="12.75" hidden="false" customHeight="false" outlineLevel="0" collapsed="false">
      <c r="A14" s="24" t="s">
        <v>38</v>
      </c>
      <c r="B14" s="25" t="n">
        <v>2</v>
      </c>
      <c r="C14" s="26" t="n">
        <v>2</v>
      </c>
      <c r="D14" s="26" t="n">
        <v>2</v>
      </c>
      <c r="E14" s="26" t="n">
        <v>2</v>
      </c>
      <c r="F14" s="26" t="n">
        <v>2</v>
      </c>
      <c r="G14" s="26" t="n">
        <v>2</v>
      </c>
      <c r="H14" s="26" t="n">
        <v>2</v>
      </c>
      <c r="I14" s="26" t="n">
        <v>2</v>
      </c>
      <c r="J14" s="26" t="n">
        <v>2</v>
      </c>
      <c r="K14" s="26" t="n">
        <v>2</v>
      </c>
      <c r="L14" s="26" t="n">
        <v>2</v>
      </c>
      <c r="M14" s="27" t="n">
        <v>2</v>
      </c>
    </row>
    <row r="15" customFormat="false" ht="12.75" hidden="false" customHeight="false" outlineLevel="0" collapsed="false">
      <c r="A15" s="24" t="s">
        <v>39</v>
      </c>
      <c r="B15" s="25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7" t="n">
        <v>0</v>
      </c>
    </row>
    <row r="16" customFormat="false" ht="12.75" hidden="false" customHeight="false" outlineLevel="0" collapsed="false">
      <c r="A16" s="24" t="s">
        <v>40</v>
      </c>
      <c r="B16" s="25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v>0</v>
      </c>
    </row>
    <row r="17" customFormat="false" ht="12.75" hidden="false" customHeight="false" outlineLevel="0" collapsed="false">
      <c r="A17" s="24" t="s">
        <v>41</v>
      </c>
      <c r="B17" s="25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v>0</v>
      </c>
    </row>
    <row r="18" customFormat="false" ht="12.75" hidden="false" customHeight="false" outlineLevel="0" collapsed="false">
      <c r="A18" s="24" t="s">
        <v>42</v>
      </c>
      <c r="B18" s="25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7" t="n">
        <v>0</v>
      </c>
    </row>
    <row r="19" customFormat="false" ht="12.75" hidden="false" customHeight="false" outlineLevel="0" collapsed="false">
      <c r="A19" s="24" t="s">
        <v>43</v>
      </c>
      <c r="B19" s="25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7" t="n">
        <v>0</v>
      </c>
    </row>
    <row r="20" customFormat="false" ht="12.75" hidden="false" customHeight="false" outlineLevel="0" collapsed="false">
      <c r="A20" s="24" t="s">
        <v>44</v>
      </c>
      <c r="B20" s="25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7" t="n">
        <v>0</v>
      </c>
    </row>
    <row r="21" customFormat="false" ht="12.75" hidden="false" customHeight="false" outlineLevel="0" collapsed="false">
      <c r="A21" s="24" t="s">
        <v>45</v>
      </c>
      <c r="B21" s="25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7" t="n">
        <v>0</v>
      </c>
    </row>
    <row r="22" customFormat="false" ht="13.5" hidden="false" customHeight="false" outlineLevel="0" collapsed="false">
      <c r="A22" s="28" t="s">
        <v>46</v>
      </c>
      <c r="B22" s="33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5" t="n">
        <v>0</v>
      </c>
    </row>
    <row r="23" customFormat="false" ht="13.5" hidden="false" customHeight="false" outlineLevel="0" collapsed="false">
      <c r="A23" s="2" t="s">
        <v>15</v>
      </c>
      <c r="B23" s="3" t="n">
        <v>548</v>
      </c>
      <c r="C23" s="4" t="n">
        <v>372</v>
      </c>
      <c r="D23" s="4" t="n">
        <v>686</v>
      </c>
      <c r="E23" s="4" t="n">
        <v>668</v>
      </c>
      <c r="F23" s="4" t="n">
        <v>412</v>
      </c>
      <c r="G23" s="4" t="n">
        <v>568</v>
      </c>
      <c r="H23" s="4" t="n">
        <v>898</v>
      </c>
      <c r="I23" s="4" t="n">
        <v>612</v>
      </c>
      <c r="J23" s="4" t="n">
        <v>1096</v>
      </c>
      <c r="K23" s="4" t="n">
        <v>1470</v>
      </c>
      <c r="L23" s="4" t="n">
        <v>652</v>
      </c>
      <c r="M23" s="22" t="n">
        <v>922</v>
      </c>
    </row>
    <row r="24" customFormat="false" ht="12.75" hidden="false" customHeight="false" outlineLevel="0" collapsed="false">
      <c r="A24" s="11" t="s">
        <v>16</v>
      </c>
      <c r="B24" s="12" t="n">
        <v>30</v>
      </c>
      <c r="C24" s="13" t="n">
        <v>30</v>
      </c>
      <c r="D24" s="13" t="n">
        <v>85</v>
      </c>
      <c r="E24" s="13" t="n">
        <v>47</v>
      </c>
      <c r="F24" s="13" t="n">
        <v>62</v>
      </c>
      <c r="G24" s="13" t="n">
        <v>96</v>
      </c>
      <c r="H24" s="13" t="n">
        <v>28</v>
      </c>
      <c r="I24" s="13" t="n">
        <v>21</v>
      </c>
      <c r="J24" s="13" t="n">
        <v>103</v>
      </c>
      <c r="K24" s="13" t="n">
        <v>129</v>
      </c>
      <c r="L24" s="13" t="n">
        <v>55</v>
      </c>
      <c r="M24" s="23" t="n">
        <v>143</v>
      </c>
    </row>
    <row r="25" customFormat="false" ht="13.5" hidden="false" customHeight="false" outlineLevel="0" collapsed="false">
      <c r="A25" s="15" t="s">
        <v>17</v>
      </c>
      <c r="B25" s="16" t="n">
        <v>4.113681</v>
      </c>
      <c r="C25" s="17" t="n">
        <v>5.227116</v>
      </c>
      <c r="D25" s="17" t="n">
        <v>18.227116</v>
      </c>
      <c r="E25" s="17" t="n">
        <v>6.318159</v>
      </c>
      <c r="F25" s="17" t="n">
        <v>17.347195</v>
      </c>
      <c r="G25" s="17" t="n">
        <v>34.114911</v>
      </c>
      <c r="H25" s="17" t="n">
        <v>4.089567</v>
      </c>
      <c r="I25" s="17" t="n">
        <v>3.281496</v>
      </c>
      <c r="J25" s="17" t="n">
        <v>21.8125</v>
      </c>
      <c r="K25" s="17" t="n">
        <v>18.011073</v>
      </c>
      <c r="L25" s="17" t="n">
        <v>15.51747</v>
      </c>
      <c r="M25" s="32" t="n">
        <v>31.48302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2" t="s">
        <v>25</v>
      </c>
      <c r="B28" s="3" t="s">
        <v>1</v>
      </c>
      <c r="C28" s="4" t="s">
        <v>2</v>
      </c>
      <c r="D28" s="3" t="s">
        <v>3</v>
      </c>
      <c r="E28" s="4" t="s">
        <v>4</v>
      </c>
      <c r="F28" s="3" t="s">
        <v>5</v>
      </c>
      <c r="G28" s="4" t="s">
        <v>6</v>
      </c>
      <c r="H28" s="3" t="s">
        <v>7</v>
      </c>
      <c r="I28" s="4" t="s">
        <v>8</v>
      </c>
      <c r="J28" s="3" t="s">
        <v>9</v>
      </c>
      <c r="K28" s="4" t="s">
        <v>10</v>
      </c>
      <c r="L28" s="3" t="s">
        <v>11</v>
      </c>
      <c r="M28" s="22" t="s">
        <v>12</v>
      </c>
    </row>
    <row r="29" customFormat="false" ht="12.75" hidden="false" customHeight="false" outlineLevel="0" collapsed="false">
      <c r="A29" s="11" t="s">
        <v>26</v>
      </c>
      <c r="B29" s="12" t="n">
        <v>4</v>
      </c>
      <c r="C29" s="13" t="n">
        <v>4</v>
      </c>
      <c r="D29" s="13" t="n">
        <v>4</v>
      </c>
      <c r="E29" s="13" t="n">
        <v>4</v>
      </c>
      <c r="F29" s="13" t="n">
        <v>4</v>
      </c>
      <c r="G29" s="13" t="n">
        <v>4</v>
      </c>
      <c r="H29" s="13" t="n">
        <v>4</v>
      </c>
      <c r="I29" s="13" t="n">
        <v>4</v>
      </c>
      <c r="J29" s="13" t="n">
        <v>4</v>
      </c>
      <c r="K29" s="13" t="n">
        <v>4</v>
      </c>
      <c r="L29" s="13" t="n">
        <v>4</v>
      </c>
      <c r="M29" s="23" t="n">
        <v>4</v>
      </c>
    </row>
    <row r="30" customFormat="false" ht="12.75" hidden="false" customHeight="false" outlineLevel="0" collapsed="false">
      <c r="A30" s="24" t="s">
        <v>27</v>
      </c>
      <c r="B30" s="25" t="n">
        <v>67</v>
      </c>
      <c r="C30" s="26" t="n">
        <v>55</v>
      </c>
      <c r="D30" s="26" t="n">
        <v>81</v>
      </c>
      <c r="E30" s="26" t="n">
        <v>75</v>
      </c>
      <c r="F30" s="26" t="n">
        <v>67</v>
      </c>
      <c r="G30" s="26" t="n">
        <v>81</v>
      </c>
      <c r="H30" s="26" t="n">
        <v>73</v>
      </c>
      <c r="I30" s="26" t="n">
        <v>69</v>
      </c>
      <c r="J30" s="26" t="n">
        <v>91</v>
      </c>
      <c r="K30" s="26" t="n">
        <v>121</v>
      </c>
      <c r="L30" s="26" t="n">
        <v>73</v>
      </c>
      <c r="M30" s="27" t="n">
        <v>91</v>
      </c>
    </row>
    <row r="31" customFormat="false" ht="12.75" hidden="false" customHeight="false" outlineLevel="0" collapsed="false">
      <c r="A31" s="24" t="s">
        <v>28</v>
      </c>
      <c r="B31" s="25" t="n">
        <v>2</v>
      </c>
      <c r="C31" s="26" t="n">
        <v>2</v>
      </c>
      <c r="D31" s="26" t="n">
        <v>2</v>
      </c>
      <c r="E31" s="26" t="n">
        <v>2</v>
      </c>
      <c r="F31" s="26" t="n">
        <v>2</v>
      </c>
      <c r="G31" s="26" t="n">
        <v>2</v>
      </c>
      <c r="H31" s="26" t="n">
        <v>2</v>
      </c>
      <c r="I31" s="26" t="n">
        <v>2</v>
      </c>
      <c r="J31" s="26" t="n">
        <v>2</v>
      </c>
      <c r="K31" s="26" t="n">
        <v>2</v>
      </c>
      <c r="L31" s="26" t="n">
        <v>2</v>
      </c>
      <c r="M31" s="27" t="n">
        <v>2</v>
      </c>
    </row>
    <row r="32" customFormat="false" ht="12.75" hidden="false" customHeight="false" outlineLevel="0" collapsed="false">
      <c r="A32" s="24" t="s">
        <v>29</v>
      </c>
      <c r="B32" s="25" t="n">
        <v>2</v>
      </c>
      <c r="C32" s="26" t="n">
        <v>2</v>
      </c>
      <c r="D32" s="26" t="n">
        <v>2</v>
      </c>
      <c r="E32" s="26" t="n">
        <v>2</v>
      </c>
      <c r="F32" s="26" t="n">
        <v>2</v>
      </c>
      <c r="G32" s="26" t="n">
        <v>2</v>
      </c>
      <c r="H32" s="26" t="n">
        <v>2</v>
      </c>
      <c r="I32" s="26" t="n">
        <v>2</v>
      </c>
      <c r="J32" s="26" t="n">
        <v>2</v>
      </c>
      <c r="K32" s="26" t="n">
        <v>2</v>
      </c>
      <c r="L32" s="26" t="n">
        <v>2</v>
      </c>
      <c r="M32" s="27" t="n">
        <v>2</v>
      </c>
    </row>
    <row r="33" customFormat="false" ht="12.75" hidden="false" customHeight="false" outlineLevel="0" collapsed="false">
      <c r="A33" s="24" t="s">
        <v>30</v>
      </c>
      <c r="B33" s="25" t="n">
        <v>67</v>
      </c>
      <c r="C33" s="26" t="n">
        <v>39</v>
      </c>
      <c r="D33" s="26" t="n">
        <v>73</v>
      </c>
      <c r="E33" s="26" t="n">
        <v>73</v>
      </c>
      <c r="F33" s="26" t="n">
        <v>67</v>
      </c>
      <c r="G33" s="26" t="n">
        <v>73</v>
      </c>
      <c r="H33" s="26" t="n">
        <v>93</v>
      </c>
      <c r="I33" s="26" t="n">
        <v>59</v>
      </c>
      <c r="J33" s="26" t="n">
        <v>97</v>
      </c>
      <c r="K33" s="26" t="n">
        <v>139</v>
      </c>
      <c r="L33" s="26" t="n">
        <v>93</v>
      </c>
      <c r="M33" s="27" t="n">
        <v>97</v>
      </c>
    </row>
    <row r="34" customFormat="false" ht="12.75" hidden="false" customHeight="false" outlineLevel="0" collapsed="false">
      <c r="A34" s="24" t="s">
        <v>31</v>
      </c>
      <c r="B34" s="25" t="n">
        <v>2</v>
      </c>
      <c r="C34" s="26" t="n">
        <v>2</v>
      </c>
      <c r="D34" s="26" t="n">
        <v>2</v>
      </c>
      <c r="E34" s="26" t="n">
        <v>2</v>
      </c>
      <c r="F34" s="26" t="n">
        <v>2</v>
      </c>
      <c r="G34" s="26" t="n">
        <v>2</v>
      </c>
      <c r="H34" s="26" t="n">
        <v>2</v>
      </c>
      <c r="I34" s="26" t="n">
        <v>2</v>
      </c>
      <c r="J34" s="26" t="n">
        <v>2</v>
      </c>
      <c r="K34" s="26" t="n">
        <v>2</v>
      </c>
      <c r="L34" s="26" t="n">
        <v>2</v>
      </c>
      <c r="M34" s="27" t="n">
        <v>2</v>
      </c>
    </row>
    <row r="35" customFormat="false" ht="12.75" hidden="false" customHeight="false" outlineLevel="0" collapsed="false">
      <c r="A35" s="24" t="s">
        <v>32</v>
      </c>
      <c r="B35" s="25" t="n">
        <v>2</v>
      </c>
      <c r="C35" s="26" t="n">
        <v>2</v>
      </c>
      <c r="D35" s="26" t="n">
        <v>2</v>
      </c>
      <c r="E35" s="26" t="n">
        <v>2</v>
      </c>
      <c r="F35" s="26" t="n">
        <v>2</v>
      </c>
      <c r="G35" s="26" t="n">
        <v>2</v>
      </c>
      <c r="H35" s="26" t="n">
        <v>2</v>
      </c>
      <c r="I35" s="26" t="n">
        <v>2</v>
      </c>
      <c r="J35" s="26" t="n">
        <v>2</v>
      </c>
      <c r="K35" s="26" t="n">
        <v>2</v>
      </c>
      <c r="L35" s="26" t="n">
        <v>2</v>
      </c>
      <c r="M35" s="27" t="n">
        <v>2</v>
      </c>
    </row>
    <row r="36" customFormat="false" ht="12.75" hidden="false" customHeight="false" outlineLevel="0" collapsed="false">
      <c r="A36" s="24" t="s">
        <v>33</v>
      </c>
      <c r="B36" s="25" t="n">
        <v>209</v>
      </c>
      <c r="C36" s="26" t="n">
        <v>165</v>
      </c>
      <c r="D36" s="26" t="n">
        <v>267</v>
      </c>
      <c r="E36" s="26" t="n">
        <v>257</v>
      </c>
      <c r="F36" s="26" t="n">
        <v>165</v>
      </c>
      <c r="G36" s="26" t="n">
        <v>209</v>
      </c>
      <c r="H36" s="26" t="n">
        <v>381</v>
      </c>
      <c r="I36" s="26" t="n">
        <v>283</v>
      </c>
      <c r="J36" s="26" t="n">
        <v>459</v>
      </c>
      <c r="K36" s="26" t="n">
        <v>623</v>
      </c>
      <c r="L36" s="26" t="n">
        <v>285</v>
      </c>
      <c r="M36" s="27" t="n">
        <v>383</v>
      </c>
    </row>
    <row r="37" customFormat="false" ht="12.75" hidden="false" customHeight="false" outlineLevel="0" collapsed="false">
      <c r="A37" s="24" t="s">
        <v>34</v>
      </c>
      <c r="B37" s="25" t="n">
        <v>2</v>
      </c>
      <c r="C37" s="26" t="n">
        <v>2</v>
      </c>
      <c r="D37" s="26" t="n">
        <v>2</v>
      </c>
      <c r="E37" s="26" t="n">
        <v>2</v>
      </c>
      <c r="F37" s="26" t="n">
        <v>2</v>
      </c>
      <c r="G37" s="26" t="n">
        <v>2</v>
      </c>
      <c r="H37" s="26" t="n">
        <v>2</v>
      </c>
      <c r="I37" s="26" t="n">
        <v>2</v>
      </c>
      <c r="J37" s="26" t="n">
        <v>2</v>
      </c>
      <c r="K37" s="26" t="n">
        <v>2</v>
      </c>
      <c r="L37" s="26" t="n">
        <v>2</v>
      </c>
      <c r="M37" s="27" t="n">
        <v>2</v>
      </c>
    </row>
    <row r="38" customFormat="false" ht="12.75" hidden="false" customHeight="false" outlineLevel="0" collapsed="false">
      <c r="A38" s="24" t="s">
        <v>35</v>
      </c>
      <c r="B38" s="25" t="n">
        <v>2</v>
      </c>
      <c r="C38" s="26" t="n">
        <v>2</v>
      </c>
      <c r="D38" s="26" t="n">
        <v>2</v>
      </c>
      <c r="E38" s="26" t="n">
        <v>2</v>
      </c>
      <c r="F38" s="26" t="n">
        <v>2</v>
      </c>
      <c r="G38" s="26" t="n">
        <v>2</v>
      </c>
      <c r="H38" s="26" t="n">
        <v>2</v>
      </c>
      <c r="I38" s="26" t="n">
        <v>2</v>
      </c>
      <c r="J38" s="26" t="n">
        <v>2</v>
      </c>
      <c r="K38" s="26" t="n">
        <v>2</v>
      </c>
      <c r="L38" s="26" t="n">
        <v>2</v>
      </c>
      <c r="M38" s="27" t="n">
        <v>2</v>
      </c>
    </row>
    <row r="39" customFormat="false" ht="12.75" hidden="false" customHeight="false" outlineLevel="0" collapsed="false">
      <c r="A39" s="24" t="s">
        <v>36</v>
      </c>
      <c r="B39" s="25" t="n">
        <v>185</v>
      </c>
      <c r="C39" s="26" t="n">
        <v>93</v>
      </c>
      <c r="D39" s="26" t="n">
        <v>245</v>
      </c>
      <c r="E39" s="26" t="n">
        <v>243</v>
      </c>
      <c r="F39" s="26" t="n">
        <v>93</v>
      </c>
      <c r="G39" s="26" t="n">
        <v>185</v>
      </c>
      <c r="H39" s="26" t="n">
        <v>331</v>
      </c>
      <c r="I39" s="26" t="n">
        <v>181</v>
      </c>
      <c r="J39" s="26" t="n">
        <v>429</v>
      </c>
      <c r="K39" s="26" t="n">
        <v>567</v>
      </c>
      <c r="L39" s="26" t="n">
        <v>181</v>
      </c>
      <c r="M39" s="27" t="n">
        <v>331</v>
      </c>
    </row>
    <row r="40" customFormat="false" ht="12.75" hidden="false" customHeight="false" outlineLevel="0" collapsed="false">
      <c r="A40" s="24" t="s">
        <v>37</v>
      </c>
      <c r="B40" s="25" t="n">
        <v>2</v>
      </c>
      <c r="C40" s="26" t="n">
        <v>2</v>
      </c>
      <c r="D40" s="26" t="n">
        <v>2</v>
      </c>
      <c r="E40" s="26" t="n">
        <v>2</v>
      </c>
      <c r="F40" s="26" t="n">
        <v>2</v>
      </c>
      <c r="G40" s="26" t="n">
        <v>2</v>
      </c>
      <c r="H40" s="26" t="n">
        <v>2</v>
      </c>
      <c r="I40" s="26" t="n">
        <v>2</v>
      </c>
      <c r="J40" s="26" t="n">
        <v>2</v>
      </c>
      <c r="K40" s="26" t="n">
        <v>2</v>
      </c>
      <c r="L40" s="26" t="n">
        <v>2</v>
      </c>
      <c r="M40" s="27" t="n">
        <v>2</v>
      </c>
    </row>
    <row r="41" customFormat="false" ht="12.75" hidden="false" customHeight="false" outlineLevel="0" collapsed="false">
      <c r="A41" s="24" t="s">
        <v>38</v>
      </c>
      <c r="B41" s="25" t="n">
        <v>2</v>
      </c>
      <c r="C41" s="26" t="n">
        <v>2</v>
      </c>
      <c r="D41" s="26" t="n">
        <v>2</v>
      </c>
      <c r="E41" s="26" t="n">
        <v>2</v>
      </c>
      <c r="F41" s="26" t="n">
        <v>2</v>
      </c>
      <c r="G41" s="26" t="n">
        <v>2</v>
      </c>
      <c r="H41" s="26" t="n">
        <v>2</v>
      </c>
      <c r="I41" s="26" t="n">
        <v>2</v>
      </c>
      <c r="J41" s="26" t="n">
        <v>2</v>
      </c>
      <c r="K41" s="26" t="n">
        <v>2</v>
      </c>
      <c r="L41" s="26" t="n">
        <v>2</v>
      </c>
      <c r="M41" s="27" t="n">
        <v>2</v>
      </c>
    </row>
    <row r="42" customFormat="false" ht="12.75" hidden="false" customHeight="false" outlineLevel="0" collapsed="false">
      <c r="A42" s="24" t="s">
        <v>39</v>
      </c>
      <c r="B42" s="25" t="n">
        <v>228</v>
      </c>
      <c r="C42" s="26" t="n">
        <v>144</v>
      </c>
      <c r="D42" s="26" t="n">
        <v>262</v>
      </c>
      <c r="E42" s="26" t="n">
        <v>238</v>
      </c>
      <c r="F42" s="26" t="n">
        <v>262</v>
      </c>
      <c r="G42" s="26" t="n">
        <v>144</v>
      </c>
      <c r="H42" s="26" t="n">
        <v>184</v>
      </c>
      <c r="I42" s="26" t="n">
        <v>212</v>
      </c>
      <c r="J42" s="26" t="n">
        <v>340</v>
      </c>
      <c r="K42" s="26" t="n">
        <v>604</v>
      </c>
      <c r="L42" s="26" t="n">
        <v>372</v>
      </c>
      <c r="M42" s="27" t="n">
        <v>234</v>
      </c>
    </row>
    <row r="43" customFormat="false" ht="12.75" hidden="false" customHeight="false" outlineLevel="0" collapsed="false">
      <c r="A43" s="24" t="s">
        <v>40</v>
      </c>
      <c r="B43" s="25" t="n">
        <v>11</v>
      </c>
      <c r="C43" s="26" t="n">
        <v>11</v>
      </c>
      <c r="D43" s="26" t="n">
        <v>11</v>
      </c>
      <c r="E43" s="26" t="n">
        <v>11</v>
      </c>
      <c r="F43" s="26" t="n">
        <v>11</v>
      </c>
      <c r="G43" s="26" t="n">
        <v>11</v>
      </c>
      <c r="H43" s="26" t="n">
        <v>11</v>
      </c>
      <c r="I43" s="26" t="n">
        <v>11</v>
      </c>
      <c r="J43" s="26" t="n">
        <v>11</v>
      </c>
      <c r="K43" s="26" t="n">
        <v>11</v>
      </c>
      <c r="L43" s="26" t="n">
        <v>11</v>
      </c>
      <c r="M43" s="27" t="n">
        <v>11</v>
      </c>
    </row>
    <row r="44" customFormat="false" ht="12.75" hidden="false" customHeight="false" outlineLevel="0" collapsed="false">
      <c r="A44" s="24" t="s">
        <v>41</v>
      </c>
      <c r="B44" s="25" t="n">
        <v>11</v>
      </c>
      <c r="C44" s="26" t="n">
        <v>11</v>
      </c>
      <c r="D44" s="26" t="n">
        <v>11</v>
      </c>
      <c r="E44" s="26" t="n">
        <v>11</v>
      </c>
      <c r="F44" s="26" t="n">
        <v>11</v>
      </c>
      <c r="G44" s="26" t="n">
        <v>11</v>
      </c>
      <c r="H44" s="26" t="n">
        <v>11</v>
      </c>
      <c r="I44" s="26" t="n">
        <v>11</v>
      </c>
      <c r="J44" s="26" t="n">
        <v>11</v>
      </c>
      <c r="K44" s="26" t="n">
        <v>11</v>
      </c>
      <c r="L44" s="26" t="n">
        <v>11</v>
      </c>
      <c r="M44" s="27" t="n">
        <v>11</v>
      </c>
    </row>
    <row r="45" customFormat="false" ht="12.75" hidden="false" customHeight="false" outlineLevel="0" collapsed="false">
      <c r="A45" s="24" t="s">
        <v>42</v>
      </c>
      <c r="B45" s="25" t="n">
        <v>154</v>
      </c>
      <c r="C45" s="26" t="n">
        <v>82</v>
      </c>
      <c r="D45" s="26" t="n">
        <v>168</v>
      </c>
      <c r="E45" s="26" t="n">
        <v>242</v>
      </c>
      <c r="F45" s="26" t="n">
        <v>168</v>
      </c>
      <c r="G45" s="26" t="n">
        <v>82</v>
      </c>
      <c r="H45" s="26" t="n">
        <v>178</v>
      </c>
      <c r="I45" s="26" t="n">
        <v>128</v>
      </c>
      <c r="J45" s="26" t="n">
        <v>336</v>
      </c>
      <c r="K45" s="26" t="n">
        <v>578</v>
      </c>
      <c r="L45" s="26" t="n">
        <v>302</v>
      </c>
      <c r="M45" s="27" t="n">
        <v>170</v>
      </c>
    </row>
    <row r="46" customFormat="false" ht="12.75" hidden="false" customHeight="false" outlineLevel="0" collapsed="false">
      <c r="A46" s="24" t="s">
        <v>43</v>
      </c>
      <c r="B46" s="25" t="n">
        <v>11</v>
      </c>
      <c r="C46" s="26" t="n">
        <v>11</v>
      </c>
      <c r="D46" s="26" t="n">
        <v>11</v>
      </c>
      <c r="E46" s="26" t="n">
        <v>11</v>
      </c>
      <c r="F46" s="26" t="n">
        <v>11</v>
      </c>
      <c r="G46" s="26" t="n">
        <v>11</v>
      </c>
      <c r="H46" s="26" t="n">
        <v>11</v>
      </c>
      <c r="I46" s="26" t="n">
        <v>11</v>
      </c>
      <c r="J46" s="26" t="n">
        <v>11</v>
      </c>
      <c r="K46" s="26" t="n">
        <v>11</v>
      </c>
      <c r="L46" s="26" t="n">
        <v>11</v>
      </c>
      <c r="M46" s="27" t="n">
        <v>11</v>
      </c>
    </row>
    <row r="47" customFormat="false" ht="12.75" hidden="false" customHeight="false" outlineLevel="0" collapsed="false">
      <c r="A47" s="24" t="s">
        <v>44</v>
      </c>
      <c r="B47" s="25" t="n">
        <v>11</v>
      </c>
      <c r="C47" s="26" t="n">
        <v>11</v>
      </c>
      <c r="D47" s="26" t="n">
        <v>11</v>
      </c>
      <c r="E47" s="26" t="n">
        <v>11</v>
      </c>
      <c r="F47" s="26" t="n">
        <v>11</v>
      </c>
      <c r="G47" s="26" t="n">
        <v>11</v>
      </c>
      <c r="H47" s="26" t="n">
        <v>11</v>
      </c>
      <c r="I47" s="26" t="n">
        <v>11</v>
      </c>
      <c r="J47" s="26" t="n">
        <v>11</v>
      </c>
      <c r="K47" s="26" t="n">
        <v>11</v>
      </c>
      <c r="L47" s="26" t="n">
        <v>11</v>
      </c>
      <c r="M47" s="27" t="n">
        <v>11</v>
      </c>
    </row>
    <row r="48" customFormat="false" ht="12.75" hidden="false" customHeight="false" outlineLevel="0" collapsed="false">
      <c r="A48" s="24" t="s">
        <v>45</v>
      </c>
      <c r="B48" s="25" t="n">
        <v>164</v>
      </c>
      <c r="C48" s="26" t="n">
        <v>136</v>
      </c>
      <c r="D48" s="26" t="n">
        <v>292</v>
      </c>
      <c r="E48" s="26" t="n">
        <v>268</v>
      </c>
      <c r="F48" s="26" t="n">
        <v>228</v>
      </c>
      <c r="G48" s="26" t="n">
        <v>292</v>
      </c>
      <c r="H48" s="26" t="n">
        <v>158</v>
      </c>
      <c r="I48" s="26" t="n">
        <v>154</v>
      </c>
      <c r="J48" s="26" t="n">
        <v>318</v>
      </c>
      <c r="K48" s="26" t="n">
        <v>612</v>
      </c>
      <c r="L48" s="26" t="n">
        <v>278</v>
      </c>
      <c r="M48" s="27" t="n">
        <v>412</v>
      </c>
    </row>
    <row r="49" customFormat="false" ht="13.5" hidden="false" customHeight="false" outlineLevel="0" collapsed="false">
      <c r="A49" s="28" t="s">
        <v>46</v>
      </c>
      <c r="B49" s="29" t="n">
        <v>174</v>
      </c>
      <c r="C49" s="30" t="n">
        <v>72</v>
      </c>
      <c r="D49" s="30" t="n">
        <v>260</v>
      </c>
      <c r="E49" s="30" t="n">
        <v>244</v>
      </c>
      <c r="F49" s="30" t="n">
        <v>174</v>
      </c>
      <c r="G49" s="30" t="n">
        <v>260</v>
      </c>
      <c r="H49" s="30" t="n">
        <v>326</v>
      </c>
      <c r="I49" s="30" t="n">
        <v>128</v>
      </c>
      <c r="J49" s="30" t="n">
        <v>444</v>
      </c>
      <c r="K49" s="30" t="n">
        <v>588</v>
      </c>
      <c r="L49" s="30" t="n">
        <v>288</v>
      </c>
      <c r="M49" s="31" t="n">
        <v>458</v>
      </c>
    </row>
    <row r="50" customFormat="false" ht="13.5" hidden="false" customHeight="false" outlineLevel="0" collapsed="false">
      <c r="A50" s="2" t="s">
        <v>15</v>
      </c>
      <c r="B50" s="3" t="n">
        <v>1312</v>
      </c>
      <c r="C50" s="4" t="n">
        <v>850</v>
      </c>
      <c r="D50" s="4" t="n">
        <v>1712</v>
      </c>
      <c r="E50" s="4" t="n">
        <v>1704</v>
      </c>
      <c r="F50" s="4" t="n">
        <v>1288</v>
      </c>
      <c r="G50" s="4" t="n">
        <v>1390</v>
      </c>
      <c r="H50" s="4" t="n">
        <v>1788</v>
      </c>
      <c r="I50" s="4" t="n">
        <v>1278</v>
      </c>
      <c r="J50" s="4" t="n">
        <v>2578</v>
      </c>
      <c r="K50" s="4" t="n">
        <v>3896</v>
      </c>
      <c r="L50" s="4" t="n">
        <v>1936</v>
      </c>
      <c r="M50" s="22" t="n">
        <v>2240</v>
      </c>
    </row>
    <row r="51" customFormat="false" ht="12.75" hidden="false" customHeight="false" outlineLevel="0" collapsed="false">
      <c r="A51" s="11" t="s">
        <v>16</v>
      </c>
      <c r="B51" s="12" t="n">
        <v>39</v>
      </c>
      <c r="C51" s="13" t="n">
        <v>16</v>
      </c>
      <c r="D51" s="13" t="n">
        <v>94</v>
      </c>
      <c r="E51" s="13" t="n">
        <v>40</v>
      </c>
      <c r="F51" s="13" t="n">
        <v>39</v>
      </c>
      <c r="G51" s="13" t="n">
        <v>94</v>
      </c>
      <c r="H51" s="13" t="n">
        <v>43</v>
      </c>
      <c r="I51" s="13" t="n">
        <v>8</v>
      </c>
      <c r="J51" s="13" t="n">
        <v>48</v>
      </c>
      <c r="K51" s="13" t="n">
        <v>115</v>
      </c>
      <c r="L51" s="13" t="n">
        <v>20</v>
      </c>
      <c r="M51" s="23" t="n">
        <v>48</v>
      </c>
    </row>
    <row r="52" customFormat="false" ht="13.5" hidden="false" customHeight="false" outlineLevel="0" collapsed="false">
      <c r="A52" s="15" t="s">
        <v>17</v>
      </c>
      <c r="B52" s="16" t="n">
        <v>2.390748</v>
      </c>
      <c r="C52" s="17" t="n">
        <v>0.668061</v>
      </c>
      <c r="D52" s="17" t="n">
        <v>5.299459</v>
      </c>
      <c r="E52" s="17" t="n">
        <v>4.937746</v>
      </c>
      <c r="F52" s="17" t="n">
        <v>2.623278</v>
      </c>
      <c r="G52" s="17" t="n">
        <v>4.483022</v>
      </c>
      <c r="H52" s="17" t="n">
        <v>2.547982</v>
      </c>
      <c r="I52" s="17" t="n">
        <v>0.636811</v>
      </c>
      <c r="J52" s="17" t="n">
        <v>5.815453</v>
      </c>
      <c r="K52" s="17" t="n">
        <v>14.792077</v>
      </c>
      <c r="L52" s="17" t="n">
        <v>2.763041</v>
      </c>
      <c r="M52" s="32" t="n">
        <v>4.990896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2" t="s">
        <v>47</v>
      </c>
      <c r="B55" s="3" t="s">
        <v>1</v>
      </c>
      <c r="C55" s="4" t="s">
        <v>2</v>
      </c>
      <c r="D55" s="3" t="s">
        <v>3</v>
      </c>
      <c r="E55" s="4" t="s">
        <v>4</v>
      </c>
      <c r="F55" s="3" t="s">
        <v>5</v>
      </c>
      <c r="G55" s="4" t="s">
        <v>6</v>
      </c>
      <c r="H55" s="3" t="s">
        <v>7</v>
      </c>
      <c r="I55" s="4" t="s">
        <v>8</v>
      </c>
      <c r="J55" s="3" t="s">
        <v>9</v>
      </c>
      <c r="K55" s="4" t="s">
        <v>10</v>
      </c>
      <c r="L55" s="3" t="s">
        <v>11</v>
      </c>
      <c r="M55" s="22" t="s">
        <v>12</v>
      </c>
    </row>
    <row r="56" customFormat="false" ht="12.75" hidden="false" customHeight="false" outlineLevel="0" collapsed="false">
      <c r="A56" s="11" t="s">
        <v>26</v>
      </c>
      <c r="B56" s="12" t="n">
        <v>4</v>
      </c>
      <c r="C56" s="13" t="n">
        <v>4</v>
      </c>
      <c r="D56" s="13" t="n">
        <v>4</v>
      </c>
      <c r="E56" s="13" t="n">
        <v>4</v>
      </c>
      <c r="F56" s="13" t="n">
        <v>4</v>
      </c>
      <c r="G56" s="13" t="n">
        <v>4</v>
      </c>
      <c r="H56" s="13" t="n">
        <v>4</v>
      </c>
      <c r="I56" s="13" t="n">
        <v>4</v>
      </c>
      <c r="J56" s="13" t="n">
        <v>4</v>
      </c>
      <c r="K56" s="13" t="n">
        <v>4</v>
      </c>
      <c r="L56" s="13" t="n">
        <v>4</v>
      </c>
      <c r="M56" s="23" t="n">
        <v>4</v>
      </c>
    </row>
    <row r="57" customFormat="false" ht="12.75" hidden="false" customHeight="false" outlineLevel="0" collapsed="false">
      <c r="A57" s="24" t="s">
        <v>27</v>
      </c>
      <c r="B57" s="25" t="n">
        <v>67</v>
      </c>
      <c r="C57" s="26" t="n">
        <v>55</v>
      </c>
      <c r="D57" s="26" t="n">
        <v>81</v>
      </c>
      <c r="E57" s="26" t="n">
        <v>75</v>
      </c>
      <c r="F57" s="26" t="n">
        <v>67</v>
      </c>
      <c r="G57" s="26" t="n">
        <v>81</v>
      </c>
      <c r="H57" s="26" t="n">
        <v>73</v>
      </c>
      <c r="I57" s="26" t="n">
        <v>69</v>
      </c>
      <c r="J57" s="26" t="n">
        <v>91</v>
      </c>
      <c r="K57" s="26" t="n">
        <v>121</v>
      </c>
      <c r="L57" s="26" t="n">
        <v>73</v>
      </c>
      <c r="M57" s="27" t="n">
        <v>91</v>
      </c>
    </row>
    <row r="58" customFormat="false" ht="12.75" hidden="false" customHeight="false" outlineLevel="0" collapsed="false">
      <c r="A58" s="24" t="s">
        <v>28</v>
      </c>
      <c r="B58" s="25" t="n">
        <v>2</v>
      </c>
      <c r="C58" s="26" t="n">
        <v>2</v>
      </c>
      <c r="D58" s="26" t="n">
        <v>2</v>
      </c>
      <c r="E58" s="26" t="n">
        <v>2</v>
      </c>
      <c r="F58" s="26" t="n">
        <v>2</v>
      </c>
      <c r="G58" s="26" t="n">
        <v>2</v>
      </c>
      <c r="H58" s="26" t="n">
        <v>2</v>
      </c>
      <c r="I58" s="26" t="n">
        <v>2</v>
      </c>
      <c r="J58" s="26" t="n">
        <v>2</v>
      </c>
      <c r="K58" s="26" t="n">
        <v>2</v>
      </c>
      <c r="L58" s="26" t="n">
        <v>2</v>
      </c>
      <c r="M58" s="27" t="n">
        <v>2</v>
      </c>
    </row>
    <row r="59" customFormat="false" ht="12.75" hidden="false" customHeight="false" outlineLevel="0" collapsed="false">
      <c r="A59" s="24" t="s">
        <v>29</v>
      </c>
      <c r="B59" s="25" t="n">
        <v>2</v>
      </c>
      <c r="C59" s="26" t="n">
        <v>2</v>
      </c>
      <c r="D59" s="26" t="n">
        <v>2</v>
      </c>
      <c r="E59" s="26" t="n">
        <v>2</v>
      </c>
      <c r="F59" s="26" t="n">
        <v>2</v>
      </c>
      <c r="G59" s="26" t="n">
        <v>2</v>
      </c>
      <c r="H59" s="26" t="n">
        <v>2</v>
      </c>
      <c r="I59" s="26" t="n">
        <v>2</v>
      </c>
      <c r="J59" s="26" t="n">
        <v>2</v>
      </c>
      <c r="K59" s="26" t="n">
        <v>2</v>
      </c>
      <c r="L59" s="26" t="n">
        <v>2</v>
      </c>
      <c r="M59" s="27" t="n">
        <v>2</v>
      </c>
    </row>
    <row r="60" customFormat="false" ht="12.75" hidden="false" customHeight="false" outlineLevel="0" collapsed="false">
      <c r="A60" s="24" t="s">
        <v>30</v>
      </c>
      <c r="B60" s="25" t="n">
        <v>67</v>
      </c>
      <c r="C60" s="26" t="n">
        <v>39</v>
      </c>
      <c r="D60" s="26" t="n">
        <v>73</v>
      </c>
      <c r="E60" s="26" t="n">
        <v>73</v>
      </c>
      <c r="F60" s="26" t="n">
        <v>67</v>
      </c>
      <c r="G60" s="26" t="n">
        <v>73</v>
      </c>
      <c r="H60" s="26" t="n">
        <v>93</v>
      </c>
      <c r="I60" s="26" t="n">
        <v>59</v>
      </c>
      <c r="J60" s="26" t="n">
        <v>97</v>
      </c>
      <c r="K60" s="26" t="n">
        <v>139</v>
      </c>
      <c r="L60" s="26" t="n">
        <v>93</v>
      </c>
      <c r="M60" s="27" t="n">
        <v>97</v>
      </c>
    </row>
    <row r="61" customFormat="false" ht="12.75" hidden="false" customHeight="false" outlineLevel="0" collapsed="false">
      <c r="A61" s="24" t="s">
        <v>31</v>
      </c>
      <c r="B61" s="25" t="n">
        <v>2</v>
      </c>
      <c r="C61" s="26" t="n">
        <v>2</v>
      </c>
      <c r="D61" s="26" t="n">
        <v>2</v>
      </c>
      <c r="E61" s="26" t="n">
        <v>2</v>
      </c>
      <c r="F61" s="26" t="n">
        <v>2</v>
      </c>
      <c r="G61" s="26" t="n">
        <v>2</v>
      </c>
      <c r="H61" s="26" t="n">
        <v>2</v>
      </c>
      <c r="I61" s="26" t="n">
        <v>2</v>
      </c>
      <c r="J61" s="26" t="n">
        <v>2</v>
      </c>
      <c r="K61" s="26" t="n">
        <v>2</v>
      </c>
      <c r="L61" s="26" t="n">
        <v>2</v>
      </c>
      <c r="M61" s="27" t="n">
        <v>2</v>
      </c>
    </row>
    <row r="62" customFormat="false" ht="12.75" hidden="false" customHeight="false" outlineLevel="0" collapsed="false">
      <c r="A62" s="24" t="s">
        <v>32</v>
      </c>
      <c r="B62" s="25" t="n">
        <v>2</v>
      </c>
      <c r="C62" s="26" t="n">
        <v>2</v>
      </c>
      <c r="D62" s="26" t="n">
        <v>2</v>
      </c>
      <c r="E62" s="26" t="n">
        <v>2</v>
      </c>
      <c r="F62" s="26" t="n">
        <v>2</v>
      </c>
      <c r="G62" s="26" t="n">
        <v>2</v>
      </c>
      <c r="H62" s="26" t="n">
        <v>2</v>
      </c>
      <c r="I62" s="26" t="n">
        <v>2</v>
      </c>
      <c r="J62" s="26" t="n">
        <v>2</v>
      </c>
      <c r="K62" s="26" t="n">
        <v>2</v>
      </c>
      <c r="L62" s="26" t="n">
        <v>2</v>
      </c>
      <c r="M62" s="27" t="n">
        <v>2</v>
      </c>
    </row>
    <row r="63" customFormat="false" ht="12.75" hidden="false" customHeight="false" outlineLevel="0" collapsed="false">
      <c r="A63" s="24" t="s">
        <v>33</v>
      </c>
      <c r="B63" s="25" t="n">
        <v>209</v>
      </c>
      <c r="C63" s="26" t="n">
        <v>165</v>
      </c>
      <c r="D63" s="26" t="n">
        <v>267</v>
      </c>
      <c r="E63" s="26" t="n">
        <v>257</v>
      </c>
      <c r="F63" s="26" t="n">
        <v>165</v>
      </c>
      <c r="G63" s="26" t="n">
        <v>209</v>
      </c>
      <c r="H63" s="26" t="n">
        <v>381</v>
      </c>
      <c r="I63" s="26" t="n">
        <v>283</v>
      </c>
      <c r="J63" s="26" t="n">
        <v>459</v>
      </c>
      <c r="K63" s="26" t="n">
        <v>623</v>
      </c>
      <c r="L63" s="26" t="n">
        <v>285</v>
      </c>
      <c r="M63" s="27" t="n">
        <v>383</v>
      </c>
    </row>
    <row r="64" customFormat="false" ht="12.75" hidden="false" customHeight="false" outlineLevel="0" collapsed="false">
      <c r="A64" s="24" t="s">
        <v>34</v>
      </c>
      <c r="B64" s="25" t="n">
        <v>2</v>
      </c>
      <c r="C64" s="26" t="n">
        <v>2</v>
      </c>
      <c r="D64" s="26" t="n">
        <v>2</v>
      </c>
      <c r="E64" s="26" t="n">
        <v>2</v>
      </c>
      <c r="F64" s="26" t="n">
        <v>2</v>
      </c>
      <c r="G64" s="26" t="n">
        <v>2</v>
      </c>
      <c r="H64" s="26" t="n">
        <v>2</v>
      </c>
      <c r="I64" s="26" t="n">
        <v>2</v>
      </c>
      <c r="J64" s="26" t="n">
        <v>2</v>
      </c>
      <c r="K64" s="26" t="n">
        <v>2</v>
      </c>
      <c r="L64" s="26" t="n">
        <v>2</v>
      </c>
      <c r="M64" s="27" t="n">
        <v>2</v>
      </c>
    </row>
    <row r="65" customFormat="false" ht="12.75" hidden="false" customHeight="false" outlineLevel="0" collapsed="false">
      <c r="A65" s="24" t="s">
        <v>35</v>
      </c>
      <c r="B65" s="25" t="n">
        <v>2</v>
      </c>
      <c r="C65" s="26" t="n">
        <v>2</v>
      </c>
      <c r="D65" s="26" t="n">
        <v>2</v>
      </c>
      <c r="E65" s="26" t="n">
        <v>2</v>
      </c>
      <c r="F65" s="26" t="n">
        <v>2</v>
      </c>
      <c r="G65" s="26" t="n">
        <v>2</v>
      </c>
      <c r="H65" s="26" t="n">
        <v>2</v>
      </c>
      <c r="I65" s="26" t="n">
        <v>2</v>
      </c>
      <c r="J65" s="26" t="n">
        <v>2</v>
      </c>
      <c r="K65" s="26" t="n">
        <v>2</v>
      </c>
      <c r="L65" s="26" t="n">
        <v>2</v>
      </c>
      <c r="M65" s="27" t="n">
        <v>2</v>
      </c>
    </row>
    <row r="66" customFormat="false" ht="12.75" hidden="false" customHeight="false" outlineLevel="0" collapsed="false">
      <c r="A66" s="24" t="s">
        <v>36</v>
      </c>
      <c r="B66" s="25" t="n">
        <v>185</v>
      </c>
      <c r="C66" s="26" t="n">
        <v>93</v>
      </c>
      <c r="D66" s="26" t="n">
        <v>245</v>
      </c>
      <c r="E66" s="26" t="n">
        <v>243</v>
      </c>
      <c r="F66" s="26" t="n">
        <v>93</v>
      </c>
      <c r="G66" s="26" t="n">
        <v>185</v>
      </c>
      <c r="H66" s="26" t="n">
        <v>331</v>
      </c>
      <c r="I66" s="26" t="n">
        <v>181</v>
      </c>
      <c r="J66" s="26" t="n">
        <v>429</v>
      </c>
      <c r="K66" s="26" t="n">
        <v>567</v>
      </c>
      <c r="L66" s="26" t="n">
        <v>181</v>
      </c>
      <c r="M66" s="27" t="n">
        <v>331</v>
      </c>
    </row>
    <row r="67" customFormat="false" ht="12.75" hidden="false" customHeight="false" outlineLevel="0" collapsed="false">
      <c r="A67" s="24" t="s">
        <v>37</v>
      </c>
      <c r="B67" s="25" t="n">
        <v>2</v>
      </c>
      <c r="C67" s="26" t="n">
        <v>2</v>
      </c>
      <c r="D67" s="26" t="n">
        <v>2</v>
      </c>
      <c r="E67" s="26" t="n">
        <v>2</v>
      </c>
      <c r="F67" s="26" t="n">
        <v>2</v>
      </c>
      <c r="G67" s="26" t="n">
        <v>2</v>
      </c>
      <c r="H67" s="26" t="n">
        <v>2</v>
      </c>
      <c r="I67" s="26" t="n">
        <v>2</v>
      </c>
      <c r="J67" s="26" t="n">
        <v>2</v>
      </c>
      <c r="K67" s="26" t="n">
        <v>2</v>
      </c>
      <c r="L67" s="26" t="n">
        <v>2</v>
      </c>
      <c r="M67" s="27" t="n">
        <v>2</v>
      </c>
    </row>
    <row r="68" customFormat="false" ht="12.75" hidden="false" customHeight="false" outlineLevel="0" collapsed="false">
      <c r="A68" s="24" t="s">
        <v>38</v>
      </c>
      <c r="B68" s="25" t="n">
        <v>2</v>
      </c>
      <c r="C68" s="26" t="n">
        <v>2</v>
      </c>
      <c r="D68" s="26" t="n">
        <v>2</v>
      </c>
      <c r="E68" s="26" t="n">
        <v>2</v>
      </c>
      <c r="F68" s="26" t="n">
        <v>2</v>
      </c>
      <c r="G68" s="26" t="n">
        <v>2</v>
      </c>
      <c r="H68" s="26" t="n">
        <v>2</v>
      </c>
      <c r="I68" s="26" t="n">
        <v>2</v>
      </c>
      <c r="J68" s="26" t="n">
        <v>2</v>
      </c>
      <c r="K68" s="26" t="n">
        <v>2</v>
      </c>
      <c r="L68" s="26" t="n">
        <v>2</v>
      </c>
      <c r="M68" s="27" t="n">
        <v>2</v>
      </c>
    </row>
    <row r="69" customFormat="false" ht="12.75" hidden="false" customHeight="false" outlineLevel="0" collapsed="false">
      <c r="A69" s="24" t="s">
        <v>39</v>
      </c>
      <c r="B69" s="25" t="n">
        <v>638</v>
      </c>
      <c r="C69" s="26" t="n">
        <v>358</v>
      </c>
      <c r="D69" s="26" t="n">
        <v>730</v>
      </c>
      <c r="E69" s="26" t="n">
        <v>824</v>
      </c>
      <c r="F69" s="26" t="n">
        <v>730</v>
      </c>
      <c r="G69" s="26" t="n">
        <v>358</v>
      </c>
      <c r="H69" s="26" t="n">
        <v>1150</v>
      </c>
      <c r="I69" s="26" t="n">
        <v>642</v>
      </c>
      <c r="J69" s="26" t="n">
        <v>1302</v>
      </c>
      <c r="K69" s="26" t="n">
        <v>2276</v>
      </c>
      <c r="L69" s="26" t="n">
        <v>1082</v>
      </c>
      <c r="M69" s="27" t="n">
        <v>642</v>
      </c>
    </row>
    <row r="70" customFormat="false" ht="12.75" hidden="false" customHeight="false" outlineLevel="0" collapsed="false">
      <c r="A70" s="24" t="s">
        <v>40</v>
      </c>
      <c r="B70" s="25" t="n">
        <v>2</v>
      </c>
      <c r="C70" s="26" t="n">
        <v>2</v>
      </c>
      <c r="D70" s="26" t="n">
        <v>2</v>
      </c>
      <c r="E70" s="26" t="n">
        <v>2</v>
      </c>
      <c r="F70" s="26" t="n">
        <v>2</v>
      </c>
      <c r="G70" s="26" t="n">
        <v>2</v>
      </c>
      <c r="H70" s="26" t="n">
        <v>2</v>
      </c>
      <c r="I70" s="26" t="n">
        <v>2</v>
      </c>
      <c r="J70" s="26" t="n">
        <v>2</v>
      </c>
      <c r="K70" s="26" t="n">
        <v>2</v>
      </c>
      <c r="L70" s="26" t="n">
        <v>2</v>
      </c>
      <c r="M70" s="27" t="n">
        <v>2</v>
      </c>
    </row>
    <row r="71" customFormat="false" ht="12.75" hidden="false" customHeight="false" outlineLevel="0" collapsed="false">
      <c r="A71" s="24" t="s">
        <v>41</v>
      </c>
      <c r="B71" s="25" t="n">
        <v>2</v>
      </c>
      <c r="C71" s="26" t="n">
        <v>2</v>
      </c>
      <c r="D71" s="26" t="n">
        <v>2</v>
      </c>
      <c r="E71" s="26" t="n">
        <v>2</v>
      </c>
      <c r="F71" s="26" t="n">
        <v>2</v>
      </c>
      <c r="G71" s="26" t="n">
        <v>2</v>
      </c>
      <c r="H71" s="26" t="n">
        <v>2</v>
      </c>
      <c r="I71" s="26" t="n">
        <v>2</v>
      </c>
      <c r="J71" s="26" t="n">
        <v>2</v>
      </c>
      <c r="K71" s="26" t="n">
        <v>2</v>
      </c>
      <c r="L71" s="26" t="n">
        <v>2</v>
      </c>
      <c r="M71" s="27" t="n">
        <v>2</v>
      </c>
    </row>
    <row r="72" customFormat="false" ht="12.75" hidden="false" customHeight="false" outlineLevel="0" collapsed="false">
      <c r="A72" s="24" t="s">
        <v>42</v>
      </c>
      <c r="B72" s="25" t="n">
        <v>470</v>
      </c>
      <c r="C72" s="26" t="n">
        <v>226</v>
      </c>
      <c r="D72" s="26" t="n">
        <v>484</v>
      </c>
      <c r="E72" s="26" t="n">
        <v>870</v>
      </c>
      <c r="F72" s="26" t="n">
        <v>484</v>
      </c>
      <c r="G72" s="26" t="n">
        <v>226</v>
      </c>
      <c r="H72" s="26" t="n">
        <v>1020</v>
      </c>
      <c r="I72" s="26" t="n">
        <v>468</v>
      </c>
      <c r="J72" s="26" t="n">
        <v>1082</v>
      </c>
      <c r="K72" s="26" t="n">
        <v>2296</v>
      </c>
      <c r="L72" s="26" t="n">
        <v>996</v>
      </c>
      <c r="M72" s="27" t="n">
        <v>468</v>
      </c>
    </row>
    <row r="73" customFormat="false" ht="12.75" hidden="false" customHeight="false" outlineLevel="0" collapsed="false">
      <c r="A73" s="24" t="s">
        <v>43</v>
      </c>
      <c r="B73" s="25" t="n">
        <v>2</v>
      </c>
      <c r="C73" s="26" t="n">
        <v>2</v>
      </c>
      <c r="D73" s="26" t="n">
        <v>2</v>
      </c>
      <c r="E73" s="26" t="n">
        <v>2</v>
      </c>
      <c r="F73" s="26" t="n">
        <v>2</v>
      </c>
      <c r="G73" s="26" t="n">
        <v>2</v>
      </c>
      <c r="H73" s="26" t="n">
        <v>2</v>
      </c>
      <c r="I73" s="26" t="n">
        <v>2</v>
      </c>
      <c r="J73" s="26" t="n">
        <v>2</v>
      </c>
      <c r="K73" s="26" t="n">
        <v>2</v>
      </c>
      <c r="L73" s="26" t="n">
        <v>2</v>
      </c>
      <c r="M73" s="27" t="n">
        <v>2</v>
      </c>
    </row>
    <row r="74" customFormat="false" ht="12.75" hidden="false" customHeight="false" outlineLevel="0" collapsed="false">
      <c r="A74" s="24" t="s">
        <v>44</v>
      </c>
      <c r="B74" s="25" t="n">
        <v>2</v>
      </c>
      <c r="C74" s="26" t="n">
        <v>2</v>
      </c>
      <c r="D74" s="26" t="n">
        <v>2</v>
      </c>
      <c r="E74" s="26" t="n">
        <v>2</v>
      </c>
      <c r="F74" s="26" t="n">
        <v>2</v>
      </c>
      <c r="G74" s="26" t="n">
        <v>2</v>
      </c>
      <c r="H74" s="26" t="n">
        <v>2</v>
      </c>
      <c r="I74" s="26" t="n">
        <v>2</v>
      </c>
      <c r="J74" s="26" t="n">
        <v>2</v>
      </c>
      <c r="K74" s="26" t="n">
        <v>2</v>
      </c>
      <c r="L74" s="26" t="n">
        <v>2</v>
      </c>
      <c r="M74" s="27" t="n">
        <v>2</v>
      </c>
    </row>
    <row r="75" customFormat="false" ht="12.75" hidden="false" customHeight="false" outlineLevel="0" collapsed="false">
      <c r="A75" s="24" t="s">
        <v>45</v>
      </c>
      <c r="B75" s="25" t="n">
        <v>1826</v>
      </c>
      <c r="C75" s="26" t="n">
        <v>1174</v>
      </c>
      <c r="D75" s="26" t="n">
        <v>2598</v>
      </c>
      <c r="E75" s="26" t="n">
        <v>3028</v>
      </c>
      <c r="F75" s="26" t="n">
        <v>1826</v>
      </c>
      <c r="G75" s="26" t="n">
        <v>2598</v>
      </c>
      <c r="H75" s="26" t="n">
        <v>3382</v>
      </c>
      <c r="I75" s="26" t="n">
        <v>2110</v>
      </c>
      <c r="J75" s="26" t="n">
        <v>4488</v>
      </c>
      <c r="K75" s="26" t="n">
        <v>9316</v>
      </c>
      <c r="L75" s="26" t="n">
        <v>3382</v>
      </c>
      <c r="M75" s="27" t="n">
        <v>4506</v>
      </c>
    </row>
    <row r="76" customFormat="false" ht="13.5" hidden="false" customHeight="false" outlineLevel="0" collapsed="false">
      <c r="A76" s="28" t="s">
        <v>46</v>
      </c>
      <c r="B76" s="29" t="n">
        <v>1334</v>
      </c>
      <c r="C76" s="30" t="n">
        <v>634</v>
      </c>
      <c r="D76" s="30" t="n">
        <v>2144</v>
      </c>
      <c r="E76" s="30" t="n">
        <v>3180</v>
      </c>
      <c r="F76" s="30" t="n">
        <v>1334</v>
      </c>
      <c r="G76" s="30" t="n">
        <v>2144</v>
      </c>
      <c r="H76" s="30" t="n">
        <v>2932</v>
      </c>
      <c r="I76" s="30" t="n">
        <v>1250</v>
      </c>
      <c r="J76" s="30" t="n">
        <v>4556</v>
      </c>
      <c r="K76" s="30" t="n">
        <v>9480</v>
      </c>
      <c r="L76" s="30" t="n">
        <v>2932</v>
      </c>
      <c r="M76" s="31" t="n">
        <v>4556</v>
      </c>
    </row>
    <row r="77" customFormat="false" ht="13.5" hidden="false" customHeight="false" outlineLevel="0" collapsed="false">
      <c r="A77" s="2" t="s">
        <v>15</v>
      </c>
      <c r="B77" s="3" t="n">
        <v>4824</v>
      </c>
      <c r="C77" s="4" t="n">
        <v>2772</v>
      </c>
      <c r="D77" s="4" t="n">
        <v>6650</v>
      </c>
      <c r="E77" s="4" t="n">
        <v>8578</v>
      </c>
      <c r="F77" s="4" t="n">
        <v>4794</v>
      </c>
      <c r="G77" s="4" t="n">
        <v>5902</v>
      </c>
      <c r="H77" s="4" t="n">
        <v>9390</v>
      </c>
      <c r="I77" s="4" t="n">
        <v>5090</v>
      </c>
      <c r="J77" s="4" t="n">
        <v>12532</v>
      </c>
      <c r="K77" s="4" t="n">
        <v>24846</v>
      </c>
      <c r="L77" s="4" t="n">
        <v>9052</v>
      </c>
      <c r="M77" s="22" t="n">
        <v>11102</v>
      </c>
    </row>
    <row r="78" customFormat="false" ht="12.75" hidden="false" customHeight="false" outlineLevel="0" collapsed="false">
      <c r="A78" s="11" t="s">
        <v>16</v>
      </c>
      <c r="B78" s="12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23" t="n">
        <v>0</v>
      </c>
    </row>
    <row r="79" customFormat="false" ht="13.5" hidden="false" customHeight="false" outlineLevel="0" collapsed="false">
      <c r="A79" s="15" t="s">
        <v>17</v>
      </c>
      <c r="B79" s="16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0T20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87460</vt:lpwstr>
  </property>
</Properties>
</file>