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(r1679)</t>
  </si>
  <si>
    <t xml:space="preserve">Y</t>
  </si>
  <si>
    <t xml:space="preserve">U</t>
  </si>
  <si>
    <t xml:space="preserve">V</t>
  </si>
  <si>
    <t xml:space="preserve">Tested:</t>
  </si>
  <si>
    <t xml:space="preserve">proposed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725868725869"/>
          <c:w val="0.932976200212644"/>
          <c:h val="0.819646569646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(r1679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0260574"/>
        <c:axId val="94407522"/>
      </c:scatterChart>
      <c:valAx>
        <c:axId val="30260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7522"/>
        <c:crossesAt val="0"/>
        <c:crossBetween val="midCat"/>
      </c:valAx>
      <c:valAx>
        <c:axId val="9440752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05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281853281853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76495821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(r1679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6573241"/>
        <c:axId val="58655210"/>
      </c:scatterChart>
      <c:valAx>
        <c:axId val="16573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5210"/>
        <c:crossesAt val="0"/>
        <c:crossBetween val="midCat"/>
      </c:valAx>
      <c:valAx>
        <c:axId val="58655210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32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8048960875675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4520192664"/>
          <c:w val="0.923876991114205"/>
          <c:h val="0.81778436457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(r1679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5423014"/>
        <c:axId val="2331319"/>
      </c:scatterChart>
      <c:valAx>
        <c:axId val="15423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319"/>
        <c:crossesAt val="0"/>
        <c:crossBetween val="midCat"/>
      </c:valAx>
      <c:valAx>
        <c:axId val="2331319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30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772508336421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636532048907"/>
          <c:w val="0.927827472123514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(r1679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240643"/>
        <c:axId val="32933539"/>
      </c:scatterChart>
      <c:valAx>
        <c:axId val="6824064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3539"/>
        <c:crossesAt val="0"/>
        <c:crossBetween val="midCat"/>
      </c:valAx>
      <c:valAx>
        <c:axId val="3293353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064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065950351982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882833382833383</cdr:y>
    </cdr:from>
    <cdr:to>
      <cdr:x>0.768749488836182</cdr:x>
      <cdr:y>0.138773388773389</cdr:y>
    </cdr:to>
    <cdr:sp>
      <cdr:nvSpPr>
        <cdr:cNvPr id="1" name="Text Box 4"/>
        <cdr:cNvSpPr/>
      </cdr:nvSpPr>
      <cdr:spPr>
        <a:xfrm>
          <a:off x="2251440" y="428040"/>
          <a:ext cx="45162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12809703424303</cdr:y>
    </cdr:from>
    <cdr:to>
      <cdr:x>0.758732238647066</cdr:x>
      <cdr:y>0.133274166111974</cdr:y>
    </cdr:to>
    <cdr:sp>
      <cdr:nvSpPr>
        <cdr:cNvPr id="3" name="Text Box 1"/>
        <cdr:cNvSpPr/>
      </cdr:nvSpPr>
      <cdr:spPr>
        <a:xfrm>
          <a:off x="2189160" y="395640"/>
          <a:ext cx="44812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817339755464987</cdr:y>
    </cdr:from>
    <cdr:to>
      <cdr:x>0.763482248884157</cdr:x>
      <cdr:y>0.134271952575028</cdr:y>
    </cdr:to>
    <cdr:sp>
      <cdr:nvSpPr>
        <cdr:cNvPr id="5" name="Text Box 1"/>
        <cdr:cNvSpPr/>
      </cdr:nvSpPr>
      <cdr:spPr>
        <a:xfrm>
          <a:off x="2208960" y="397080"/>
          <a:ext cx="450324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909966654316414</cdr:y>
    </cdr:from>
    <cdr:to>
      <cdr:x>0.760241800432954</cdr:x>
      <cdr:y>0.14153390144498</cdr:y>
    </cdr:to>
    <cdr:sp>
      <cdr:nvSpPr>
        <cdr:cNvPr id="7" name="Text Box 1"/>
        <cdr:cNvSpPr/>
      </cdr:nvSpPr>
      <cdr:spPr>
        <a:xfrm>
          <a:off x="2236680" y="442080"/>
          <a:ext cx="446400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1.27500878549603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1.03022014707446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0</v>
      </c>
      <c r="D25" s="23"/>
      <c r="E25" s="23"/>
      <c r="F25" s="23" t="n">
        <f aca="false">'RA-LC'!R114</f>
        <v>0</v>
      </c>
      <c r="G25" s="23"/>
      <c r="H25" s="23"/>
      <c r="I25" s="23" t="n">
        <f aca="false">'RA-HE10'!R114</f>
        <v>0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14</f>
        <v>#NUM!</v>
      </c>
      <c r="D26" s="24"/>
      <c r="E26" s="24"/>
      <c r="F26" s="24" t="e">
        <f aca="false">'RA-LC'!Q114</f>
        <v>#NUM!</v>
      </c>
      <c r="G26" s="24"/>
      <c r="H26" s="24"/>
      <c r="I26" s="24" t="e">
        <f aca="false">'RA-HE10'!Q114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0</v>
      </c>
      <c r="D38" s="23"/>
      <c r="E38" s="23"/>
      <c r="F38" s="23" t="n">
        <f aca="false">'LB-LC'!R114</f>
        <v>0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'LB-HE'!Q114</f>
        <v>#NUM!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22780.37</v>
      </c>
      <c r="I19" s="72" t="n">
        <v>22.807</v>
      </c>
      <c r="J19" s="51" t="n">
        <f aca="false">H19/3600</f>
        <v>6.32788055555556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21324.33</v>
      </c>
      <c r="I20" s="74" t="n">
        <v>18.751</v>
      </c>
      <c r="J20" s="56" t="n">
        <f aca="false">H20/3600</f>
        <v>5.92342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20005.6</v>
      </c>
      <c r="I21" s="74" t="n">
        <v>16.036</v>
      </c>
      <c r="J21" s="56" t="n">
        <f aca="false">H21/3600</f>
        <v>5.55711111111111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8887.72</v>
      </c>
      <c r="I22" s="76" t="n">
        <v>14.086</v>
      </c>
      <c r="J22" s="62" t="n">
        <f aca="false">H22/3600</f>
        <v>5.2465888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20652.43</v>
      </c>
      <c r="I23" s="72" t="n">
        <v>24.897</v>
      </c>
      <c r="J23" s="51" t="n">
        <f aca="false">H23/3600</f>
        <v>5.73678611111111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9197.43</v>
      </c>
      <c r="I24" s="74" t="n">
        <v>18.766</v>
      </c>
      <c r="J24" s="56" t="n">
        <f aca="false">H24/3600</f>
        <v>5.33261944444444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8215.91</v>
      </c>
      <c r="I25" s="74" t="n">
        <v>15.568</v>
      </c>
      <c r="J25" s="56" t="n">
        <f aca="false">H25/3600</f>
        <v>5.059975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7486.26</v>
      </c>
      <c r="I26" s="76" t="n">
        <v>13.587</v>
      </c>
      <c r="J26" s="62" t="n">
        <f aca="false">H26/3600</f>
        <v>4.85729444444444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42945.29</v>
      </c>
      <c r="I27" s="72" t="n">
        <v>49.795</v>
      </c>
      <c r="J27" s="51" t="n">
        <f aca="false">H27/3600</f>
        <v>11.9292472222222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38159.32</v>
      </c>
      <c r="I28" s="74" t="n">
        <v>33.789</v>
      </c>
      <c r="J28" s="56" t="n">
        <f aca="false">H28/3600</f>
        <v>10.5998111111111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36130.33</v>
      </c>
      <c r="I29" s="74" t="n">
        <v>28.594</v>
      </c>
      <c r="J29" s="56" t="n">
        <f aca="false">H29/3600</f>
        <v>10.0362027777778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34648.91</v>
      </c>
      <c r="I30" s="76" t="n">
        <v>25.381</v>
      </c>
      <c r="J30" s="62" t="n">
        <f aca="false">H30/3600</f>
        <v>9.62469722222222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51011.1</v>
      </c>
      <c r="I31" s="72" t="n">
        <v>55.988</v>
      </c>
      <c r="J31" s="51" t="n">
        <f aca="false">H31/3600</f>
        <v>14.1697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46115.47</v>
      </c>
      <c r="I32" s="74" t="n">
        <v>41.87</v>
      </c>
      <c r="J32" s="56" t="n">
        <f aca="false">H32/3600</f>
        <v>12.809852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42795.64</v>
      </c>
      <c r="I33" s="74" t="n">
        <v>35.022</v>
      </c>
      <c r="J33" s="56" t="n">
        <f aca="false">H33/3600</f>
        <v>11.88767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40327.74</v>
      </c>
      <c r="I34" s="76" t="n">
        <v>30.95</v>
      </c>
      <c r="J34" s="62" t="n">
        <f aca="false">H34/3600</f>
        <v>11.2021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54406.89</v>
      </c>
      <c r="I35" s="72" t="n">
        <v>81.385</v>
      </c>
      <c r="J35" s="51" t="n">
        <f aca="false">H35/3600</f>
        <v>15.113025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45435.01</v>
      </c>
      <c r="I36" s="74" t="n">
        <v>43.695</v>
      </c>
      <c r="J36" s="56" t="n">
        <f aca="false">H36/3600</f>
        <v>12.620836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43018.48</v>
      </c>
      <c r="I37" s="74" t="n">
        <v>34.975</v>
      </c>
      <c r="J37" s="56" t="n">
        <f aca="false">H37/3600</f>
        <v>11.94957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41836.03</v>
      </c>
      <c r="I38" s="76" t="n">
        <v>31.777</v>
      </c>
      <c r="J38" s="62" t="n">
        <f aca="false">H38/3600</f>
        <v>11.6211194444444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8608.03</v>
      </c>
      <c r="I39" s="72" t="n">
        <v>9.718</v>
      </c>
      <c r="J39" s="51" t="n">
        <f aca="false">H39/3600</f>
        <v>2.3911194444444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7997.93</v>
      </c>
      <c r="I40" s="74" t="n">
        <v>7.862</v>
      </c>
      <c r="J40" s="56" t="n">
        <f aca="false">H40/3600</f>
        <v>2.221647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7486.53</v>
      </c>
      <c r="I41" s="74" t="n">
        <v>6.364</v>
      </c>
      <c r="J41" s="56" t="n">
        <f aca="false">H41/3600</f>
        <v>2.07959166666667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7050.36</v>
      </c>
      <c r="I42" s="76" t="n">
        <v>5.413</v>
      </c>
      <c r="J42" s="62" t="n">
        <f aca="false">H42/3600</f>
        <v>1.9584333333333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10074.26</v>
      </c>
      <c r="I43" s="72" t="n">
        <v>11.294</v>
      </c>
      <c r="J43" s="51" t="n">
        <f aca="false">H43/3600</f>
        <v>2.798405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9359.14</v>
      </c>
      <c r="I44" s="74" t="n">
        <v>8.907</v>
      </c>
      <c r="J44" s="56" t="n">
        <f aca="false">H44/3600</f>
        <v>2.599761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8835.53</v>
      </c>
      <c r="I45" s="74" t="n">
        <v>7.472</v>
      </c>
      <c r="J45" s="56" t="n">
        <f aca="false">H45/3600</f>
        <v>2.45431388888889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8484.32</v>
      </c>
      <c r="I46" s="76" t="n">
        <v>6.598</v>
      </c>
      <c r="J46" s="62" t="n">
        <f aca="false">H46/3600</f>
        <v>2.35675555555556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9033.17</v>
      </c>
      <c r="I47" s="72" t="n">
        <v>13.54</v>
      </c>
      <c r="J47" s="51" t="n">
        <f aca="false">H47/3600</f>
        <v>2.50921388888889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8153.79</v>
      </c>
      <c r="I48" s="74" t="n">
        <v>9.843</v>
      </c>
      <c r="J48" s="56" t="n">
        <f aca="false">H48/3600</f>
        <v>2.26494166666667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7574.35</v>
      </c>
      <c r="I49" s="74" t="n">
        <v>7.628</v>
      </c>
      <c r="J49" s="56" t="n">
        <f aca="false">H49/3600</f>
        <v>2.103986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7164.11</v>
      </c>
      <c r="I50" s="76" t="n">
        <v>6.318</v>
      </c>
      <c r="J50" s="62" t="n">
        <f aca="false">H50/3600</f>
        <v>1.99003055555556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6738.83</v>
      </c>
      <c r="I51" s="72" t="n">
        <v>8.58</v>
      </c>
      <c r="J51" s="51" t="n">
        <f aca="false">H51/3600</f>
        <v>1.871897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6113.14</v>
      </c>
      <c r="I52" s="74" t="n">
        <v>6.318</v>
      </c>
      <c r="J52" s="56" t="n">
        <f aca="false">H52/3600</f>
        <v>1.698094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5575.24</v>
      </c>
      <c r="I53" s="74" t="n">
        <v>4.976</v>
      </c>
      <c r="J53" s="56" t="n">
        <f aca="false">H53/3600</f>
        <v>1.548677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5138.66</v>
      </c>
      <c r="I54" s="76" t="n">
        <v>4.118</v>
      </c>
      <c r="J54" s="62" t="n">
        <f aca="false">H54/3600</f>
        <v>1.4274055555555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2274.09</v>
      </c>
      <c r="I55" s="72" t="n">
        <v>3.01</v>
      </c>
      <c r="J55" s="51" t="n">
        <f aca="false">H55/3600</f>
        <v>0.631691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2113.48</v>
      </c>
      <c r="I56" s="74" t="n">
        <v>2.433</v>
      </c>
      <c r="J56" s="56" t="n">
        <f aca="false">H56/3600</f>
        <v>0.587077777777778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959.32</v>
      </c>
      <c r="I57" s="74" t="n">
        <v>1.965</v>
      </c>
      <c r="J57" s="56" t="n">
        <f aca="false">H57/3600</f>
        <v>0.544255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842.52</v>
      </c>
      <c r="I58" s="76" t="n">
        <v>1.684</v>
      </c>
      <c r="J58" s="62" t="n">
        <f aca="false">H58/3600</f>
        <v>0.511811111111111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2444.75</v>
      </c>
      <c r="I59" s="72" t="n">
        <v>3.9</v>
      </c>
      <c r="J59" s="51" t="n">
        <f aca="false">H59/3600</f>
        <v>0.679097222222222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2172.32</v>
      </c>
      <c r="I60" s="74" t="n">
        <v>2.745</v>
      </c>
      <c r="J60" s="56" t="n">
        <f aca="false">H60/3600</f>
        <v>0.603422222222222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2036.98</v>
      </c>
      <c r="I61" s="74" t="n">
        <v>2.074</v>
      </c>
      <c r="J61" s="56" t="n">
        <f aca="false">H61/3600</f>
        <v>0.565827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960.73</v>
      </c>
      <c r="I62" s="76" t="n">
        <v>1.809</v>
      </c>
      <c r="J62" s="62" t="n">
        <f aca="false">H62/3600</f>
        <v>0.544647222222222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2035.1</v>
      </c>
      <c r="I63" s="72" t="n">
        <v>3.244</v>
      </c>
      <c r="J63" s="51" t="n">
        <f aca="false">H63/3600</f>
        <v>0.565305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838.96</v>
      </c>
      <c r="I64" s="74" t="n">
        <v>2.308</v>
      </c>
      <c r="J64" s="56" t="n">
        <f aca="false">H64/3600</f>
        <v>0.510822222222222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707.26</v>
      </c>
      <c r="I65" s="74" t="n">
        <v>1.794</v>
      </c>
      <c r="J65" s="56" t="n">
        <f aca="false">H65/3600</f>
        <v>0.474238888888889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614.6</v>
      </c>
      <c r="I66" s="76" t="n">
        <v>1.45</v>
      </c>
      <c r="J66" s="62" t="n">
        <f aca="false">H66/3600</f>
        <v>0.4485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550.42</v>
      </c>
      <c r="I67" s="72" t="n">
        <v>2.215</v>
      </c>
      <c r="J67" s="51" t="n">
        <f aca="false">H67/3600</f>
        <v>0.430672222222222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421.7</v>
      </c>
      <c r="I68" s="74" t="n">
        <v>1.684</v>
      </c>
      <c r="J68" s="56" t="n">
        <f aca="false">H68/3600</f>
        <v>0.394916666666667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296.03</v>
      </c>
      <c r="I69" s="74" t="n">
        <v>1.357</v>
      </c>
      <c r="J69" s="56" t="n">
        <f aca="false">H69/3600</f>
        <v>0.360008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1191.44</v>
      </c>
      <c r="I70" s="76" t="n">
        <v>1.092</v>
      </c>
      <c r="J70" s="62" t="n">
        <f aca="false">H70/3600</f>
        <v>0.330955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7925.78</v>
      </c>
      <c r="I71" s="72" t="n">
        <v>15.163</v>
      </c>
      <c r="J71" s="51" t="n">
        <f aca="false">H71/3600</f>
        <v>4.97938333333333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7202.63</v>
      </c>
      <c r="I72" s="74" t="n">
        <v>12.589</v>
      </c>
      <c r="J72" s="56" t="n">
        <f aca="false">H72/3600</f>
        <v>4.77850833333333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6768.23</v>
      </c>
      <c r="I73" s="74" t="n">
        <v>11.403</v>
      </c>
      <c r="J73" s="56" t="n">
        <f aca="false">H73/3600</f>
        <v>4.65784166666667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6530.81</v>
      </c>
      <c r="I74" s="76" t="n">
        <v>10.608</v>
      </c>
      <c r="J74" s="62" t="n">
        <f aca="false">H74/3600</f>
        <v>4.59189166666667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8073.53</v>
      </c>
      <c r="I75" s="72" t="n">
        <v>15.724</v>
      </c>
      <c r="J75" s="51" t="n">
        <f aca="false">H75/3600</f>
        <v>5.020425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7258.22</v>
      </c>
      <c r="I76" s="74" t="n">
        <v>12.823</v>
      </c>
      <c r="J76" s="56" t="n">
        <f aca="false">H76/3600</f>
        <v>4.79395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6824.93</v>
      </c>
      <c r="I77" s="74" t="n">
        <v>11.481</v>
      </c>
      <c r="J77" s="56" t="n">
        <f aca="false">H77/3600</f>
        <v>4.67359166666667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6490.65</v>
      </c>
      <c r="I78" s="76" t="n">
        <v>10.467</v>
      </c>
      <c r="J78" s="62" t="n">
        <f aca="false">H78/3600</f>
        <v>4.580736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8173.11</v>
      </c>
      <c r="I79" s="72" t="n">
        <v>15.132</v>
      </c>
      <c r="J79" s="51" t="n">
        <f aca="false">H79/3600</f>
        <v>5.0480861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7391.04</v>
      </c>
      <c r="I80" s="74" t="n">
        <v>12.448</v>
      </c>
      <c r="J80" s="56" t="n">
        <f aca="false">H80/3600</f>
        <v>4.83084444444445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6853.1</v>
      </c>
      <c r="I81" s="74" t="n">
        <v>11.154</v>
      </c>
      <c r="J81" s="56" t="n">
        <f aca="false">H81/3600</f>
        <v>4.68141666666667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6529.6</v>
      </c>
      <c r="I82" s="76" t="n">
        <v>10.467</v>
      </c>
      <c r="J82" s="62" t="n">
        <f aca="false">H82/3600</f>
        <v>4.591555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8465.58</v>
      </c>
      <c r="I83" s="72" t="n">
        <v>9.64</v>
      </c>
      <c r="J83" s="51" t="n">
        <f aca="false">H83/3600</f>
        <v>2.3515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7885.18</v>
      </c>
      <c r="I84" s="74" t="n">
        <v>7.8</v>
      </c>
      <c r="J84" s="56" t="n">
        <f aca="false">H84/3600</f>
        <v>2.1903277777777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7364.93</v>
      </c>
      <c r="I85" s="74" t="n">
        <v>6.286</v>
      </c>
      <c r="J85" s="56" t="n">
        <f aca="false">H85/3600</f>
        <v>2.045813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6963.09</v>
      </c>
      <c r="I86" s="76" t="n">
        <v>5.382</v>
      </c>
      <c r="J86" s="62" t="n">
        <f aca="false">H86/3600</f>
        <v>1.934191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8819.5</v>
      </c>
      <c r="I87" s="72" t="n">
        <v>19.437</v>
      </c>
      <c r="J87" s="51" t="n">
        <f aca="false">H87/3600</f>
        <v>5.22763888888889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7079.16</v>
      </c>
      <c r="I88" s="74" t="n">
        <v>15.88</v>
      </c>
      <c r="J88" s="56" t="n">
        <f aca="false">H88/3600</f>
        <v>4.744211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5514.71</v>
      </c>
      <c r="I89" s="74" t="n">
        <v>13.041</v>
      </c>
      <c r="J89" s="56" t="n">
        <f aca="false">H89/3600</f>
        <v>4.30964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4396.49</v>
      </c>
      <c r="I90" s="76" t="n">
        <v>11.154</v>
      </c>
      <c r="J90" s="62" t="n">
        <f aca="false">H90/3600</f>
        <v>3.999025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8015</v>
      </c>
      <c r="I91" s="72" t="n">
        <v>4.633</v>
      </c>
      <c r="J91" s="51" t="n">
        <f aca="false">H91/3600</f>
        <v>2.226388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7924.19</v>
      </c>
      <c r="I92" s="74" t="n">
        <v>4.524</v>
      </c>
      <c r="J92" s="56" t="n">
        <f aca="false">H92/3600</f>
        <v>2.20116388888889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7855.14</v>
      </c>
      <c r="I93" s="74" t="n">
        <v>4.492</v>
      </c>
      <c r="J93" s="56" t="n">
        <f aca="false">H93/3600</f>
        <v>2.1819833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7819.22</v>
      </c>
      <c r="I94" s="76" t="n">
        <v>4.383</v>
      </c>
      <c r="J94" s="62" t="n">
        <f aca="false">H94/3600</f>
        <v>2.17200555555556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5037.9</v>
      </c>
      <c r="I95" s="72" t="n">
        <v>9.999</v>
      </c>
      <c r="J95" s="51" t="n">
        <f aca="false">H95/3600</f>
        <v>4.17719444444444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4714.97</v>
      </c>
      <c r="I96" s="74" t="n">
        <v>9.484</v>
      </c>
      <c r="J96" s="56" t="n">
        <f aca="false">H96/3600</f>
        <v>4.08749166666667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4403.39</v>
      </c>
      <c r="I97" s="74" t="n">
        <v>9.032</v>
      </c>
      <c r="J97" s="56" t="n">
        <f aca="false">H97/3600</f>
        <v>4.0009416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4195.72</v>
      </c>
      <c r="I98" s="76" t="n">
        <v>8.704</v>
      </c>
      <c r="J98" s="62" t="n">
        <f aca="false">H98/3600</f>
        <v>3.943255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8.83425700564139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02989444444444</v>
      </c>
      <c r="J108" s="80" t="n">
        <f aca="false">SUM(J3:J98)</f>
        <v>339.084208333333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9.02474767058161</v>
      </c>
      <c r="J113" s="80" t="n">
        <f aca="false">GEOMEAN(J19:J82)</f>
        <v>2.67407294356646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749.8008</v>
      </c>
      <c r="E19" s="72" t="n">
        <v>41.2156</v>
      </c>
      <c r="F19" s="72" t="n">
        <v>43.031</v>
      </c>
      <c r="G19" s="72" t="n">
        <v>44.5081</v>
      </c>
      <c r="H19" s="72" t="n">
        <v>14901</v>
      </c>
      <c r="I19" s="72" t="n">
        <v>19.687</v>
      </c>
      <c r="J19" s="51" t="n">
        <f aca="false">H19/3600</f>
        <v>4.1391666666666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591.0088</v>
      </c>
      <c r="E20" s="74" t="n">
        <v>39.2098</v>
      </c>
      <c r="F20" s="74" t="n">
        <v>41.4207</v>
      </c>
      <c r="G20" s="74" t="n">
        <v>42.61</v>
      </c>
      <c r="H20" s="74" t="n">
        <v>13490.88</v>
      </c>
      <c r="I20" s="74" t="n">
        <v>15.74</v>
      </c>
      <c r="J20" s="56" t="n">
        <f aca="false">H20/3600</f>
        <v>3.74746666666667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25.5312</v>
      </c>
      <c r="E21" s="74" t="n">
        <v>36.7437</v>
      </c>
      <c r="F21" s="74" t="n">
        <v>40.1526</v>
      </c>
      <c r="G21" s="74" t="n">
        <v>41.3519</v>
      </c>
      <c r="H21" s="74" t="n">
        <v>12282.41</v>
      </c>
      <c r="I21" s="74" t="n">
        <v>13.462</v>
      </c>
      <c r="J21" s="56" t="n">
        <f aca="false">H21/3600</f>
        <v>3.41178055555556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5.848</v>
      </c>
      <c r="E22" s="76" t="n">
        <v>34.1945</v>
      </c>
      <c r="F22" s="76" t="n">
        <v>39.3117</v>
      </c>
      <c r="G22" s="76" t="n">
        <v>40.6096</v>
      </c>
      <c r="H22" s="76" t="n">
        <v>11269.4</v>
      </c>
      <c r="I22" s="76" t="n">
        <v>11.668</v>
      </c>
      <c r="J22" s="62" t="n">
        <f aca="false">H22/3600</f>
        <v>3.1303888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417.2688</v>
      </c>
      <c r="E23" s="72" t="n">
        <v>39.4615</v>
      </c>
      <c r="F23" s="72" t="n">
        <v>41.6333</v>
      </c>
      <c r="G23" s="72" t="n">
        <v>42.7115</v>
      </c>
      <c r="H23" s="72" t="n">
        <v>13092.76</v>
      </c>
      <c r="I23" s="72" t="n">
        <v>21.606</v>
      </c>
      <c r="J23" s="51" t="n">
        <f aca="false">H23/3600</f>
        <v>3.636877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331.0616</v>
      </c>
      <c r="E24" s="74" t="n">
        <v>36.6335</v>
      </c>
      <c r="F24" s="74" t="n">
        <v>39.5742</v>
      </c>
      <c r="G24" s="74" t="n">
        <v>40.5665</v>
      </c>
      <c r="H24" s="74" t="n">
        <v>11560.32</v>
      </c>
      <c r="I24" s="74" t="n">
        <v>15.802</v>
      </c>
      <c r="J24" s="56" t="n">
        <f aca="false">H24/3600</f>
        <v>3.2112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97.3928</v>
      </c>
      <c r="E25" s="74" t="n">
        <v>33.9473</v>
      </c>
      <c r="F25" s="74" t="n">
        <v>37.9925</v>
      </c>
      <c r="G25" s="74" t="n">
        <v>39.221</v>
      </c>
      <c r="H25" s="74" t="n">
        <v>10587.23</v>
      </c>
      <c r="I25" s="74" t="n">
        <v>12.745</v>
      </c>
      <c r="J25" s="56" t="n">
        <f aca="false">H25/3600</f>
        <v>2.940897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9.0384</v>
      </c>
      <c r="E26" s="76" t="n">
        <v>31.4499</v>
      </c>
      <c r="F26" s="76" t="n">
        <v>36.9148</v>
      </c>
      <c r="G26" s="76" t="n">
        <v>38.4676</v>
      </c>
      <c r="H26" s="76" t="n">
        <v>9890.12</v>
      </c>
      <c r="I26" s="76" t="n">
        <v>11.122</v>
      </c>
      <c r="J26" s="62" t="n">
        <f aca="false">H26/3600</f>
        <v>2.74725555555556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3935.3232</v>
      </c>
      <c r="E27" s="72" t="n">
        <v>38.3059</v>
      </c>
      <c r="F27" s="72" t="n">
        <v>39.7983</v>
      </c>
      <c r="G27" s="72" t="n">
        <v>43.012</v>
      </c>
      <c r="H27" s="72" t="n">
        <v>28032.13</v>
      </c>
      <c r="I27" s="72" t="n">
        <v>48.048</v>
      </c>
      <c r="J27" s="51" t="n">
        <f aca="false">H27/3600</f>
        <v>7.78670277777778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452.688</v>
      </c>
      <c r="E28" s="74" t="n">
        <v>36.4347</v>
      </c>
      <c r="F28" s="74" t="n">
        <v>38.706</v>
      </c>
      <c r="G28" s="74" t="n">
        <v>41.0907</v>
      </c>
      <c r="H28" s="74" t="n">
        <v>23463.66</v>
      </c>
      <c r="I28" s="74" t="n">
        <v>28.298</v>
      </c>
      <c r="J28" s="56" t="n">
        <f aca="false">H28/3600</f>
        <v>6.517683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802.7216</v>
      </c>
      <c r="E29" s="74" t="n">
        <v>34.3344</v>
      </c>
      <c r="F29" s="74" t="n">
        <v>37.7918</v>
      </c>
      <c r="G29" s="74" t="n">
        <v>39.524</v>
      </c>
      <c r="H29" s="74" t="n">
        <v>21465.89</v>
      </c>
      <c r="I29" s="74" t="n">
        <v>23.212</v>
      </c>
      <c r="J29" s="56" t="n">
        <f aca="false">H29/3600</f>
        <v>5.96274722222222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49.2096</v>
      </c>
      <c r="E30" s="76" t="n">
        <v>32.0605</v>
      </c>
      <c r="F30" s="76" t="n">
        <v>37.0739</v>
      </c>
      <c r="G30" s="76" t="n">
        <v>38.3411</v>
      </c>
      <c r="H30" s="76" t="n">
        <v>20064.23</v>
      </c>
      <c r="I30" s="76" t="n">
        <v>20.139</v>
      </c>
      <c r="J30" s="62" t="n">
        <f aca="false">H30/3600</f>
        <v>5.57339722222222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3397.2936</v>
      </c>
      <c r="E31" s="72" t="n">
        <v>39.0395</v>
      </c>
      <c r="F31" s="72" t="n">
        <v>43.3612</v>
      </c>
      <c r="G31" s="72" t="n">
        <v>44.4409</v>
      </c>
      <c r="H31" s="72" t="n">
        <v>35193.73</v>
      </c>
      <c r="I31" s="72" t="n">
        <v>50.902</v>
      </c>
      <c r="J31" s="51" t="n">
        <f aca="false">H31/3600</f>
        <v>9.77603611111111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800.756</v>
      </c>
      <c r="E32" s="74" t="n">
        <v>37.1774</v>
      </c>
      <c r="F32" s="74" t="n">
        <v>41.9251</v>
      </c>
      <c r="G32" s="74" t="n">
        <v>42.3512</v>
      </c>
      <c r="H32" s="74" t="n">
        <v>30321.62</v>
      </c>
      <c r="I32" s="74" t="n">
        <v>36.004</v>
      </c>
      <c r="J32" s="56" t="n">
        <f aca="false">H32/3600</f>
        <v>8.42267222222222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513.5544</v>
      </c>
      <c r="E33" s="74" t="n">
        <v>35.22</v>
      </c>
      <c r="F33" s="74" t="n">
        <v>40.6155</v>
      </c>
      <c r="G33" s="74" t="n">
        <v>40.5049</v>
      </c>
      <c r="H33" s="74" t="n">
        <v>27001.97</v>
      </c>
      <c r="I33" s="74" t="n">
        <v>29.624</v>
      </c>
      <c r="J33" s="56" t="n">
        <f aca="false">H33/3600</f>
        <v>7.500547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32.0128</v>
      </c>
      <c r="E34" s="76" t="n">
        <v>33.0698</v>
      </c>
      <c r="F34" s="76" t="n">
        <v>39.606</v>
      </c>
      <c r="G34" s="76" t="n">
        <v>39.1388</v>
      </c>
      <c r="H34" s="76" t="n">
        <v>24532.82</v>
      </c>
      <c r="I34" s="76" t="n">
        <v>25.537</v>
      </c>
      <c r="J34" s="62" t="n">
        <f aca="false">H34/3600</f>
        <v>6.814672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59424.3032</v>
      </c>
      <c r="E35" s="72" t="n">
        <v>37.6634</v>
      </c>
      <c r="F35" s="72" t="n">
        <v>41.7152</v>
      </c>
      <c r="G35" s="72" t="n">
        <v>43.8462</v>
      </c>
      <c r="H35" s="72" t="n">
        <v>35808.58</v>
      </c>
      <c r="I35" s="72" t="n">
        <v>82.102</v>
      </c>
      <c r="J35" s="51" t="n">
        <f aca="false">H35/3600</f>
        <v>9.94682777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6.7536</v>
      </c>
      <c r="E36" s="74" t="n">
        <v>34.8194</v>
      </c>
      <c r="F36" s="74" t="n">
        <v>40.2722</v>
      </c>
      <c r="G36" s="74" t="n">
        <v>42.5893</v>
      </c>
      <c r="H36" s="74" t="n">
        <v>26937.79</v>
      </c>
      <c r="I36" s="74" t="n">
        <v>38.594</v>
      </c>
      <c r="J36" s="56" t="n">
        <f aca="false">H36/3600</f>
        <v>7.48271944444444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421.1712</v>
      </c>
      <c r="E37" s="74" t="n">
        <v>33.1424</v>
      </c>
      <c r="F37" s="74" t="n">
        <v>39.0192</v>
      </c>
      <c r="G37" s="74" t="n">
        <v>41.533</v>
      </c>
      <c r="H37" s="74" t="n">
        <v>24247.61</v>
      </c>
      <c r="I37" s="74" t="n">
        <v>28.08</v>
      </c>
      <c r="J37" s="56" t="n">
        <f aca="false">H37/3600</f>
        <v>6.7354472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66.812</v>
      </c>
      <c r="E38" s="76" t="n">
        <v>30.9417</v>
      </c>
      <c r="F38" s="76" t="n">
        <v>38.1247</v>
      </c>
      <c r="G38" s="76" t="n">
        <v>40.8223</v>
      </c>
      <c r="H38" s="76" t="n">
        <v>22990.72</v>
      </c>
      <c r="I38" s="76" t="n">
        <v>24.601</v>
      </c>
      <c r="J38" s="62" t="n">
        <f aca="false">H38/3600</f>
        <v>6.38631111111111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4032.7984</v>
      </c>
      <c r="E39" s="72" t="n">
        <v>39.8365</v>
      </c>
      <c r="F39" s="72" t="n">
        <v>42.0117</v>
      </c>
      <c r="G39" s="72" t="n">
        <v>42.4468</v>
      </c>
      <c r="H39" s="72" t="n">
        <v>5721.82</v>
      </c>
      <c r="I39" s="72" t="n">
        <v>8.689</v>
      </c>
      <c r="J39" s="51" t="n">
        <f aca="false">H39/3600</f>
        <v>1.5893944444444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897.6152</v>
      </c>
      <c r="E40" s="74" t="n">
        <v>36.7325</v>
      </c>
      <c r="F40" s="74" t="n">
        <v>39.56</v>
      </c>
      <c r="G40" s="74" t="n">
        <v>39.658</v>
      </c>
      <c r="H40" s="74" t="n">
        <v>5114.75</v>
      </c>
      <c r="I40" s="74" t="n">
        <v>6.848</v>
      </c>
      <c r="J40" s="56" t="n">
        <f aca="false">H40/3600</f>
        <v>1.4207638888888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93.28</v>
      </c>
      <c r="E41" s="74" t="n">
        <v>33.8588</v>
      </c>
      <c r="F41" s="74" t="n">
        <v>37.6974</v>
      </c>
      <c r="G41" s="74" t="n">
        <v>37.5557</v>
      </c>
      <c r="H41" s="74" t="n">
        <v>4612.03</v>
      </c>
      <c r="I41" s="74" t="n">
        <v>5.397</v>
      </c>
      <c r="J41" s="56" t="n">
        <f aca="false">H41/3600</f>
        <v>1.28111944444444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0.8264</v>
      </c>
      <c r="E42" s="76" t="n">
        <v>31.3302</v>
      </c>
      <c r="F42" s="76" t="n">
        <v>36.3816</v>
      </c>
      <c r="G42" s="76" t="n">
        <v>36.0043</v>
      </c>
      <c r="H42" s="76" t="n">
        <v>4214.83</v>
      </c>
      <c r="I42" s="76" t="n">
        <v>4.477</v>
      </c>
      <c r="J42" s="62" t="n">
        <f aca="false">H42/3600</f>
        <v>1.17078611111111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693.564</v>
      </c>
      <c r="E43" s="72" t="n">
        <v>39.5599</v>
      </c>
      <c r="F43" s="72" t="n">
        <v>42.6664</v>
      </c>
      <c r="G43" s="72" t="n">
        <v>43.8866</v>
      </c>
      <c r="H43" s="72" t="n">
        <v>6643.24</v>
      </c>
      <c r="I43" s="72" t="n">
        <v>10.077</v>
      </c>
      <c r="J43" s="51" t="n">
        <f aca="false">H43/3600</f>
        <v>1.84534444444444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2035.916</v>
      </c>
      <c r="E44" s="74" t="n">
        <v>36.7091</v>
      </c>
      <c r="F44" s="74" t="n">
        <v>40.5771</v>
      </c>
      <c r="G44" s="74" t="n">
        <v>41.5542</v>
      </c>
      <c r="H44" s="74" t="n">
        <v>5896.05</v>
      </c>
      <c r="I44" s="74" t="n">
        <v>7.566</v>
      </c>
      <c r="J44" s="56" t="n">
        <f aca="false">H44/3600</f>
        <v>1.63779166666667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58.2688</v>
      </c>
      <c r="E45" s="74" t="n">
        <v>33.8215</v>
      </c>
      <c r="F45" s="74" t="n">
        <v>38.8603</v>
      </c>
      <c r="G45" s="74" t="n">
        <v>39.6815</v>
      </c>
      <c r="H45" s="74" t="n">
        <v>5362.75</v>
      </c>
      <c r="I45" s="74" t="n">
        <v>6.193</v>
      </c>
      <c r="J45" s="56" t="n">
        <f aca="false">H45/3600</f>
        <v>1.489652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7.2056</v>
      </c>
      <c r="E46" s="76" t="n">
        <v>31.0038</v>
      </c>
      <c r="F46" s="76" t="n">
        <v>37.6482</v>
      </c>
      <c r="G46" s="76" t="n">
        <v>38.3389</v>
      </c>
      <c r="H46" s="76" t="n">
        <v>4988.14</v>
      </c>
      <c r="I46" s="76" t="n">
        <v>5.288</v>
      </c>
      <c r="J46" s="62" t="n">
        <f aca="false">H46/3600</f>
        <v>1.38559444444444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170.4088</v>
      </c>
      <c r="E47" s="72" t="n">
        <v>37.7563</v>
      </c>
      <c r="F47" s="72" t="n">
        <v>40.4392</v>
      </c>
      <c r="G47" s="72" t="n">
        <v>41.3003</v>
      </c>
      <c r="H47" s="72" t="n">
        <v>6148.49</v>
      </c>
      <c r="I47" s="72" t="n">
        <v>12.667</v>
      </c>
      <c r="J47" s="51" t="n">
        <f aca="false">H47/3600</f>
        <v>1.70791388888889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28.5024</v>
      </c>
      <c r="E48" s="74" t="n">
        <v>34.0192</v>
      </c>
      <c r="F48" s="74" t="n">
        <v>37.8938</v>
      </c>
      <c r="G48" s="74" t="n">
        <v>38.7026</v>
      </c>
      <c r="H48" s="74" t="n">
        <v>5187.25</v>
      </c>
      <c r="I48" s="74" t="n">
        <v>8.673</v>
      </c>
      <c r="J48" s="56" t="n">
        <f aca="false">H48/3600</f>
        <v>1.440902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00.5512</v>
      </c>
      <c r="E49" s="74" t="n">
        <v>30.7266</v>
      </c>
      <c r="F49" s="74" t="n">
        <v>36.0399</v>
      </c>
      <c r="G49" s="74" t="n">
        <v>36.7821</v>
      </c>
      <c r="H49" s="74" t="n">
        <v>4570.84</v>
      </c>
      <c r="I49" s="74" t="n">
        <v>6.505</v>
      </c>
      <c r="J49" s="56" t="n">
        <f aca="false">H49/3600</f>
        <v>1.26967777777778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6.712</v>
      </c>
      <c r="E50" s="76" t="n">
        <v>27.5964</v>
      </c>
      <c r="F50" s="76" t="n">
        <v>34.7063</v>
      </c>
      <c r="G50" s="76" t="n">
        <v>35.4524</v>
      </c>
      <c r="H50" s="76" t="n">
        <v>4142.49</v>
      </c>
      <c r="I50" s="76" t="n">
        <v>5.148</v>
      </c>
      <c r="J50" s="62" t="n">
        <f aca="false">H50/3600</f>
        <v>1.150691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5912.856</v>
      </c>
      <c r="E51" s="72" t="n">
        <v>39.1361</v>
      </c>
      <c r="F51" s="72" t="n">
        <v>40.998</v>
      </c>
      <c r="G51" s="72" t="n">
        <v>42.3231</v>
      </c>
      <c r="H51" s="72" t="n">
        <v>4952.3</v>
      </c>
      <c r="I51" s="72" t="n">
        <v>8.049</v>
      </c>
      <c r="J51" s="51" t="n">
        <f aca="false">H51/3600</f>
        <v>1.37563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400.5416</v>
      </c>
      <c r="E52" s="74" t="n">
        <v>35.6013</v>
      </c>
      <c r="F52" s="74" t="n">
        <v>38.4711</v>
      </c>
      <c r="G52" s="74" t="n">
        <v>39.9871</v>
      </c>
      <c r="H52" s="74" t="n">
        <v>4313.21</v>
      </c>
      <c r="I52" s="74" t="n">
        <v>5.74</v>
      </c>
      <c r="J52" s="56" t="n">
        <f aca="false">H52/3600</f>
        <v>1.198113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52.4896</v>
      </c>
      <c r="E53" s="74" t="n">
        <v>32.5308</v>
      </c>
      <c r="F53" s="74" t="n">
        <v>36.5896</v>
      </c>
      <c r="G53" s="74" t="n">
        <v>38.2169</v>
      </c>
      <c r="H53" s="74" t="n">
        <v>3765.15</v>
      </c>
      <c r="I53" s="74" t="n">
        <v>4.414</v>
      </c>
      <c r="J53" s="56" t="n">
        <f aca="false">H53/3600</f>
        <v>1.04587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7232</v>
      </c>
      <c r="E54" s="76" t="n">
        <v>29.7859</v>
      </c>
      <c r="F54" s="76" t="n">
        <v>35.3562</v>
      </c>
      <c r="G54" s="76" t="n">
        <v>36.9757</v>
      </c>
      <c r="H54" s="76" t="n">
        <v>3308.87</v>
      </c>
      <c r="I54" s="76" t="n">
        <v>3.603</v>
      </c>
      <c r="J54" s="62" t="n">
        <f aca="false">H54/3600</f>
        <v>0.91913055555555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85.0144</v>
      </c>
      <c r="E55" s="72" t="n">
        <v>40.163</v>
      </c>
      <c r="F55" s="72" t="n">
        <v>42.8981</v>
      </c>
      <c r="G55" s="72" t="n">
        <v>42.281</v>
      </c>
      <c r="H55" s="72" t="n">
        <v>1587.06</v>
      </c>
      <c r="I55" s="72" t="n">
        <v>2.683</v>
      </c>
      <c r="J55" s="51" t="n">
        <f aca="false">H55/3600</f>
        <v>0.4408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907.5448</v>
      </c>
      <c r="E56" s="74" t="n">
        <v>36.5539</v>
      </c>
      <c r="F56" s="74" t="n">
        <v>40.3202</v>
      </c>
      <c r="G56" s="74" t="n">
        <v>39.3323</v>
      </c>
      <c r="H56" s="74" t="n">
        <v>1416.65</v>
      </c>
      <c r="I56" s="74" t="n">
        <v>2.121</v>
      </c>
      <c r="J56" s="56" t="n">
        <f aca="false">H56/3600</f>
        <v>0.393513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9.628</v>
      </c>
      <c r="E57" s="74" t="n">
        <v>33.1629</v>
      </c>
      <c r="F57" s="74" t="n">
        <v>38.3541</v>
      </c>
      <c r="G57" s="74" t="n">
        <v>37.0667</v>
      </c>
      <c r="H57" s="74" t="n">
        <v>1258.6</v>
      </c>
      <c r="I57" s="74" t="n">
        <v>1.7</v>
      </c>
      <c r="J57" s="56" t="n">
        <f aca="false">H57/3600</f>
        <v>0.349611111111111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984</v>
      </c>
      <c r="E58" s="76" t="n">
        <v>30.2811</v>
      </c>
      <c r="F58" s="76" t="n">
        <v>36.9931</v>
      </c>
      <c r="G58" s="76" t="n">
        <v>35.4399</v>
      </c>
      <c r="H58" s="76" t="n">
        <v>1137.48</v>
      </c>
      <c r="I58" s="76" t="n">
        <v>1.435</v>
      </c>
      <c r="J58" s="62" t="n">
        <f aca="false">H58/3600</f>
        <v>0.3159666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589.1008</v>
      </c>
      <c r="E59" s="72" t="n">
        <v>37.6217</v>
      </c>
      <c r="F59" s="72" t="n">
        <v>42.2093</v>
      </c>
      <c r="G59" s="72" t="n">
        <v>43.147</v>
      </c>
      <c r="H59" s="72" t="n">
        <v>1602.59</v>
      </c>
      <c r="I59" s="72" t="n">
        <v>3.603</v>
      </c>
      <c r="J59" s="51" t="n">
        <f aca="false">H59/3600</f>
        <v>0.445163888888889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67.7704</v>
      </c>
      <c r="E60" s="74" t="n">
        <v>33.8076</v>
      </c>
      <c r="F60" s="74" t="n">
        <v>40.3491</v>
      </c>
      <c r="G60" s="74" t="n">
        <v>41.1524</v>
      </c>
      <c r="H60" s="74" t="n">
        <v>1331.01</v>
      </c>
      <c r="I60" s="74" t="n">
        <v>2.402</v>
      </c>
      <c r="J60" s="56" t="n">
        <f aca="false">H60/3600</f>
        <v>0.369725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22.3032</v>
      </c>
      <c r="E61" s="74" t="n">
        <v>30.8778</v>
      </c>
      <c r="F61" s="74" t="n">
        <v>39.0153</v>
      </c>
      <c r="G61" s="74" t="n">
        <v>39.7407</v>
      </c>
      <c r="H61" s="74" t="n">
        <v>1169.13</v>
      </c>
      <c r="I61" s="74" t="n">
        <v>1.716</v>
      </c>
      <c r="J61" s="56" t="n">
        <f aca="false">H61/3600</f>
        <v>0.324758333333333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7.8704</v>
      </c>
      <c r="E62" s="76" t="n">
        <v>28.0308</v>
      </c>
      <c r="F62" s="76" t="n">
        <v>38.0199</v>
      </c>
      <c r="G62" s="76" t="n">
        <v>38.8297</v>
      </c>
      <c r="H62" s="76" t="n">
        <v>1080.79</v>
      </c>
      <c r="I62" s="76" t="n">
        <v>1.419</v>
      </c>
      <c r="J62" s="62" t="n">
        <f aca="false">H62/3600</f>
        <v>0.300219444444444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088.7928</v>
      </c>
      <c r="E63" s="72" t="n">
        <v>37.4506</v>
      </c>
      <c r="F63" s="72" t="n">
        <v>40.0819</v>
      </c>
      <c r="G63" s="72" t="n">
        <v>40.7534</v>
      </c>
      <c r="H63" s="72" t="n">
        <v>1362.19</v>
      </c>
      <c r="I63" s="72" t="n">
        <v>2.995</v>
      </c>
      <c r="J63" s="51" t="n">
        <f aca="false">H63/3600</f>
        <v>0.378386111111111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5.388</v>
      </c>
      <c r="E64" s="74" t="n">
        <v>33.8548</v>
      </c>
      <c r="F64" s="74" t="n">
        <v>37.482</v>
      </c>
      <c r="G64" s="74" t="n">
        <v>38.0863</v>
      </c>
      <c r="H64" s="74" t="n">
        <v>1144.69</v>
      </c>
      <c r="I64" s="74" t="n">
        <v>2.028</v>
      </c>
      <c r="J64" s="56" t="n">
        <f aca="false">H64/3600</f>
        <v>0.317969444444444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5288</v>
      </c>
      <c r="E65" s="74" t="n">
        <v>30.604</v>
      </c>
      <c r="F65" s="74" t="n">
        <v>35.5339</v>
      </c>
      <c r="G65" s="74" t="n">
        <v>36.1644</v>
      </c>
      <c r="H65" s="74" t="n">
        <v>1004.03</v>
      </c>
      <c r="I65" s="74" t="n">
        <v>1.513</v>
      </c>
      <c r="J65" s="56" t="n">
        <f aca="false">H65/3600</f>
        <v>0.278897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788</v>
      </c>
      <c r="E66" s="76" t="n">
        <v>27.6637</v>
      </c>
      <c r="F66" s="76" t="n">
        <v>34.1666</v>
      </c>
      <c r="G66" s="76" t="n">
        <v>34.7709</v>
      </c>
      <c r="H66" s="76" t="n">
        <v>914.88</v>
      </c>
      <c r="I66" s="76" t="n">
        <v>1.17</v>
      </c>
      <c r="J66" s="62" t="n">
        <f aca="false">H66/3600</f>
        <v>0.254133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366.8944</v>
      </c>
      <c r="E67" s="72" t="n">
        <v>39.082</v>
      </c>
      <c r="F67" s="72" t="n">
        <v>40.7223</v>
      </c>
      <c r="G67" s="72" t="n">
        <v>41.7003</v>
      </c>
      <c r="H67" s="72" t="n">
        <v>1126.55</v>
      </c>
      <c r="I67" s="72" t="n">
        <v>2.012</v>
      </c>
      <c r="J67" s="51" t="n">
        <f aca="false">H67/3600</f>
        <v>0.312930555555556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7.2832</v>
      </c>
      <c r="E68" s="74" t="n">
        <v>35.2709</v>
      </c>
      <c r="F68" s="74" t="n">
        <v>37.954</v>
      </c>
      <c r="G68" s="74" t="n">
        <v>39.0571</v>
      </c>
      <c r="H68" s="74" t="n">
        <v>990.74</v>
      </c>
      <c r="I68" s="74" t="n">
        <v>1.528</v>
      </c>
      <c r="J68" s="56" t="n">
        <f aca="false">H68/3600</f>
        <v>0.275205555555556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1568</v>
      </c>
      <c r="E69" s="74" t="n">
        <v>31.867</v>
      </c>
      <c r="F69" s="74" t="n">
        <v>36.0377</v>
      </c>
      <c r="G69" s="74" t="n">
        <v>37.1017</v>
      </c>
      <c r="H69" s="74" t="n">
        <v>862.99</v>
      </c>
      <c r="I69" s="74" t="n">
        <v>1.201</v>
      </c>
      <c r="J69" s="56" t="n">
        <f aca="false">H69/3600</f>
        <v>0.239719444444444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8672</v>
      </c>
      <c r="E70" s="76" t="n">
        <v>29.1267</v>
      </c>
      <c r="F70" s="76" t="n">
        <v>34.6574</v>
      </c>
      <c r="G70" s="76" t="n">
        <v>35.729</v>
      </c>
      <c r="H70" s="76" t="n">
        <v>756.15</v>
      </c>
      <c r="I70" s="76" t="n">
        <v>0.936</v>
      </c>
      <c r="J70" s="62" t="n">
        <f aca="false">H70/3600</f>
        <v>0.210041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346.2912</v>
      </c>
      <c r="E71" s="72" t="n">
        <v>42.7955</v>
      </c>
      <c r="F71" s="72" t="n">
        <v>46.3466</v>
      </c>
      <c r="G71" s="72" t="n">
        <v>47.2947</v>
      </c>
      <c r="H71" s="72" t="n">
        <v>10253.23</v>
      </c>
      <c r="I71" s="72" t="n">
        <v>12.277</v>
      </c>
      <c r="J71" s="51" t="n">
        <f aca="false">H71/3600</f>
        <v>2.84811944444444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807.7248</v>
      </c>
      <c r="E72" s="74" t="n">
        <v>40.6776</v>
      </c>
      <c r="F72" s="74" t="n">
        <v>45.0883</v>
      </c>
      <c r="G72" s="74" t="n">
        <v>45.6988</v>
      </c>
      <c r="H72" s="74" t="n">
        <v>9577.18</v>
      </c>
      <c r="I72" s="74" t="n">
        <v>9.781</v>
      </c>
      <c r="J72" s="56" t="n">
        <f aca="false">H72/3600</f>
        <v>2.66032777777778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7.6888</v>
      </c>
      <c r="E73" s="74" t="n">
        <v>38.3259</v>
      </c>
      <c r="F73" s="74" t="n">
        <v>43.8048</v>
      </c>
      <c r="G73" s="74" t="n">
        <v>44.12</v>
      </c>
      <c r="H73" s="74" t="n">
        <v>9210.18</v>
      </c>
      <c r="I73" s="74" t="n">
        <v>8.751</v>
      </c>
      <c r="J73" s="56" t="n">
        <f aca="false">H73/3600</f>
        <v>2.55838333333333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90.9848</v>
      </c>
      <c r="E74" s="76" t="n">
        <v>35.6855</v>
      </c>
      <c r="F74" s="76" t="n">
        <v>42.7265</v>
      </c>
      <c r="G74" s="76" t="n">
        <v>42.9337</v>
      </c>
      <c r="H74" s="76" t="n">
        <v>9019.18</v>
      </c>
      <c r="I74" s="76" t="n">
        <v>8.034</v>
      </c>
      <c r="J74" s="62" t="n">
        <f aca="false">H74/3600</f>
        <v>2.50532777777778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281.1376</v>
      </c>
      <c r="E75" s="72" t="n">
        <v>42.6032</v>
      </c>
      <c r="F75" s="72" t="n">
        <v>47.7663</v>
      </c>
      <c r="G75" s="72" t="n">
        <v>47.4268</v>
      </c>
      <c r="H75" s="72" t="n">
        <v>10406.82</v>
      </c>
      <c r="I75" s="72" t="n">
        <v>13.088</v>
      </c>
      <c r="J75" s="51" t="n">
        <f aca="false">H75/3600</f>
        <v>2.89078333333333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007.7488</v>
      </c>
      <c r="E76" s="74" t="n">
        <v>40.2175</v>
      </c>
      <c r="F76" s="74" t="n">
        <v>46.3677</v>
      </c>
      <c r="G76" s="74" t="n">
        <v>45.5673</v>
      </c>
      <c r="H76" s="74" t="n">
        <v>9645.41</v>
      </c>
      <c r="I76" s="74" t="n">
        <v>9.984</v>
      </c>
      <c r="J76" s="56" t="n">
        <f aca="false">H76/3600</f>
        <v>2.67928055555556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9.7704</v>
      </c>
      <c r="E77" s="74" t="n">
        <v>37.6717</v>
      </c>
      <c r="F77" s="74" t="n">
        <v>45.1851</v>
      </c>
      <c r="G77" s="74" t="n">
        <v>43.8318</v>
      </c>
      <c r="H77" s="74" t="n">
        <v>9253.83</v>
      </c>
      <c r="I77" s="74" t="n">
        <v>8.767</v>
      </c>
      <c r="J77" s="56" t="n">
        <f aca="false">H77/3600</f>
        <v>2.57050833333333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6.8072</v>
      </c>
      <c r="E78" s="76" t="n">
        <v>34.797</v>
      </c>
      <c r="F78" s="76" t="n">
        <v>44.4033</v>
      </c>
      <c r="G78" s="76" t="n">
        <v>42.622</v>
      </c>
      <c r="H78" s="76" t="n">
        <v>9020.05</v>
      </c>
      <c r="I78" s="76" t="n">
        <v>8.034</v>
      </c>
      <c r="J78" s="62" t="n">
        <f aca="false">H78/3600</f>
        <v>2.50556944444444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749.54</v>
      </c>
      <c r="E79" s="72" t="n">
        <v>42.5794</v>
      </c>
      <c r="F79" s="72" t="n">
        <v>47.4783</v>
      </c>
      <c r="G79" s="72" t="n">
        <v>47.6607</v>
      </c>
      <c r="H79" s="72" t="n">
        <v>10567.95</v>
      </c>
      <c r="I79" s="72" t="n">
        <v>12.448</v>
      </c>
      <c r="J79" s="51" t="n">
        <f aca="false">H79/3600</f>
        <v>2.93554166666667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809.2704</v>
      </c>
      <c r="E80" s="74" t="n">
        <v>40.2878</v>
      </c>
      <c r="F80" s="74" t="n">
        <v>45.7034</v>
      </c>
      <c r="G80" s="74" t="n">
        <v>45.8155</v>
      </c>
      <c r="H80" s="74" t="n">
        <v>9778.74</v>
      </c>
      <c r="I80" s="74" t="n">
        <v>9.625</v>
      </c>
      <c r="J80" s="56" t="n">
        <f aca="false">H80/3600</f>
        <v>2.71631666666667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40.104</v>
      </c>
      <c r="E81" s="74" t="n">
        <v>37.91</v>
      </c>
      <c r="F81" s="74" t="n">
        <v>44.0946</v>
      </c>
      <c r="G81" s="74" t="n">
        <v>44.0511</v>
      </c>
      <c r="H81" s="74" t="n">
        <v>9355.26</v>
      </c>
      <c r="I81" s="74" t="n">
        <v>8.595</v>
      </c>
      <c r="J81" s="56" t="n">
        <f aca="false">H81/3600</f>
        <v>2.59868333333333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9744</v>
      </c>
      <c r="E82" s="76" t="n">
        <v>35.3134</v>
      </c>
      <c r="F82" s="76" t="n">
        <v>42.9378</v>
      </c>
      <c r="G82" s="76" t="n">
        <v>42.8249</v>
      </c>
      <c r="H82" s="76" t="n">
        <v>9091.69</v>
      </c>
      <c r="I82" s="76" t="n">
        <v>7.878</v>
      </c>
      <c r="J82" s="62" t="n">
        <f aca="false">H82/3600</f>
        <v>2.52546944444444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4363.9248</v>
      </c>
      <c r="E83" s="72" t="n">
        <v>39.9117</v>
      </c>
      <c r="F83" s="72" t="n">
        <v>41.72</v>
      </c>
      <c r="G83" s="72" t="n">
        <v>42.1496</v>
      </c>
      <c r="H83" s="72" t="n">
        <v>5641.95</v>
      </c>
      <c r="I83" s="72" t="n">
        <v>8.689</v>
      </c>
      <c r="J83" s="51" t="n">
        <f aca="false">H83/3600</f>
        <v>1.56720833333333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2062.2384</v>
      </c>
      <c r="E84" s="74" t="n">
        <v>36.6577</v>
      </c>
      <c r="F84" s="74" t="n">
        <v>38.9459</v>
      </c>
      <c r="G84" s="74" t="n">
        <v>39.1588</v>
      </c>
      <c r="H84" s="74" t="n">
        <v>5022.19</v>
      </c>
      <c r="I84" s="74" t="n">
        <v>6.817</v>
      </c>
      <c r="J84" s="56" t="n">
        <f aca="false">H84/3600</f>
        <v>1.3950527777777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73.7992</v>
      </c>
      <c r="E85" s="74" t="n">
        <v>33.6538</v>
      </c>
      <c r="F85" s="74" t="n">
        <v>36.8502</v>
      </c>
      <c r="G85" s="74" t="n">
        <v>36.8848</v>
      </c>
      <c r="H85" s="74" t="n">
        <v>4536.87</v>
      </c>
      <c r="I85" s="74" t="n">
        <v>5.35</v>
      </c>
      <c r="J85" s="56" t="n">
        <f aca="false">H85/3600</f>
        <v>1.2602416666666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6664</v>
      </c>
      <c r="E86" s="76" t="n">
        <v>30.9673</v>
      </c>
      <c r="F86" s="76" t="n">
        <v>35.3227</v>
      </c>
      <c r="G86" s="76" t="n">
        <v>35.2119</v>
      </c>
      <c r="H86" s="76" t="n">
        <v>4157.06</v>
      </c>
      <c r="I86" s="76" t="n">
        <v>4.461</v>
      </c>
      <c r="J86" s="62" t="n">
        <f aca="false">H86/3600</f>
        <v>1.154738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49.3189</v>
      </c>
      <c r="E87" s="72" t="n">
        <v>41.804</v>
      </c>
      <c r="F87" s="72" t="n">
        <v>44.8285</v>
      </c>
      <c r="G87" s="72" t="n">
        <v>44.7804</v>
      </c>
      <c r="H87" s="72" t="n">
        <v>13081.27</v>
      </c>
      <c r="I87" s="72" t="n">
        <v>17.815</v>
      </c>
      <c r="J87" s="51" t="n">
        <f aca="false">H87/3600</f>
        <v>3.63368611111111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70.661</v>
      </c>
      <c r="E88" s="74" t="n">
        <v>37.9722</v>
      </c>
      <c r="F88" s="74" t="n">
        <v>42.0053</v>
      </c>
      <c r="G88" s="74" t="n">
        <v>41.6496</v>
      </c>
      <c r="H88" s="74" t="n">
        <v>11369.48</v>
      </c>
      <c r="I88" s="74" t="n">
        <v>14.227</v>
      </c>
      <c r="J88" s="56" t="n">
        <f aca="false">H88/3600</f>
        <v>3.15818888888889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06.2195</v>
      </c>
      <c r="E89" s="74" t="n">
        <v>34.3714</v>
      </c>
      <c r="F89" s="74" t="n">
        <v>39.8719</v>
      </c>
      <c r="G89" s="74" t="n">
        <v>39.2318</v>
      </c>
      <c r="H89" s="74" t="n">
        <v>9842.34</v>
      </c>
      <c r="I89" s="74" t="n">
        <v>11.341</v>
      </c>
      <c r="J89" s="56" t="n">
        <f aca="false">H89/3600</f>
        <v>2.733983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3067</v>
      </c>
      <c r="E90" s="76" t="n">
        <v>31.1427</v>
      </c>
      <c r="F90" s="76" t="n">
        <v>38.3731</v>
      </c>
      <c r="G90" s="76" t="n">
        <v>37.4275</v>
      </c>
      <c r="H90" s="76" t="n">
        <v>8745.28</v>
      </c>
      <c r="I90" s="76" t="n">
        <v>9.375</v>
      </c>
      <c r="J90" s="62" t="n">
        <f aca="false">H90/3600</f>
        <v>2.42924444444444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80.296</v>
      </c>
      <c r="E91" s="72" t="n">
        <v>44.4817</v>
      </c>
      <c r="F91" s="72" t="n">
        <v>44.1045</v>
      </c>
      <c r="G91" s="72" t="n">
        <v>43.9567</v>
      </c>
      <c r="H91" s="72" t="n">
        <v>4439.24</v>
      </c>
      <c r="I91" s="72" t="n">
        <v>3.385</v>
      </c>
      <c r="J91" s="51" t="n">
        <f aca="false">H91/3600</f>
        <v>1.23312222222222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7.928</v>
      </c>
      <c r="E92" s="74" t="n">
        <v>40.0164</v>
      </c>
      <c r="F92" s="74" t="n">
        <v>40.7481</v>
      </c>
      <c r="G92" s="74" t="n">
        <v>40.5497</v>
      </c>
      <c r="H92" s="74" t="n">
        <v>4359.55</v>
      </c>
      <c r="I92" s="74" t="n">
        <v>3.291</v>
      </c>
      <c r="J92" s="56" t="n">
        <f aca="false">H92/3600</f>
        <v>1.210986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088</v>
      </c>
      <c r="E93" s="74" t="n">
        <v>35.3107</v>
      </c>
      <c r="F93" s="74" t="n">
        <v>38.6954</v>
      </c>
      <c r="G93" s="74" t="n">
        <v>38.4081</v>
      </c>
      <c r="H93" s="74" t="n">
        <v>4288.51</v>
      </c>
      <c r="I93" s="74" t="n">
        <v>3.26</v>
      </c>
      <c r="J93" s="56" t="n">
        <f aca="false">H93/3600</f>
        <v>1.191252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2.0696</v>
      </c>
      <c r="E94" s="76" t="n">
        <v>30.7916</v>
      </c>
      <c r="F94" s="76" t="n">
        <v>37.3148</v>
      </c>
      <c r="G94" s="76" t="n">
        <v>36.9902</v>
      </c>
      <c r="H94" s="76" t="n">
        <v>4244.62</v>
      </c>
      <c r="I94" s="76" t="n">
        <v>3.198</v>
      </c>
      <c r="J94" s="62" t="n">
        <f aca="false">H94/3600</f>
        <v>1.179061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37.7507</v>
      </c>
      <c r="E95" s="72" t="n">
        <v>47.4841</v>
      </c>
      <c r="F95" s="72" t="n">
        <v>50.815</v>
      </c>
      <c r="G95" s="72" t="n">
        <v>51.8784</v>
      </c>
      <c r="H95" s="72" t="n">
        <v>8932.77</v>
      </c>
      <c r="I95" s="72" t="n">
        <v>8.049</v>
      </c>
      <c r="J95" s="51" t="n">
        <f aca="false">H95/3600</f>
        <v>2.48132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3.9786</v>
      </c>
      <c r="E96" s="74" t="n">
        <v>43.7024</v>
      </c>
      <c r="F96" s="74" t="n">
        <v>47.5668</v>
      </c>
      <c r="G96" s="74" t="n">
        <v>48.6861</v>
      </c>
      <c r="H96" s="74" t="n">
        <v>8583.76</v>
      </c>
      <c r="I96" s="74" t="n">
        <v>7.534</v>
      </c>
      <c r="J96" s="56" t="n">
        <f aca="false">H96/3600</f>
        <v>2.38437777777778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0.4784</v>
      </c>
      <c r="E97" s="74" t="n">
        <v>39.8947</v>
      </c>
      <c r="F97" s="74" t="n">
        <v>44.2616</v>
      </c>
      <c r="G97" s="74" t="n">
        <v>46.2385</v>
      </c>
      <c r="H97" s="74" t="n">
        <v>8289.75</v>
      </c>
      <c r="I97" s="74" t="n">
        <v>7.16</v>
      </c>
      <c r="J97" s="56" t="n">
        <f aca="false">H97/3600</f>
        <v>2.302708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8.8973</v>
      </c>
      <c r="E98" s="76" t="n">
        <v>36.2327</v>
      </c>
      <c r="F98" s="76" t="n">
        <v>43.0658</v>
      </c>
      <c r="G98" s="76" t="n">
        <v>44.2764</v>
      </c>
      <c r="H98" s="76" t="n">
        <v>8076.76</v>
      </c>
      <c r="I98" s="76" t="n">
        <v>6.801</v>
      </c>
      <c r="J98" s="62" t="n">
        <f aca="false">H98/3600</f>
        <v>2.243544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7.41231292911778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259662222222222</v>
      </c>
      <c r="J108" s="80" t="n">
        <f aca="false">SUM(J3:J98)</f>
        <v>206.559313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7.62962184315806</v>
      </c>
      <c r="J113" s="80" t="n">
        <f aca="false">GEOMEAN(J19:J82)</f>
        <v>1.64235454184146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49" t="n">
        <v>103125.8064</v>
      </c>
      <c r="E3" s="50" t="n">
        <v>43.6837</v>
      </c>
      <c r="F3" s="50" t="n">
        <v>43.0473</v>
      </c>
      <c r="G3" s="50" t="n">
        <v>45.0178</v>
      </c>
      <c r="H3" s="50" t="n">
        <v>8671.69</v>
      </c>
      <c r="I3" s="50" t="n">
        <v>64.693</v>
      </c>
      <c r="J3" s="51" t="n">
        <f aca="false">H3/3600</f>
        <v>2.40880277777778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54" t="n">
        <v>57840.0736</v>
      </c>
      <c r="E4" s="55" t="n">
        <v>40.4847</v>
      </c>
      <c r="F4" s="55" t="n">
        <v>40.3874</v>
      </c>
      <c r="G4" s="55" t="n">
        <v>42.414</v>
      </c>
      <c r="H4" s="55" t="n">
        <v>8018.11</v>
      </c>
      <c r="I4" s="55" t="n">
        <v>56.269</v>
      </c>
      <c r="J4" s="56" t="n">
        <f aca="false">H4/3600</f>
        <v>2.22725277777778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 t="n">
        <v>32836.4</v>
      </c>
      <c r="E5" s="55" t="n">
        <v>37.4043</v>
      </c>
      <c r="F5" s="55" t="n">
        <v>38.63</v>
      </c>
      <c r="G5" s="55" t="n">
        <v>40.5963</v>
      </c>
      <c r="H5" s="55" t="n">
        <v>7529.16</v>
      </c>
      <c r="I5" s="55" t="n">
        <v>49.982</v>
      </c>
      <c r="J5" s="56" t="n">
        <f aca="false">H5/3600</f>
        <v>2.09143333333333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 t="n">
        <v>18541.7808</v>
      </c>
      <c r="E6" s="61" t="n">
        <v>34.3339</v>
      </c>
      <c r="F6" s="61" t="n">
        <v>37.4384</v>
      </c>
      <c r="G6" s="61" t="n">
        <v>39.4216</v>
      </c>
      <c r="H6" s="61" t="n">
        <v>7014.06</v>
      </c>
      <c r="I6" s="61" t="n">
        <v>44.834</v>
      </c>
      <c r="J6" s="62" t="n">
        <f aca="false">H6/3600</f>
        <v>1.94835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49" t="n">
        <v>106479.0272</v>
      </c>
      <c r="E7" s="50" t="n">
        <v>43.597</v>
      </c>
      <c r="F7" s="50" t="n">
        <v>46.0093</v>
      </c>
      <c r="G7" s="50" t="n">
        <v>45.4947</v>
      </c>
      <c r="H7" s="50" t="n">
        <v>9030.11</v>
      </c>
      <c r="I7" s="50" t="n">
        <v>66.986</v>
      </c>
      <c r="J7" s="51" t="n">
        <f aca="false">H7/3600</f>
        <v>2.50836388888889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 t="n">
        <v>61942.2144</v>
      </c>
      <c r="E8" s="55" t="n">
        <v>40.1515</v>
      </c>
      <c r="F8" s="55" t="n">
        <v>43.6163</v>
      </c>
      <c r="G8" s="55" t="n">
        <v>43.6838</v>
      </c>
      <c r="H8" s="55" t="n">
        <v>8368.66</v>
      </c>
      <c r="I8" s="55" t="n">
        <v>59.061</v>
      </c>
      <c r="J8" s="56" t="n">
        <f aca="false">H8/3600</f>
        <v>2.32462777777778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 t="n">
        <v>35323.264</v>
      </c>
      <c r="E9" s="55" t="n">
        <v>37.0263</v>
      </c>
      <c r="F9" s="55" t="n">
        <v>41.5541</v>
      </c>
      <c r="G9" s="55" t="n">
        <v>42.0203</v>
      </c>
      <c r="H9" s="55" t="n">
        <v>7674.74</v>
      </c>
      <c r="I9" s="55" t="n">
        <v>52.478</v>
      </c>
      <c r="J9" s="56" t="n">
        <f aca="false">H9/3600</f>
        <v>2.13187222222222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 t="n">
        <v>20639.96</v>
      </c>
      <c r="E10" s="61" t="n">
        <v>34.1731</v>
      </c>
      <c r="F10" s="61" t="n">
        <v>40.0224</v>
      </c>
      <c r="G10" s="61" t="n">
        <v>40.7453</v>
      </c>
      <c r="H10" s="61" t="n">
        <v>7150.86</v>
      </c>
      <c r="I10" s="61" t="n">
        <v>47.704</v>
      </c>
      <c r="J10" s="62" t="n">
        <f aca="false">H10/3600</f>
        <v>1.98635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380325.68</v>
      </c>
      <c r="E11" s="50" t="n">
        <v>42.782</v>
      </c>
      <c r="F11" s="50" t="n">
        <v>43.1468</v>
      </c>
      <c r="G11" s="50" t="n">
        <v>41.5681</v>
      </c>
      <c r="H11" s="50" t="n">
        <v>20669.31</v>
      </c>
      <c r="I11" s="50" t="n">
        <v>142.147</v>
      </c>
      <c r="J11" s="51" t="n">
        <f aca="false">H11/3600</f>
        <v>5.741475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4782.4272</v>
      </c>
      <c r="E12" s="55" t="n">
        <v>39.1098</v>
      </c>
      <c r="F12" s="55" t="n">
        <v>40.3035</v>
      </c>
      <c r="G12" s="55" t="n">
        <v>37.9917</v>
      </c>
      <c r="H12" s="55" t="n">
        <v>18987.56</v>
      </c>
      <c r="I12" s="55" t="n">
        <v>120.089</v>
      </c>
      <c r="J12" s="56" t="n">
        <f aca="false">H12/3600</f>
        <v>5.27432222222222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418.8928</v>
      </c>
      <c r="E13" s="55" t="n">
        <v>35.1004</v>
      </c>
      <c r="F13" s="55" t="n">
        <v>38.6311</v>
      </c>
      <c r="G13" s="55" t="n">
        <v>36.345</v>
      </c>
      <c r="H13" s="55" t="n">
        <v>17583.17</v>
      </c>
      <c r="I13" s="55" t="n">
        <v>106.423</v>
      </c>
      <c r="J13" s="56" t="n">
        <f aca="false">H13/3600</f>
        <v>4.88421388888889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480.0656</v>
      </c>
      <c r="E14" s="61" t="n">
        <v>30.9357</v>
      </c>
      <c r="F14" s="61" t="n">
        <v>37.2681</v>
      </c>
      <c r="G14" s="61" t="n">
        <v>35.0389</v>
      </c>
      <c r="H14" s="61" t="n">
        <v>16198.68</v>
      </c>
      <c r="I14" s="61" t="n">
        <v>97.734</v>
      </c>
      <c r="J14" s="62" t="n">
        <f aca="false">H14/3600</f>
        <v>4.49963333333333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98541.4352</v>
      </c>
      <c r="E15" s="50" t="n">
        <v>43.9812</v>
      </c>
      <c r="F15" s="50" t="n">
        <v>47.2487</v>
      </c>
      <c r="G15" s="50" t="n">
        <v>46.7838</v>
      </c>
      <c r="H15" s="50" t="n">
        <v>15554.4</v>
      </c>
      <c r="I15" s="50" t="n">
        <v>94.91</v>
      </c>
      <c r="J15" s="51" t="n">
        <f aca="false">H15/3600</f>
        <v>4.32066666666667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666.6752</v>
      </c>
      <c r="E16" s="55" t="n">
        <v>41.5561</v>
      </c>
      <c r="F16" s="55" t="n">
        <v>46.2775</v>
      </c>
      <c r="G16" s="55" t="n">
        <v>46.0347</v>
      </c>
      <c r="H16" s="55" t="n">
        <v>13643.03</v>
      </c>
      <c r="I16" s="55" t="n">
        <v>83.226</v>
      </c>
      <c r="J16" s="56" t="n">
        <f aca="false">H16/3600</f>
        <v>3.78973055555556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442.9424</v>
      </c>
      <c r="E17" s="55" t="n">
        <v>39.9931</v>
      </c>
      <c r="F17" s="55" t="n">
        <v>45.5871</v>
      </c>
      <c r="G17" s="55" t="n">
        <v>45.5005</v>
      </c>
      <c r="H17" s="55" t="n">
        <v>13219.6</v>
      </c>
      <c r="I17" s="55" t="n">
        <v>77.516</v>
      </c>
      <c r="J17" s="56" t="n">
        <f aca="false">H17/3600</f>
        <v>3.67211111111111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77.2288</v>
      </c>
      <c r="E18" s="61" t="n">
        <v>38.2779</v>
      </c>
      <c r="F18" s="61" t="n">
        <v>45.0379</v>
      </c>
      <c r="G18" s="61" t="n">
        <v>45.0824</v>
      </c>
      <c r="H18" s="61" t="n">
        <v>12789.26</v>
      </c>
      <c r="I18" s="61" t="n">
        <v>73.632</v>
      </c>
      <c r="J18" s="62" t="n">
        <f aca="false">H18/3600</f>
        <v>3.55257222222222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22219.46</v>
      </c>
      <c r="E19" s="72" t="n">
        <v>42.896</v>
      </c>
      <c r="F19" s="72" t="n">
        <v>44.7241</v>
      </c>
      <c r="G19" s="72" t="n">
        <v>46.2663</v>
      </c>
      <c r="H19" s="72" t="n">
        <v>6501.4</v>
      </c>
      <c r="I19" s="72" t="n">
        <v>40.887</v>
      </c>
      <c r="J19" s="51" t="n">
        <f aca="false">H19/3600</f>
        <v>1.805944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12184.384</v>
      </c>
      <c r="E20" s="74" t="n">
        <v>41.2253</v>
      </c>
      <c r="F20" s="74" t="n">
        <v>42.9343</v>
      </c>
      <c r="G20" s="74" t="n">
        <v>43.8475</v>
      </c>
      <c r="H20" s="74" t="n">
        <v>6077.43</v>
      </c>
      <c r="I20" s="74" t="n">
        <v>36.894</v>
      </c>
      <c r="J20" s="56" t="n">
        <f aca="false">H20/3600</f>
        <v>1.68817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6869.4688</v>
      </c>
      <c r="E21" s="74" t="n">
        <v>39.1483</v>
      </c>
      <c r="F21" s="74" t="n">
        <v>41.5529</v>
      </c>
      <c r="G21" s="74" t="n">
        <v>42.2488</v>
      </c>
      <c r="H21" s="74" t="n">
        <v>5666.81</v>
      </c>
      <c r="I21" s="74" t="n">
        <v>33.883</v>
      </c>
      <c r="J21" s="56" t="n">
        <f aca="false">H21/3600</f>
        <v>1.574113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3837.1528</v>
      </c>
      <c r="E22" s="76" t="n">
        <v>36.6961</v>
      </c>
      <c r="F22" s="76" t="n">
        <v>40.5416</v>
      </c>
      <c r="G22" s="76" t="n">
        <v>41.3036</v>
      </c>
      <c r="H22" s="76" t="n">
        <v>5342.51</v>
      </c>
      <c r="I22" s="76" t="n">
        <v>32.292</v>
      </c>
      <c r="J22" s="62" t="n">
        <f aca="false">H22/3600</f>
        <v>1.4840305555555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53004.5664</v>
      </c>
      <c r="E23" s="72" t="n">
        <v>41.9139</v>
      </c>
      <c r="F23" s="72" t="n">
        <v>43.6409</v>
      </c>
      <c r="G23" s="72" t="n">
        <v>44.3244</v>
      </c>
      <c r="H23" s="72" t="n">
        <v>7341.27</v>
      </c>
      <c r="I23" s="72" t="n">
        <v>58.578</v>
      </c>
      <c r="J23" s="51" t="n">
        <f aca="false">H23/3600</f>
        <v>2.039241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28727.4032</v>
      </c>
      <c r="E24" s="74" t="n">
        <v>38.8299</v>
      </c>
      <c r="F24" s="74" t="n">
        <v>41.1378</v>
      </c>
      <c r="G24" s="74" t="n">
        <v>41.4143</v>
      </c>
      <c r="H24" s="74" t="n">
        <v>6659.96</v>
      </c>
      <c r="I24" s="74" t="n">
        <v>49.296</v>
      </c>
      <c r="J24" s="56" t="n">
        <f aca="false">H24/3600</f>
        <v>1.849988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4904.9936</v>
      </c>
      <c r="E25" s="74" t="n">
        <v>35.7828</v>
      </c>
      <c r="F25" s="74" t="n">
        <v>39.317</v>
      </c>
      <c r="G25" s="74" t="n">
        <v>39.7553</v>
      </c>
      <c r="H25" s="74" t="n">
        <v>6138.68</v>
      </c>
      <c r="I25" s="74" t="n">
        <v>42.619</v>
      </c>
      <c r="J25" s="56" t="n">
        <f aca="false">H25/3600</f>
        <v>1.70518888888889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7335.94</v>
      </c>
      <c r="E26" s="76" t="n">
        <v>32.9099</v>
      </c>
      <c r="F26" s="76" t="n">
        <v>38.0598</v>
      </c>
      <c r="G26" s="76" t="n">
        <v>38.929</v>
      </c>
      <c r="H26" s="76" t="n">
        <v>5490.84</v>
      </c>
      <c r="I26" s="76" t="n">
        <v>36.55</v>
      </c>
      <c r="J26" s="62" t="n">
        <f aca="false">H26/3600</f>
        <v>1.525233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107005.0304</v>
      </c>
      <c r="E27" s="72" t="n">
        <v>40.7374</v>
      </c>
      <c r="F27" s="72" t="n">
        <v>41.8516</v>
      </c>
      <c r="G27" s="72" t="n">
        <v>44.3921</v>
      </c>
      <c r="H27" s="72" t="n">
        <v>15554.89</v>
      </c>
      <c r="I27" s="72" t="n">
        <v>120.666</v>
      </c>
      <c r="J27" s="51" t="n">
        <f aca="false">H27/3600</f>
        <v>4.32080277777778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49231.4896</v>
      </c>
      <c r="E28" s="74" t="n">
        <v>38.0825</v>
      </c>
      <c r="F28" s="74" t="n">
        <v>39.593</v>
      </c>
      <c r="G28" s="74" t="n">
        <v>42.288</v>
      </c>
      <c r="H28" s="74" t="n">
        <v>13806.89</v>
      </c>
      <c r="I28" s="74" t="n">
        <v>95.986</v>
      </c>
      <c r="J28" s="56" t="n">
        <f aca="false">H28/3600</f>
        <v>3.835247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35.0872</v>
      </c>
      <c r="E29" s="74" t="n">
        <v>35.8558</v>
      </c>
      <c r="F29" s="74" t="n">
        <v>38.5349</v>
      </c>
      <c r="G29" s="74" t="n">
        <v>40.6284</v>
      </c>
      <c r="H29" s="74" t="n">
        <v>12724.77</v>
      </c>
      <c r="I29" s="74" t="n">
        <v>84.801</v>
      </c>
      <c r="J29" s="56" t="n">
        <f aca="false">H29/3600</f>
        <v>3.534658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4409.5416</v>
      </c>
      <c r="E30" s="76" t="n">
        <v>33.4256</v>
      </c>
      <c r="F30" s="76" t="n">
        <v>37.7108</v>
      </c>
      <c r="G30" s="76" t="n">
        <v>39.3764</v>
      </c>
      <c r="H30" s="76" t="n">
        <v>11838.72</v>
      </c>
      <c r="I30" s="76" t="n">
        <v>76.143</v>
      </c>
      <c r="J30" s="62" t="n">
        <f aca="false">H30/3600</f>
        <v>3.288533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71844.48</v>
      </c>
      <c r="E31" s="72" t="n">
        <v>41.4075</v>
      </c>
      <c r="F31" s="72" t="n">
        <v>44.5448</v>
      </c>
      <c r="G31" s="72" t="n">
        <v>46.2503</v>
      </c>
      <c r="H31" s="72" t="n">
        <v>13689.81</v>
      </c>
      <c r="I31" s="72" t="n">
        <v>100.261</v>
      </c>
      <c r="J31" s="51" t="n">
        <f aca="false">H31/3600</f>
        <v>3.80272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29412.48</v>
      </c>
      <c r="E32" s="74" t="n">
        <v>38.8278</v>
      </c>
      <c r="F32" s="74" t="n">
        <v>43.0551</v>
      </c>
      <c r="G32" s="74" t="n">
        <v>44.0793</v>
      </c>
      <c r="H32" s="74" t="n">
        <v>12391.35</v>
      </c>
      <c r="I32" s="74" t="n">
        <v>81.666</v>
      </c>
      <c r="J32" s="56" t="n">
        <f aca="false">H32/3600</f>
        <v>3.44204166666667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15257.0784</v>
      </c>
      <c r="E33" s="74" t="n">
        <v>37.066</v>
      </c>
      <c r="F33" s="74" t="n">
        <v>41.7285</v>
      </c>
      <c r="G33" s="74" t="n">
        <v>42.2302</v>
      </c>
      <c r="H33" s="74" t="n">
        <v>11772.53</v>
      </c>
      <c r="I33" s="74" t="n">
        <v>74.349</v>
      </c>
      <c r="J33" s="56" t="n">
        <f aca="false">H33/3600</f>
        <v>3.270147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8521.928</v>
      </c>
      <c r="E34" s="76" t="n">
        <v>35.1102</v>
      </c>
      <c r="F34" s="76" t="n">
        <v>40.6755</v>
      </c>
      <c r="G34" s="76" t="n">
        <v>40.8246</v>
      </c>
      <c r="H34" s="76" t="n">
        <v>11220.46</v>
      </c>
      <c r="I34" s="76" t="n">
        <v>68.811</v>
      </c>
      <c r="J34" s="62" t="n">
        <f aca="false">H34/3600</f>
        <v>3.11679444444444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184148.3832</v>
      </c>
      <c r="E35" s="72" t="n">
        <v>42.7168</v>
      </c>
      <c r="F35" s="72" t="n">
        <v>42.8145</v>
      </c>
      <c r="G35" s="72" t="n">
        <v>44.571</v>
      </c>
      <c r="H35" s="72" t="n">
        <v>18050.63</v>
      </c>
      <c r="I35" s="72" t="n">
        <v>154.175</v>
      </c>
      <c r="J35" s="51" t="n">
        <f aca="false">H35/3600</f>
        <v>5.0140638888888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80651.1512</v>
      </c>
      <c r="E36" s="74" t="n">
        <v>37.2076</v>
      </c>
      <c r="F36" s="74" t="n">
        <v>40.8658</v>
      </c>
      <c r="G36" s="74" t="n">
        <v>43.0387</v>
      </c>
      <c r="H36" s="74" t="n">
        <v>16258.99</v>
      </c>
      <c r="I36" s="74" t="n">
        <v>120.089</v>
      </c>
      <c r="J36" s="56" t="n">
        <f aca="false">H36/3600</f>
        <v>4.5163861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41060.8552</v>
      </c>
      <c r="E37" s="74" t="n">
        <v>34.6611</v>
      </c>
      <c r="F37" s="74" t="n">
        <v>39.3927</v>
      </c>
      <c r="G37" s="74" t="n">
        <v>41.8252</v>
      </c>
      <c r="H37" s="74" t="n">
        <v>14838.18</v>
      </c>
      <c r="I37" s="74" t="n">
        <v>104.02</v>
      </c>
      <c r="J37" s="56" t="n">
        <f aca="false">H37/3600</f>
        <v>4.12171666666667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22109.0928</v>
      </c>
      <c r="E38" s="76" t="n">
        <v>32.259</v>
      </c>
      <c r="F38" s="76" t="n">
        <v>38.3859</v>
      </c>
      <c r="G38" s="76" t="n">
        <v>40.9328</v>
      </c>
      <c r="H38" s="76" t="n">
        <v>13925.87</v>
      </c>
      <c r="I38" s="76" t="n">
        <v>91.431</v>
      </c>
      <c r="J38" s="62" t="n">
        <f aca="false">H38/3600</f>
        <v>3.8682972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20939.0296</v>
      </c>
      <c r="E39" s="72" t="n">
        <v>41.9617</v>
      </c>
      <c r="F39" s="72" t="n">
        <v>44.0779</v>
      </c>
      <c r="G39" s="72" t="n">
        <v>44.7907</v>
      </c>
      <c r="H39" s="72" t="n">
        <v>3010.55</v>
      </c>
      <c r="I39" s="72" t="n">
        <v>25.24</v>
      </c>
      <c r="J39" s="51" t="n">
        <f aca="false">H39/3600</f>
        <v>0.836263888888889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1251.3544</v>
      </c>
      <c r="E40" s="74" t="n">
        <v>38.5317</v>
      </c>
      <c r="F40" s="74" t="n">
        <v>41.4439</v>
      </c>
      <c r="G40" s="74" t="n">
        <v>41.8796</v>
      </c>
      <c r="H40" s="74" t="n">
        <v>2718.3</v>
      </c>
      <c r="I40" s="74" t="n">
        <v>20.95</v>
      </c>
      <c r="J40" s="56" t="n">
        <f aca="false">H40/3600</f>
        <v>0.7550833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5993.1744</v>
      </c>
      <c r="E41" s="74" t="n">
        <v>35.5489</v>
      </c>
      <c r="F41" s="74" t="n">
        <v>39.5233</v>
      </c>
      <c r="G41" s="74" t="n">
        <v>39.7421</v>
      </c>
      <c r="H41" s="74" t="n">
        <v>2464.56</v>
      </c>
      <c r="I41" s="74" t="n">
        <v>17.643</v>
      </c>
      <c r="J41" s="56" t="n">
        <f aca="false">H41/3600</f>
        <v>0.6846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3332.428</v>
      </c>
      <c r="E42" s="76" t="n">
        <v>32.9345</v>
      </c>
      <c r="F42" s="76" t="n">
        <v>38.0421</v>
      </c>
      <c r="G42" s="76" t="n">
        <v>38.0479</v>
      </c>
      <c r="H42" s="76" t="n">
        <v>2243.58</v>
      </c>
      <c r="I42" s="76" t="n">
        <v>15.132</v>
      </c>
      <c r="J42" s="62" t="n">
        <f aca="false">H42/3600</f>
        <v>0.6232166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23534.2256</v>
      </c>
      <c r="E43" s="72" t="n">
        <v>42.1149</v>
      </c>
      <c r="F43" s="72" t="n">
        <v>44.2688</v>
      </c>
      <c r="G43" s="72" t="n">
        <v>45.7737</v>
      </c>
      <c r="H43" s="72" t="n">
        <v>3366.37</v>
      </c>
      <c r="I43" s="72" t="n">
        <v>27.44</v>
      </c>
      <c r="J43" s="51" t="n">
        <f aca="false">H43/3600</f>
        <v>0.9351027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4079.3504</v>
      </c>
      <c r="E44" s="74" t="n">
        <v>39.2159</v>
      </c>
      <c r="F44" s="74" t="n">
        <v>41.9058</v>
      </c>
      <c r="G44" s="74" t="n">
        <v>43.1422</v>
      </c>
      <c r="H44" s="74" t="n">
        <v>3129.12</v>
      </c>
      <c r="I44" s="74" t="n">
        <v>23.883</v>
      </c>
      <c r="J44" s="56" t="n">
        <f aca="false">H44/3600</f>
        <v>0.8692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286.0912</v>
      </c>
      <c r="E45" s="74" t="n">
        <v>36.1535</v>
      </c>
      <c r="F45" s="74" t="n">
        <v>40.0252</v>
      </c>
      <c r="G45" s="74" t="n">
        <v>41.0928</v>
      </c>
      <c r="H45" s="74" t="n">
        <v>2946.21</v>
      </c>
      <c r="I45" s="74" t="n">
        <v>21.325</v>
      </c>
      <c r="J45" s="56" t="n">
        <f aca="false">H45/3600</f>
        <v>0.8183916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32.0856</v>
      </c>
      <c r="E46" s="76" t="n">
        <v>33.0603</v>
      </c>
      <c r="F46" s="76" t="n">
        <v>38.6195</v>
      </c>
      <c r="G46" s="76" t="n">
        <v>39.5754</v>
      </c>
      <c r="H46" s="76" t="n">
        <v>2766.01</v>
      </c>
      <c r="I46" s="76" t="n">
        <v>18.907</v>
      </c>
      <c r="J46" s="62" t="n">
        <f aca="false">H46/3600</f>
        <v>0.768336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44325.5056</v>
      </c>
      <c r="E47" s="72" t="n">
        <v>41.2357</v>
      </c>
      <c r="F47" s="72" t="n">
        <v>42.6983</v>
      </c>
      <c r="G47" s="72" t="n">
        <v>43.6145</v>
      </c>
      <c r="H47" s="72" t="n">
        <v>3250</v>
      </c>
      <c r="I47" s="72" t="n">
        <v>32.292</v>
      </c>
      <c r="J47" s="51" t="n">
        <f aca="false">H47/3600</f>
        <v>0.902777777777778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27449.9088</v>
      </c>
      <c r="E48" s="74" t="n">
        <v>37.0032</v>
      </c>
      <c r="F48" s="74" t="n">
        <v>39.5201</v>
      </c>
      <c r="G48" s="74" t="n">
        <v>40.3664</v>
      </c>
      <c r="H48" s="74" t="n">
        <v>3034.65</v>
      </c>
      <c r="I48" s="74" t="n">
        <v>27.268</v>
      </c>
      <c r="J48" s="56" t="n">
        <f aca="false">H48/3600</f>
        <v>0.8429583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380.7152</v>
      </c>
      <c r="E49" s="74" t="n">
        <v>33.1982</v>
      </c>
      <c r="F49" s="74" t="n">
        <v>37.4147</v>
      </c>
      <c r="G49" s="74" t="n">
        <v>38.1423</v>
      </c>
      <c r="H49" s="74" t="n">
        <v>2792.1</v>
      </c>
      <c r="I49" s="74" t="n">
        <v>23.306</v>
      </c>
      <c r="J49" s="56" t="n">
        <f aca="false">H49/3600</f>
        <v>0.77558333333333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8897.1616</v>
      </c>
      <c r="E50" s="76" t="n">
        <v>29.5082</v>
      </c>
      <c r="F50" s="76" t="n">
        <v>35.9744</v>
      </c>
      <c r="G50" s="76" t="n">
        <v>36.6167</v>
      </c>
      <c r="H50" s="76" t="n">
        <v>2553.4</v>
      </c>
      <c r="I50" s="76" t="n">
        <v>19.952</v>
      </c>
      <c r="J50" s="62" t="n">
        <f aca="false">H50/3600</f>
        <v>0.709277777777778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15189.4936</v>
      </c>
      <c r="E51" s="72" t="n">
        <v>42.5626</v>
      </c>
      <c r="F51" s="72" t="n">
        <v>43.9451</v>
      </c>
      <c r="G51" s="72" t="n">
        <v>44.7388</v>
      </c>
      <c r="H51" s="72" t="n">
        <v>1819.39</v>
      </c>
      <c r="I51" s="72" t="n">
        <v>14.43</v>
      </c>
      <c r="J51" s="51" t="n">
        <f aca="false">H51/3600</f>
        <v>0.505386111111111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9096.1688</v>
      </c>
      <c r="E52" s="74" t="n">
        <v>39.162</v>
      </c>
      <c r="F52" s="74" t="n">
        <v>40.5765</v>
      </c>
      <c r="G52" s="74" t="n">
        <v>41.962</v>
      </c>
      <c r="H52" s="74" t="n">
        <v>1678.22</v>
      </c>
      <c r="I52" s="74" t="n">
        <v>12.214</v>
      </c>
      <c r="J52" s="56" t="n">
        <f aca="false">H52/3600</f>
        <v>0.466172222222222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5186.7776</v>
      </c>
      <c r="E53" s="74" t="n">
        <v>35.7373</v>
      </c>
      <c r="F53" s="74" t="n">
        <v>38.2246</v>
      </c>
      <c r="G53" s="74" t="n">
        <v>40.0516</v>
      </c>
      <c r="H53" s="74" t="n">
        <v>1562.75</v>
      </c>
      <c r="I53" s="74" t="n">
        <v>10.795</v>
      </c>
      <c r="J53" s="56" t="n">
        <f aca="false">H53/3600</f>
        <v>0.4340972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2612.368</v>
      </c>
      <c r="E54" s="76" t="n">
        <v>32.2907</v>
      </c>
      <c r="F54" s="76" t="n">
        <v>36.7686</v>
      </c>
      <c r="G54" s="76" t="n">
        <v>38.5947</v>
      </c>
      <c r="H54" s="76" t="n">
        <v>1414.58</v>
      </c>
      <c r="I54" s="76" t="n">
        <v>9.578</v>
      </c>
      <c r="J54" s="62" t="n">
        <f aca="false">H54/3600</f>
        <v>0.3929388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5350.9712</v>
      </c>
      <c r="E55" s="72" t="n">
        <v>43.2486</v>
      </c>
      <c r="F55" s="72" t="n">
        <v>45.4412</v>
      </c>
      <c r="G55" s="72" t="n">
        <v>45.2529</v>
      </c>
      <c r="H55" s="72" t="n">
        <v>699.47</v>
      </c>
      <c r="I55" s="72" t="n">
        <v>5.896</v>
      </c>
      <c r="J55" s="51" t="n">
        <f aca="false">H55/3600</f>
        <v>0.194297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3186.1176</v>
      </c>
      <c r="E56" s="74" t="n">
        <v>39.6016</v>
      </c>
      <c r="F56" s="74" t="n">
        <v>42.4394</v>
      </c>
      <c r="G56" s="74" t="n">
        <v>41.9665</v>
      </c>
      <c r="H56" s="74" t="n">
        <v>649.05</v>
      </c>
      <c r="I56" s="74" t="n">
        <v>5.023</v>
      </c>
      <c r="J56" s="56" t="n">
        <f aca="false">H56/3600</f>
        <v>0.180291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1822.572</v>
      </c>
      <c r="E57" s="74" t="n">
        <v>36.1457</v>
      </c>
      <c r="F57" s="74" t="n">
        <v>40.1553</v>
      </c>
      <c r="G57" s="74" t="n">
        <v>39.537</v>
      </c>
      <c r="H57" s="74" t="n">
        <v>597.6</v>
      </c>
      <c r="I57" s="74" t="n">
        <v>4.414</v>
      </c>
      <c r="J57" s="56" t="n">
        <f aca="false">H57/3600</f>
        <v>0.16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016.1024</v>
      </c>
      <c r="E58" s="76" t="n">
        <v>32.9408</v>
      </c>
      <c r="F58" s="76" t="n">
        <v>38.544</v>
      </c>
      <c r="G58" s="76" t="n">
        <v>37.7546</v>
      </c>
      <c r="H58" s="76" t="n">
        <v>551.78</v>
      </c>
      <c r="I58" s="76" t="n">
        <v>3.978</v>
      </c>
      <c r="J58" s="62" t="n">
        <f aca="false">H58/3600</f>
        <v>0.153272222222222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13217.2936</v>
      </c>
      <c r="E59" s="72" t="n">
        <v>41.3124</v>
      </c>
      <c r="F59" s="72" t="n">
        <v>43.427</v>
      </c>
      <c r="G59" s="72" t="n">
        <v>44.4193</v>
      </c>
      <c r="H59" s="72" t="n">
        <v>923.52</v>
      </c>
      <c r="I59" s="72" t="n">
        <v>9.126</v>
      </c>
      <c r="J59" s="51" t="n">
        <f aca="false">H59/3600</f>
        <v>0.256533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414.9368</v>
      </c>
      <c r="E60" s="74" t="n">
        <v>36.9196</v>
      </c>
      <c r="F60" s="74" t="n">
        <v>40.7596</v>
      </c>
      <c r="G60" s="74" t="n">
        <v>41.8728</v>
      </c>
      <c r="H60" s="74" t="n">
        <v>877.68</v>
      </c>
      <c r="I60" s="74" t="n">
        <v>7.893</v>
      </c>
      <c r="J60" s="56" t="n">
        <f aca="false">H60/3600</f>
        <v>0.2438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5178.8848</v>
      </c>
      <c r="E61" s="74" t="n">
        <v>33.1484</v>
      </c>
      <c r="F61" s="74" t="n">
        <v>39.1368</v>
      </c>
      <c r="G61" s="74" t="n">
        <v>40.1037</v>
      </c>
      <c r="H61" s="74" t="n">
        <v>804.45</v>
      </c>
      <c r="I61" s="74" t="n">
        <v>6.692</v>
      </c>
      <c r="J61" s="56" t="n">
        <f aca="false">H61/3600</f>
        <v>0.223458333333333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3074.9544</v>
      </c>
      <c r="E62" s="76" t="n">
        <v>29.6609</v>
      </c>
      <c r="F62" s="76" t="n">
        <v>38.0778</v>
      </c>
      <c r="G62" s="76" t="n">
        <v>38.8876</v>
      </c>
      <c r="H62" s="76" t="n">
        <v>739.26</v>
      </c>
      <c r="I62" s="76" t="n">
        <v>5.787</v>
      </c>
      <c r="J62" s="62" t="n">
        <f aca="false">H62/3600</f>
        <v>0.20535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11630.7872</v>
      </c>
      <c r="E63" s="72" t="n">
        <v>41.2083</v>
      </c>
      <c r="F63" s="72" t="n">
        <v>42.391</v>
      </c>
      <c r="G63" s="72" t="n">
        <v>43.1395</v>
      </c>
      <c r="H63" s="72" t="n">
        <v>823.79</v>
      </c>
      <c r="I63" s="72" t="n">
        <v>8.455</v>
      </c>
      <c r="J63" s="51" t="n">
        <f aca="false">H63/3600</f>
        <v>0.228830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171.5352</v>
      </c>
      <c r="E64" s="74" t="n">
        <v>36.8733</v>
      </c>
      <c r="F64" s="74" t="n">
        <v>39.2727</v>
      </c>
      <c r="G64" s="74" t="n">
        <v>39.8119</v>
      </c>
      <c r="H64" s="74" t="n">
        <v>769.2</v>
      </c>
      <c r="I64" s="74" t="n">
        <v>7.035</v>
      </c>
      <c r="J64" s="56" t="n">
        <f aca="false">H64/3600</f>
        <v>0.2136666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4079.9032</v>
      </c>
      <c r="E65" s="74" t="n">
        <v>32.8851</v>
      </c>
      <c r="F65" s="74" t="n">
        <v>37.0303</v>
      </c>
      <c r="G65" s="74" t="n">
        <v>37.5051</v>
      </c>
      <c r="H65" s="74" t="n">
        <v>699.96</v>
      </c>
      <c r="I65" s="74" t="n">
        <v>5.974</v>
      </c>
      <c r="J65" s="56" t="n">
        <f aca="false">H65/3600</f>
        <v>0.194433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2102.4248</v>
      </c>
      <c r="E66" s="76" t="n">
        <v>29.3318</v>
      </c>
      <c r="F66" s="76" t="n">
        <v>35.5032</v>
      </c>
      <c r="G66" s="76" t="n">
        <v>35.9501</v>
      </c>
      <c r="H66" s="76" t="n">
        <v>629.13</v>
      </c>
      <c r="I66" s="76" t="n">
        <v>4.914</v>
      </c>
      <c r="J66" s="62" t="n">
        <f aca="false">H66/3600</f>
        <v>0.174758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4535.9536</v>
      </c>
      <c r="E67" s="72" t="n">
        <v>42.7955</v>
      </c>
      <c r="F67" s="72" t="n">
        <v>43.4681</v>
      </c>
      <c r="G67" s="72" t="n">
        <v>44.3301</v>
      </c>
      <c r="H67" s="72" t="n">
        <v>472.3</v>
      </c>
      <c r="I67" s="72" t="n">
        <v>4.071</v>
      </c>
      <c r="J67" s="51" t="n">
        <f aca="false">H67/3600</f>
        <v>0.131194444444444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2725.6016</v>
      </c>
      <c r="E68" s="74" t="n">
        <v>38.716</v>
      </c>
      <c r="F68" s="74" t="n">
        <v>40.0812</v>
      </c>
      <c r="G68" s="74" t="n">
        <v>41.374</v>
      </c>
      <c r="H68" s="74" t="n">
        <v>436.75</v>
      </c>
      <c r="I68" s="74" t="n">
        <v>3.432</v>
      </c>
      <c r="J68" s="56" t="n">
        <f aca="false">H68/3600</f>
        <v>0.121319444444444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1500.336</v>
      </c>
      <c r="E69" s="74" t="n">
        <v>34.8199</v>
      </c>
      <c r="F69" s="74" t="n">
        <v>37.8861</v>
      </c>
      <c r="G69" s="74" t="n">
        <v>39.102</v>
      </c>
      <c r="H69" s="74" t="n">
        <v>397.89</v>
      </c>
      <c r="I69" s="74" t="n">
        <v>2.979</v>
      </c>
      <c r="J69" s="56" t="n">
        <f aca="false">H69/3600</f>
        <v>0.11052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755.2224</v>
      </c>
      <c r="E70" s="76" t="n">
        <v>31.4552</v>
      </c>
      <c r="F70" s="76" t="n">
        <v>36.3377</v>
      </c>
      <c r="G70" s="76" t="n">
        <v>37.3776</v>
      </c>
      <c r="H70" s="76" t="n">
        <v>358.82</v>
      </c>
      <c r="I70" s="76" t="n">
        <v>2.542</v>
      </c>
      <c r="J70" s="62" t="n">
        <f aca="false">H70/3600</f>
        <v>0.099672222222222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1380.9448</v>
      </c>
      <c r="E71" s="72" t="n">
        <v>44.949</v>
      </c>
      <c r="F71" s="72" t="n">
        <v>47.6768</v>
      </c>
      <c r="G71" s="72" t="n">
        <v>48.6518</v>
      </c>
      <c r="H71" s="72" t="n">
        <v>6856.79</v>
      </c>
      <c r="I71" s="72" t="n">
        <v>47.049</v>
      </c>
      <c r="J71" s="51" t="n">
        <f aca="false">H71/3600</f>
        <v>1.904663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12541.676</v>
      </c>
      <c r="E72" s="74" t="n">
        <v>42.5345</v>
      </c>
      <c r="F72" s="74" t="n">
        <v>45.9201</v>
      </c>
      <c r="G72" s="74" t="n">
        <v>46.6442</v>
      </c>
      <c r="H72" s="74" t="n">
        <v>6521.69</v>
      </c>
      <c r="I72" s="74" t="n">
        <v>42.416</v>
      </c>
      <c r="J72" s="56" t="n">
        <f aca="false">H72/3600</f>
        <v>1.811580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7477.4352</v>
      </c>
      <c r="E73" s="74" t="n">
        <v>39.8353</v>
      </c>
      <c r="F73" s="74" t="n">
        <v>44.238</v>
      </c>
      <c r="G73" s="74" t="n">
        <v>44.8186</v>
      </c>
      <c r="H73" s="74" t="n">
        <v>6325.27</v>
      </c>
      <c r="I73" s="74" t="n">
        <v>39.514</v>
      </c>
      <c r="J73" s="56" t="n">
        <f aca="false">H73/3600</f>
        <v>1.75701944444444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4485.7696</v>
      </c>
      <c r="E74" s="76" t="n">
        <v>36.9099</v>
      </c>
      <c r="F74" s="76" t="n">
        <v>43.0306</v>
      </c>
      <c r="G74" s="76" t="n">
        <v>43.4766</v>
      </c>
      <c r="H74" s="76" t="n">
        <v>6071.17</v>
      </c>
      <c r="I74" s="76" t="n">
        <v>37.284</v>
      </c>
      <c r="J74" s="62" t="n">
        <f aca="false">H74/3600</f>
        <v>1.686436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21964.4872</v>
      </c>
      <c r="E75" s="72" t="n">
        <v>44.8867</v>
      </c>
      <c r="F75" s="72" t="n">
        <v>49.0004</v>
      </c>
      <c r="G75" s="72" t="n">
        <v>48.8847</v>
      </c>
      <c r="H75" s="72" t="n">
        <v>6678.88</v>
      </c>
      <c r="I75" s="72" t="n">
        <v>46.441</v>
      </c>
      <c r="J75" s="51" t="n">
        <f aca="false">H75/3600</f>
        <v>1.855244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3425.7448</v>
      </c>
      <c r="E76" s="74" t="n">
        <v>42.492</v>
      </c>
      <c r="F76" s="74" t="n">
        <v>47.1923</v>
      </c>
      <c r="G76" s="74" t="n">
        <v>46.4279</v>
      </c>
      <c r="H76" s="74" t="n">
        <v>6474.13</v>
      </c>
      <c r="I76" s="74" t="n">
        <v>42.525</v>
      </c>
      <c r="J76" s="56" t="n">
        <f aca="false">H76/3600</f>
        <v>1.79836944444444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8334.7928</v>
      </c>
      <c r="E77" s="74" t="n">
        <v>39.7312</v>
      </c>
      <c r="F77" s="74" t="n">
        <v>45.8491</v>
      </c>
      <c r="G77" s="74" t="n">
        <v>44.2469</v>
      </c>
      <c r="H77" s="74" t="n">
        <v>6340.16</v>
      </c>
      <c r="I77" s="74" t="n">
        <v>39.717</v>
      </c>
      <c r="J77" s="56" t="n">
        <f aca="false">H77/3600</f>
        <v>1.7611555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5009.6944</v>
      </c>
      <c r="E78" s="76" t="n">
        <v>36.5831</v>
      </c>
      <c r="F78" s="76" t="n">
        <v>44.7909</v>
      </c>
      <c r="G78" s="76" t="n">
        <v>42.7314</v>
      </c>
      <c r="H78" s="76" t="n">
        <v>6118.72</v>
      </c>
      <c r="I78" s="76" t="n">
        <v>36.816</v>
      </c>
      <c r="J78" s="62" t="n">
        <f aca="false">H78/3600</f>
        <v>1.69964444444444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3515.38</v>
      </c>
      <c r="E79" s="72" t="n">
        <v>44.907</v>
      </c>
      <c r="F79" s="72" t="n">
        <v>49.0106</v>
      </c>
      <c r="G79" s="72" t="n">
        <v>49.2461</v>
      </c>
      <c r="H79" s="72" t="n">
        <v>6765.05</v>
      </c>
      <c r="I79" s="72" t="n">
        <v>47.392</v>
      </c>
      <c r="J79" s="51" t="n">
        <f aca="false">H79/3600</f>
        <v>1.87918055555556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13558.4504</v>
      </c>
      <c r="E80" s="74" t="n">
        <v>42.1425</v>
      </c>
      <c r="F80" s="74" t="n">
        <v>46.9074</v>
      </c>
      <c r="G80" s="74" t="n">
        <v>47.1088</v>
      </c>
      <c r="H80" s="74" t="n">
        <v>6448.52</v>
      </c>
      <c r="I80" s="74" t="n">
        <v>42.276</v>
      </c>
      <c r="J80" s="56" t="n">
        <f aca="false">H80/3600</f>
        <v>1.79125555555556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7776.824</v>
      </c>
      <c r="E81" s="74" t="n">
        <v>39.3224</v>
      </c>
      <c r="F81" s="74" t="n">
        <v>45.0631</v>
      </c>
      <c r="G81" s="74" t="n">
        <v>45.253</v>
      </c>
      <c r="H81" s="74" t="n">
        <v>6340.27</v>
      </c>
      <c r="I81" s="74" t="n">
        <v>39.546</v>
      </c>
      <c r="J81" s="56" t="n">
        <f aca="false">H81/3600</f>
        <v>1.76118611111111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4403.0368</v>
      </c>
      <c r="E82" s="76" t="n">
        <v>36.4894</v>
      </c>
      <c r="F82" s="76" t="n">
        <v>43.6169</v>
      </c>
      <c r="G82" s="76" t="n">
        <v>43.7997</v>
      </c>
      <c r="H82" s="76" t="n">
        <v>6024.69</v>
      </c>
      <c r="I82" s="76" t="n">
        <v>36.082</v>
      </c>
      <c r="J82" s="62" t="n">
        <f aca="false">H82/3600</f>
        <v>1.67352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22898.2184</v>
      </c>
      <c r="E83" s="72" t="n">
        <v>42.1522</v>
      </c>
      <c r="F83" s="72" t="n">
        <v>43.973</v>
      </c>
      <c r="G83" s="72" t="n">
        <v>44.6288</v>
      </c>
      <c r="H83" s="72" t="n">
        <v>2942.26</v>
      </c>
      <c r="I83" s="72" t="n">
        <v>25.334</v>
      </c>
      <c r="J83" s="51" t="n">
        <f aca="false">H83/3600</f>
        <v>0.81729444444444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60.5872</v>
      </c>
      <c r="E84" s="74" t="n">
        <v>38.6702</v>
      </c>
      <c r="F84" s="74" t="n">
        <v>40.9974</v>
      </c>
      <c r="G84" s="74" t="n">
        <v>41.4253</v>
      </c>
      <c r="H84" s="74" t="n">
        <v>2673.47</v>
      </c>
      <c r="I84" s="74" t="n">
        <v>21.091</v>
      </c>
      <c r="J84" s="56" t="n">
        <f aca="false">H84/3600</f>
        <v>0.74263055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25.1696</v>
      </c>
      <c r="E85" s="74" t="n">
        <v>35.547</v>
      </c>
      <c r="F85" s="74" t="n">
        <v>38.7869</v>
      </c>
      <c r="G85" s="74" t="n">
        <v>39.0367</v>
      </c>
      <c r="H85" s="74" t="n">
        <v>2465.33</v>
      </c>
      <c r="I85" s="74" t="n">
        <v>18.158</v>
      </c>
      <c r="J85" s="56" t="n">
        <f aca="false">H85/3600</f>
        <v>0.6848138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55.4136</v>
      </c>
      <c r="E86" s="76" t="n">
        <v>32.6821</v>
      </c>
      <c r="F86" s="76" t="n">
        <v>37.1363</v>
      </c>
      <c r="G86" s="76" t="n">
        <v>37.2126</v>
      </c>
      <c r="H86" s="76" t="n">
        <v>2277.51</v>
      </c>
      <c r="I86" s="76" t="n">
        <v>15.834</v>
      </c>
      <c r="J86" s="62" t="n">
        <f aca="false">H86/3600</f>
        <v>0.632641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24454.8005</v>
      </c>
      <c r="E87" s="72" t="n">
        <v>44.9484</v>
      </c>
      <c r="F87" s="72" t="n">
        <v>46.7754</v>
      </c>
      <c r="G87" s="72" t="n">
        <v>47.1072</v>
      </c>
      <c r="H87" s="72" t="n">
        <v>5018.8</v>
      </c>
      <c r="I87" s="72" t="n">
        <v>42.572</v>
      </c>
      <c r="J87" s="51" t="n">
        <f aca="false">H87/3600</f>
        <v>1.39411111111111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60.5512</v>
      </c>
      <c r="E88" s="74" t="n">
        <v>40.8743</v>
      </c>
      <c r="F88" s="74" t="n">
        <v>43.4913</v>
      </c>
      <c r="G88" s="74" t="n">
        <v>43.7855</v>
      </c>
      <c r="H88" s="74" t="n">
        <v>4630.92</v>
      </c>
      <c r="I88" s="74" t="n">
        <v>37.518</v>
      </c>
      <c r="J88" s="56" t="n">
        <f aca="false">H88/3600</f>
        <v>1.28636666666667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75.3174</v>
      </c>
      <c r="E89" s="74" t="n">
        <v>37.0679</v>
      </c>
      <c r="F89" s="74" t="n">
        <v>41.0407</v>
      </c>
      <c r="G89" s="74" t="n">
        <v>41.0029</v>
      </c>
      <c r="H89" s="74" t="n">
        <v>4322.75</v>
      </c>
      <c r="I89" s="74" t="n">
        <v>33.789</v>
      </c>
      <c r="J89" s="56" t="n">
        <f aca="false">H89/3600</f>
        <v>1.200763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33.5198</v>
      </c>
      <c r="E90" s="76" t="n">
        <v>33.4439</v>
      </c>
      <c r="F90" s="76" t="n">
        <v>39.3474</v>
      </c>
      <c r="G90" s="76" t="n">
        <v>38.7601</v>
      </c>
      <c r="H90" s="76" t="n">
        <v>4126.18</v>
      </c>
      <c r="I90" s="76" t="n">
        <v>30.794</v>
      </c>
      <c r="J90" s="62" t="n">
        <f aca="false">H90/3600</f>
        <v>1.14616111111111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7984.6776</v>
      </c>
      <c r="E91" s="72" t="n">
        <v>46.4121</v>
      </c>
      <c r="F91" s="72" t="n">
        <v>44.9503</v>
      </c>
      <c r="G91" s="72" t="n">
        <v>45.0644</v>
      </c>
      <c r="H91" s="72" t="n">
        <v>3730.91</v>
      </c>
      <c r="I91" s="72" t="n">
        <v>32.931</v>
      </c>
      <c r="J91" s="51" t="n">
        <f aca="false">H91/3600</f>
        <v>1.036363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556.1176</v>
      </c>
      <c r="E92" s="74" t="n">
        <v>41.9981</v>
      </c>
      <c r="F92" s="74" t="n">
        <v>40.9367</v>
      </c>
      <c r="G92" s="74" t="n">
        <v>41.3295</v>
      </c>
      <c r="H92" s="74" t="n">
        <v>3616.98</v>
      </c>
      <c r="I92" s="74" t="n">
        <v>29.515</v>
      </c>
      <c r="J92" s="56" t="n">
        <f aca="false">H92/3600</f>
        <v>1.004716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470.2248</v>
      </c>
      <c r="E93" s="74" t="n">
        <v>37.3896</v>
      </c>
      <c r="F93" s="74" t="n">
        <v>38.8742</v>
      </c>
      <c r="G93" s="74" t="n">
        <v>39.3876</v>
      </c>
      <c r="H93" s="74" t="n">
        <v>3497.35</v>
      </c>
      <c r="I93" s="74" t="n">
        <v>27.768</v>
      </c>
      <c r="J93" s="56" t="n">
        <f aca="false">H93/3600</f>
        <v>0.971486111111111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422.0952</v>
      </c>
      <c r="E94" s="76" t="n">
        <v>32.5604</v>
      </c>
      <c r="F94" s="76" t="n">
        <v>37.7686</v>
      </c>
      <c r="G94" s="76" t="n">
        <v>37.9741</v>
      </c>
      <c r="H94" s="76" t="n">
        <v>3362.25</v>
      </c>
      <c r="I94" s="76" t="n">
        <v>26.239</v>
      </c>
      <c r="J94" s="62" t="n">
        <f aca="false">H94/3600</f>
        <v>0.933958333333333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5371.8794</v>
      </c>
      <c r="E95" s="72" t="n">
        <v>50.5084</v>
      </c>
      <c r="F95" s="72" t="n">
        <v>53.5055</v>
      </c>
      <c r="G95" s="72" t="n">
        <v>54.3957</v>
      </c>
      <c r="H95" s="72" t="n">
        <v>4274.32</v>
      </c>
      <c r="I95" s="72" t="n">
        <v>32.65</v>
      </c>
      <c r="J95" s="51" t="n">
        <f aca="false">H95/3600</f>
        <v>1.187311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6.8934</v>
      </c>
      <c r="E96" s="74" t="n">
        <v>46.987</v>
      </c>
      <c r="F96" s="74" t="n">
        <v>50.3221</v>
      </c>
      <c r="G96" s="74" t="n">
        <v>51.3435</v>
      </c>
      <c r="H96" s="74" t="n">
        <v>4219.15</v>
      </c>
      <c r="I96" s="74" t="n">
        <v>31.402</v>
      </c>
      <c r="J96" s="56" t="n">
        <f aca="false">H96/3600</f>
        <v>1.171986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2.888</v>
      </c>
      <c r="E97" s="74" t="n">
        <v>43.4407</v>
      </c>
      <c r="F97" s="74" t="n">
        <v>47.8243</v>
      </c>
      <c r="G97" s="74" t="n">
        <v>49.0448</v>
      </c>
      <c r="H97" s="74" t="n">
        <v>4166.5</v>
      </c>
      <c r="I97" s="74" t="n">
        <v>30.248</v>
      </c>
      <c r="J97" s="56" t="n">
        <f aca="false">H97/3600</f>
        <v>1.15736111111111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9802</v>
      </c>
      <c r="E98" s="76" t="n">
        <v>39.6603</v>
      </c>
      <c r="F98" s="76" t="n">
        <v>46.0334</v>
      </c>
      <c r="G98" s="76" t="n">
        <v>47.3506</v>
      </c>
      <c r="H98" s="76" t="n">
        <v>4074.84</v>
      </c>
      <c r="I98" s="76" t="n">
        <v>29.031</v>
      </c>
      <c r="J98" s="62" t="n">
        <f aca="false">H98/3600</f>
        <v>1.131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9.3514297735811</v>
      </c>
      <c r="J106" s="80" t="n">
        <f aca="false">GEOMEAN(J3:J98)</f>
        <v>1.12708492009807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14210527777778</v>
      </c>
      <c r="J108" s="80" t="n">
        <f aca="false">SUM(J3:J98)</f>
        <v>165.261025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23731.41</v>
      </c>
      <c r="I3" s="72" t="n">
        <v>32.838</v>
      </c>
      <c r="J3" s="51" t="n">
        <f aca="false">H3/3600</f>
        <v>6.59205833333333</v>
      </c>
      <c r="L3" s="49"/>
      <c r="M3" s="50"/>
      <c r="N3" s="50"/>
      <c r="O3" s="50"/>
      <c r="P3" s="50"/>
      <c r="Q3" s="50"/>
      <c r="R3" s="51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21170.24</v>
      </c>
      <c r="I4" s="74" t="n">
        <v>28.984</v>
      </c>
      <c r="J4" s="56" t="n">
        <f aca="false">H4/3600</f>
        <v>5.88062222222222</v>
      </c>
      <c r="L4" s="54"/>
      <c r="M4" s="55"/>
      <c r="N4" s="55"/>
      <c r="O4" s="55"/>
      <c r="P4" s="55"/>
      <c r="Q4" s="55"/>
      <c r="R4" s="56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9699.4</v>
      </c>
      <c r="I5" s="74" t="n">
        <v>26.192</v>
      </c>
      <c r="J5" s="56" t="n">
        <f aca="false">H5/3600</f>
        <v>5.47205555555556</v>
      </c>
      <c r="L5" s="54"/>
      <c r="M5" s="55"/>
      <c r="N5" s="55"/>
      <c r="O5" s="55"/>
      <c r="P5" s="55"/>
      <c r="Q5" s="55"/>
      <c r="R5" s="56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8716.43</v>
      </c>
      <c r="I6" s="76" t="n">
        <v>23.446</v>
      </c>
      <c r="J6" s="62" t="n">
        <f aca="false">H6/3600</f>
        <v>5.19900833333333</v>
      </c>
      <c r="L6" s="60"/>
      <c r="M6" s="61"/>
      <c r="N6" s="61"/>
      <c r="O6" s="61"/>
      <c r="P6" s="61"/>
      <c r="Q6" s="61"/>
      <c r="R6" s="62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32802.24</v>
      </c>
      <c r="I7" s="72" t="n">
        <v>45.458</v>
      </c>
      <c r="J7" s="51" t="n">
        <f aca="false">H7/3600</f>
        <v>9.11173333333333</v>
      </c>
      <c r="L7" s="49"/>
      <c r="M7" s="50"/>
      <c r="N7" s="50"/>
      <c r="O7" s="50"/>
      <c r="P7" s="50"/>
      <c r="Q7" s="50"/>
      <c r="R7" s="51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8852.43</v>
      </c>
      <c r="I8" s="74" t="n">
        <v>37.986</v>
      </c>
      <c r="J8" s="56" t="n">
        <f aca="false">H8/3600</f>
        <v>8.01456388888889</v>
      </c>
      <c r="L8" s="54"/>
      <c r="M8" s="55"/>
      <c r="N8" s="55"/>
      <c r="O8" s="55"/>
      <c r="P8" s="55"/>
      <c r="Q8" s="55"/>
      <c r="R8" s="56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26162.12</v>
      </c>
      <c r="I9" s="74" t="n">
        <v>32.65</v>
      </c>
      <c r="J9" s="56" t="n">
        <f aca="false">H9/3600</f>
        <v>7.26725555555556</v>
      </c>
      <c r="L9" s="54"/>
      <c r="M9" s="55"/>
      <c r="N9" s="55"/>
      <c r="O9" s="55"/>
      <c r="P9" s="55"/>
      <c r="Q9" s="55"/>
      <c r="R9" s="56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24262.55</v>
      </c>
      <c r="I10" s="76" t="n">
        <v>30.092</v>
      </c>
      <c r="J10" s="62" t="n">
        <f aca="false">H10/3600</f>
        <v>6.73959722222222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89243.05</v>
      </c>
      <c r="I11" s="72" t="n">
        <v>120.479</v>
      </c>
      <c r="J11" s="51" t="n">
        <f aca="false">H11/3600</f>
        <v>24.7897361111111</v>
      </c>
      <c r="L11" s="49"/>
      <c r="M11" s="50"/>
      <c r="N11" s="50"/>
      <c r="O11" s="50"/>
      <c r="P11" s="50"/>
      <c r="Q11" s="50"/>
      <c r="R11" s="51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75318.58</v>
      </c>
      <c r="I12" s="74" t="n">
        <v>102.195</v>
      </c>
      <c r="J12" s="56" t="n">
        <f aca="false">H12/3600</f>
        <v>20.9218277777778</v>
      </c>
      <c r="L12" s="54"/>
      <c r="M12" s="55"/>
      <c r="N12" s="55"/>
      <c r="O12" s="55"/>
      <c r="P12" s="55"/>
      <c r="Q12" s="55"/>
      <c r="R12" s="56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56823.86</v>
      </c>
      <c r="I13" s="74" t="n">
        <v>76.923</v>
      </c>
      <c r="J13" s="56" t="n">
        <f aca="false">H13/3600</f>
        <v>15.7844055555556</v>
      </c>
      <c r="L13" s="54"/>
      <c r="M13" s="55"/>
      <c r="N13" s="55"/>
      <c r="O13" s="55"/>
      <c r="P13" s="55"/>
      <c r="Q13" s="55"/>
      <c r="R13" s="56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46282.94</v>
      </c>
      <c r="I14" s="76" t="n">
        <v>58.172</v>
      </c>
      <c r="J14" s="62" t="n">
        <f aca="false">H14/3600</f>
        <v>12.8563722222222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58214.79</v>
      </c>
      <c r="I15" s="72" t="n">
        <v>68.328</v>
      </c>
      <c r="J15" s="51" t="n">
        <f aca="false">H15/3600</f>
        <v>16.170775</v>
      </c>
      <c r="L15" s="49"/>
      <c r="M15" s="50"/>
      <c r="N15" s="50"/>
      <c r="O15" s="50"/>
      <c r="P15" s="50"/>
      <c r="Q15" s="50"/>
      <c r="R15" s="51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48572.42</v>
      </c>
      <c r="I16" s="74" t="n">
        <v>56.191</v>
      </c>
      <c r="J16" s="56" t="n">
        <f aca="false">H16/3600</f>
        <v>13.4923388888889</v>
      </c>
      <c r="L16" s="54"/>
      <c r="M16" s="55"/>
      <c r="N16" s="55"/>
      <c r="O16" s="55"/>
      <c r="P16" s="55"/>
      <c r="Q16" s="55"/>
      <c r="R16" s="56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44408.35</v>
      </c>
      <c r="I17" s="74" t="n">
        <v>50.902</v>
      </c>
      <c r="J17" s="56" t="n">
        <f aca="false">H17/3600</f>
        <v>12.3356527777778</v>
      </c>
      <c r="L17" s="54"/>
      <c r="M17" s="55"/>
      <c r="N17" s="55"/>
      <c r="O17" s="55"/>
      <c r="P17" s="55"/>
      <c r="Q17" s="55"/>
      <c r="R17" s="56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41554.96</v>
      </c>
      <c r="I18" s="76" t="n">
        <v>44.569</v>
      </c>
      <c r="J18" s="62" t="n">
        <f aca="false">H18/3600</f>
        <v>11.5430444444444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21498.37</v>
      </c>
      <c r="I19" s="72" t="n">
        <v>28.891</v>
      </c>
      <c r="J19" s="51" t="n">
        <f aca="false">H19/3600</f>
        <v>5.971769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9172.06</v>
      </c>
      <c r="I20" s="74" t="n">
        <v>25.053</v>
      </c>
      <c r="J20" s="56" t="n">
        <f aca="false">H20/3600</f>
        <v>5.3255722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7615.68</v>
      </c>
      <c r="I21" s="74" t="n">
        <v>22.698</v>
      </c>
      <c r="J21" s="56" t="n">
        <f aca="false">H21/3600</f>
        <v>4.8932444444444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6480.34</v>
      </c>
      <c r="I22" s="76" t="n">
        <v>19.999</v>
      </c>
      <c r="J22" s="62" t="n">
        <f aca="false">H22/3600</f>
        <v>4.57787222222222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20286.46</v>
      </c>
      <c r="I23" s="72" t="n">
        <v>29.593</v>
      </c>
      <c r="J23" s="51" t="n">
        <f aca="false">H23/3600</f>
        <v>5.635127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7822.99</v>
      </c>
      <c r="I24" s="74" t="n">
        <v>25.802</v>
      </c>
      <c r="J24" s="56" t="n">
        <f aca="false">H24/3600</f>
        <v>4.95083055555556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6437.23</v>
      </c>
      <c r="I25" s="74" t="n">
        <v>22.916</v>
      </c>
      <c r="J25" s="56" t="n">
        <f aca="false">H25/3600</f>
        <v>4.565897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5535.7</v>
      </c>
      <c r="I26" s="76" t="n">
        <v>19.25</v>
      </c>
      <c r="J26" s="62" t="n">
        <f aca="false">H26/3600</f>
        <v>4.31547222222222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45933.63</v>
      </c>
      <c r="I27" s="72" t="n">
        <v>57.532</v>
      </c>
      <c r="J27" s="51" t="n">
        <f aca="false">H27/3600</f>
        <v>12.759341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37829</v>
      </c>
      <c r="I28" s="74" t="n">
        <v>45.739</v>
      </c>
      <c r="J28" s="56" t="n">
        <f aca="false">H28/3600</f>
        <v>10.5080555555556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34587.58</v>
      </c>
      <c r="I29" s="74" t="n">
        <v>41.028</v>
      </c>
      <c r="J29" s="56" t="n">
        <f aca="false">H29/3600</f>
        <v>9.60766111111111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32630.99</v>
      </c>
      <c r="I30" s="76" t="n">
        <v>37.408</v>
      </c>
      <c r="J30" s="62" t="n">
        <f aca="false">H30/3600</f>
        <v>9.0641638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52648.35</v>
      </c>
      <c r="I31" s="72" t="n">
        <v>65.208</v>
      </c>
      <c r="J31" s="51" t="n">
        <f aca="false">H31/3600</f>
        <v>14.6245416666667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45053.76</v>
      </c>
      <c r="I32" s="74" t="n">
        <v>55.083</v>
      </c>
      <c r="J32" s="56" t="n">
        <f aca="false">H32/3600</f>
        <v>12.514933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41027.05</v>
      </c>
      <c r="I33" s="74" t="n">
        <v>49.826</v>
      </c>
      <c r="J33" s="56" t="n">
        <f aca="false">H33/3600</f>
        <v>11.396402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38282.45</v>
      </c>
      <c r="I34" s="76" t="n">
        <v>46.8</v>
      </c>
      <c r="J34" s="62" t="n">
        <f aca="false">H34/3600</f>
        <v>10.6340138888889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61962.33</v>
      </c>
      <c r="I35" s="72" t="n">
        <v>90.76</v>
      </c>
      <c r="J35" s="51" t="n">
        <f aca="false">H35/3600</f>
        <v>17.2117583333333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46734.97</v>
      </c>
      <c r="I36" s="74" t="n">
        <v>59.826</v>
      </c>
      <c r="J36" s="56" t="n">
        <f aca="false">H36/3600</f>
        <v>12.981936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41707.63</v>
      </c>
      <c r="I37" s="74" t="n">
        <v>51.448</v>
      </c>
      <c r="J37" s="56" t="n">
        <f aca="false">H37/3600</f>
        <v>11.585452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39619.17</v>
      </c>
      <c r="I38" s="76" t="n">
        <v>48.25</v>
      </c>
      <c r="J38" s="62" t="n">
        <f aca="false">H38/3600</f>
        <v>11.00532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447.6432</v>
      </c>
      <c r="E39" s="72" t="n">
        <v>40.7062</v>
      </c>
      <c r="F39" s="72" t="n">
        <v>43.361</v>
      </c>
      <c r="G39" s="72" t="n">
        <v>44.0258</v>
      </c>
      <c r="H39" s="72" t="n">
        <v>9368.56</v>
      </c>
      <c r="I39" s="72" t="n">
        <v>11.902</v>
      </c>
      <c r="J39" s="51" t="n">
        <f aca="false">H39/3600</f>
        <v>2.602377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663.7488</v>
      </c>
      <c r="E40" s="74" t="n">
        <v>37.5476</v>
      </c>
      <c r="F40" s="74" t="n">
        <v>41.0089</v>
      </c>
      <c r="G40" s="74" t="n">
        <v>41.3246</v>
      </c>
      <c r="H40" s="74" t="n">
        <v>8313.62</v>
      </c>
      <c r="I40" s="74" t="n">
        <v>9.984</v>
      </c>
      <c r="J40" s="56" t="n">
        <f aca="false">H40/3600</f>
        <v>2.3093388888888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1.3272</v>
      </c>
      <c r="E41" s="74" t="n">
        <v>34.6091</v>
      </c>
      <c r="F41" s="74" t="n">
        <v>39.0839</v>
      </c>
      <c r="G41" s="74" t="n">
        <v>39.1789</v>
      </c>
      <c r="H41" s="74" t="n">
        <v>7462.8</v>
      </c>
      <c r="I41" s="74" t="n">
        <v>8.065</v>
      </c>
      <c r="J41" s="56" t="n">
        <f aca="false">H41/3600</f>
        <v>2.073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4.6304</v>
      </c>
      <c r="E42" s="76" t="n">
        <v>32.1061</v>
      </c>
      <c r="F42" s="76" t="n">
        <v>37.6947</v>
      </c>
      <c r="G42" s="76" t="n">
        <v>37.578</v>
      </c>
      <c r="H42" s="76" t="n">
        <v>6850.69</v>
      </c>
      <c r="I42" s="76" t="n">
        <v>6.723</v>
      </c>
      <c r="J42" s="62" t="n">
        <f aca="false">H42/3600</f>
        <v>1.90296944444444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3626.892</v>
      </c>
      <c r="E43" s="72" t="n">
        <v>40.4357</v>
      </c>
      <c r="F43" s="72" t="n">
        <v>43.8193</v>
      </c>
      <c r="G43" s="72" t="n">
        <v>45.4255</v>
      </c>
      <c r="H43" s="72" t="n">
        <v>10638.66</v>
      </c>
      <c r="I43" s="72" t="n">
        <v>13.275</v>
      </c>
      <c r="J43" s="51" t="n">
        <f aca="false">H43/3600</f>
        <v>2.955183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713.1176</v>
      </c>
      <c r="E44" s="74" t="n">
        <v>37.9176</v>
      </c>
      <c r="F44" s="74" t="n">
        <v>41.8778</v>
      </c>
      <c r="G44" s="74" t="n">
        <v>43.1024</v>
      </c>
      <c r="H44" s="74" t="n">
        <v>9511.33</v>
      </c>
      <c r="I44" s="74" t="n">
        <v>11.388</v>
      </c>
      <c r="J44" s="56" t="n">
        <f aca="false">H44/3600</f>
        <v>2.642036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64.1456</v>
      </c>
      <c r="E45" s="74" t="n">
        <v>35.1447</v>
      </c>
      <c r="F45" s="74" t="n">
        <v>40.2149</v>
      </c>
      <c r="G45" s="74" t="n">
        <v>41.1862</v>
      </c>
      <c r="H45" s="74" t="n">
        <v>8720.07</v>
      </c>
      <c r="I45" s="74" t="n">
        <v>9.75</v>
      </c>
      <c r="J45" s="56" t="n">
        <f aca="false">H45/3600</f>
        <v>2.422241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57.0408</v>
      </c>
      <c r="E46" s="76" t="n">
        <v>32.3739</v>
      </c>
      <c r="F46" s="76" t="n">
        <v>38.9004</v>
      </c>
      <c r="G46" s="76" t="n">
        <v>39.7864</v>
      </c>
      <c r="H46" s="76" t="n">
        <v>8196.58</v>
      </c>
      <c r="I46" s="76" t="n">
        <v>8.439</v>
      </c>
      <c r="J46" s="62" t="n">
        <f aca="false">H46/3600</f>
        <v>2.276827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6822.1768</v>
      </c>
      <c r="E47" s="72" t="n">
        <v>38.5621</v>
      </c>
      <c r="F47" s="72" t="n">
        <v>41.702</v>
      </c>
      <c r="G47" s="72" t="n">
        <v>42.7964</v>
      </c>
      <c r="H47" s="72" t="n">
        <v>10190.1</v>
      </c>
      <c r="I47" s="72" t="n">
        <v>14.476</v>
      </c>
      <c r="J47" s="51" t="n">
        <f aca="false">H47/3600</f>
        <v>2.830583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108.8296</v>
      </c>
      <c r="E48" s="74" t="n">
        <v>35.0387</v>
      </c>
      <c r="F48" s="74" t="n">
        <v>39.1049</v>
      </c>
      <c r="G48" s="74" t="n">
        <v>40.0564</v>
      </c>
      <c r="H48" s="74" t="n">
        <v>8758.51</v>
      </c>
      <c r="I48" s="74" t="n">
        <v>11.559</v>
      </c>
      <c r="J48" s="56" t="n">
        <f aca="false">H48/3600</f>
        <v>2.43291944444444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74.3336</v>
      </c>
      <c r="E49" s="74" t="n">
        <v>31.8157</v>
      </c>
      <c r="F49" s="74" t="n">
        <v>37.2215</v>
      </c>
      <c r="G49" s="74" t="n">
        <v>38.0777</v>
      </c>
      <c r="H49" s="74" t="n">
        <v>7806.55</v>
      </c>
      <c r="I49" s="74" t="n">
        <v>9.906</v>
      </c>
      <c r="J49" s="56" t="n">
        <f aca="false">H49/3600</f>
        <v>2.168486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701.0512</v>
      </c>
      <c r="E50" s="76" t="n">
        <v>28.8328</v>
      </c>
      <c r="F50" s="76" t="n">
        <v>35.9525</v>
      </c>
      <c r="G50" s="76" t="n">
        <v>36.6786</v>
      </c>
      <c r="H50" s="76" t="n">
        <v>7148.6</v>
      </c>
      <c r="I50" s="76" t="n">
        <v>8.876</v>
      </c>
      <c r="J50" s="62" t="n">
        <f aca="false">H50/3600</f>
        <v>1.98572222222222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4822.2648</v>
      </c>
      <c r="E51" s="72" t="n">
        <v>39.2291</v>
      </c>
      <c r="F51" s="72" t="n">
        <v>41.6704</v>
      </c>
      <c r="G51" s="72" t="n">
        <v>43.1722</v>
      </c>
      <c r="H51" s="72" t="n">
        <v>7321.12</v>
      </c>
      <c r="I51" s="72" t="n">
        <v>10.062</v>
      </c>
      <c r="J51" s="51" t="n">
        <f aca="false">H51/3600</f>
        <v>2.03364444444444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042.9112</v>
      </c>
      <c r="E52" s="74" t="n">
        <v>35.989</v>
      </c>
      <c r="F52" s="74" t="n">
        <v>39.3738</v>
      </c>
      <c r="G52" s="74" t="n">
        <v>41.002</v>
      </c>
      <c r="H52" s="74" t="n">
        <v>6277.27</v>
      </c>
      <c r="I52" s="74" t="n">
        <v>7.893</v>
      </c>
      <c r="J52" s="56" t="n">
        <f aca="false">H52/3600</f>
        <v>1.743686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958.7136</v>
      </c>
      <c r="E53" s="74" t="n">
        <v>33.1222</v>
      </c>
      <c r="F53" s="74" t="n">
        <v>37.5124</v>
      </c>
      <c r="G53" s="74" t="n">
        <v>39.2745</v>
      </c>
      <c r="H53" s="74" t="n">
        <v>5507.71</v>
      </c>
      <c r="I53" s="74" t="n">
        <v>6.474</v>
      </c>
      <c r="J53" s="56" t="n">
        <f aca="false">H53/3600</f>
        <v>1.52991944444444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9.3416</v>
      </c>
      <c r="E54" s="76" t="n">
        <v>30.4593</v>
      </c>
      <c r="F54" s="76" t="n">
        <v>36.1941</v>
      </c>
      <c r="G54" s="76" t="n">
        <v>37.9638</v>
      </c>
      <c r="H54" s="76" t="n">
        <v>4944.45</v>
      </c>
      <c r="I54" s="76" t="n">
        <v>5.413</v>
      </c>
      <c r="J54" s="62" t="n">
        <f aca="false">H54/3600</f>
        <v>1.373458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515.788</v>
      </c>
      <c r="E55" s="72" t="n">
        <v>40.9426</v>
      </c>
      <c r="F55" s="72" t="n">
        <v>44.326</v>
      </c>
      <c r="G55" s="72" t="n">
        <v>43.4651</v>
      </c>
      <c r="H55" s="72" t="n">
        <v>2501.87</v>
      </c>
      <c r="I55" s="72" t="n">
        <v>3.525</v>
      </c>
      <c r="J55" s="51" t="n">
        <f aca="false">H55/3600</f>
        <v>0.694963888888889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761.5</v>
      </c>
      <c r="E56" s="74" t="n">
        <v>37.1297</v>
      </c>
      <c r="F56" s="74" t="n">
        <v>41.673</v>
      </c>
      <c r="G56" s="74" t="n">
        <v>40.4125</v>
      </c>
      <c r="H56" s="74" t="n">
        <v>2240.08</v>
      </c>
      <c r="I56" s="74" t="n">
        <v>2.87</v>
      </c>
      <c r="J56" s="56" t="n">
        <f aca="false">H56/3600</f>
        <v>0.622244444444444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378.128</v>
      </c>
      <c r="E57" s="74" t="n">
        <v>33.7207</v>
      </c>
      <c r="F57" s="74" t="n">
        <v>39.625</v>
      </c>
      <c r="G57" s="74" t="n">
        <v>38.0907</v>
      </c>
      <c r="H57" s="74" t="n">
        <v>2006.42</v>
      </c>
      <c r="I57" s="74" t="n">
        <v>2.308</v>
      </c>
      <c r="J57" s="56" t="n">
        <f aca="false">H57/3600</f>
        <v>0.557338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96.8248</v>
      </c>
      <c r="E58" s="76" t="n">
        <v>30.8911</v>
      </c>
      <c r="F58" s="76" t="n">
        <v>38.1962</v>
      </c>
      <c r="G58" s="76" t="n">
        <v>36.449</v>
      </c>
      <c r="H58" s="76" t="n">
        <v>1827.77</v>
      </c>
      <c r="I58" s="76" t="n">
        <v>1.95</v>
      </c>
      <c r="J58" s="62" t="n">
        <f aca="false">H58/3600</f>
        <v>0.507713888888889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1615.7456</v>
      </c>
      <c r="E59" s="72" t="n">
        <v>38.3846</v>
      </c>
      <c r="F59" s="72" t="n">
        <v>43.4328</v>
      </c>
      <c r="G59" s="72" t="n">
        <v>44.5967</v>
      </c>
      <c r="H59" s="72" t="n">
        <v>2771.23</v>
      </c>
      <c r="I59" s="72" t="n">
        <v>4.165</v>
      </c>
      <c r="J59" s="51" t="n">
        <f aca="false">H59/3600</f>
        <v>0.769786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628.9512</v>
      </c>
      <c r="E60" s="74" t="n">
        <v>35.1527</v>
      </c>
      <c r="F60" s="74" t="n">
        <v>41.1676</v>
      </c>
      <c r="G60" s="74" t="n">
        <v>42.2374</v>
      </c>
      <c r="H60" s="74" t="n">
        <v>2332.45</v>
      </c>
      <c r="I60" s="74" t="n">
        <v>3.182</v>
      </c>
      <c r="J60" s="56" t="n">
        <f aca="false">H60/3600</f>
        <v>0.647902777777778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84.6856</v>
      </c>
      <c r="E61" s="74" t="n">
        <v>32.259</v>
      </c>
      <c r="F61" s="74" t="n">
        <v>39.6008</v>
      </c>
      <c r="G61" s="74" t="n">
        <v>40.6183</v>
      </c>
      <c r="H61" s="74" t="n">
        <v>2081.11</v>
      </c>
      <c r="I61" s="74" t="n">
        <v>2.792</v>
      </c>
      <c r="J61" s="56" t="n">
        <f aca="false">H61/3600</f>
        <v>0.578086111111111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43.472</v>
      </c>
      <c r="E62" s="76" t="n">
        <v>29.4771</v>
      </c>
      <c r="F62" s="76" t="n">
        <v>38.5628</v>
      </c>
      <c r="G62" s="76" t="n">
        <v>39.4671</v>
      </c>
      <c r="H62" s="76" t="n">
        <v>1950.15</v>
      </c>
      <c r="I62" s="76" t="n">
        <v>2.511</v>
      </c>
      <c r="J62" s="62" t="n">
        <f aca="false">H62/3600</f>
        <v>0.541708333333333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1655.1336</v>
      </c>
      <c r="E63" s="72" t="n">
        <v>38.478</v>
      </c>
      <c r="F63" s="72" t="n">
        <v>41.5288</v>
      </c>
      <c r="G63" s="72" t="n">
        <v>42.5028</v>
      </c>
      <c r="H63" s="72" t="n">
        <v>2299.98</v>
      </c>
      <c r="I63" s="72" t="n">
        <v>3.432</v>
      </c>
      <c r="J63" s="51" t="n">
        <f aca="false">H63/3600</f>
        <v>0.638883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62.0952</v>
      </c>
      <c r="E64" s="74" t="n">
        <v>35.0711</v>
      </c>
      <c r="F64" s="74" t="n">
        <v>38.9036</v>
      </c>
      <c r="G64" s="74" t="n">
        <v>39.6876</v>
      </c>
      <c r="H64" s="74" t="n">
        <v>1981.95</v>
      </c>
      <c r="I64" s="74" t="n">
        <v>2.761</v>
      </c>
      <c r="J64" s="56" t="n">
        <f aca="false">H64/3600</f>
        <v>0.5505416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6.1352</v>
      </c>
      <c r="E65" s="74" t="n">
        <v>31.7978</v>
      </c>
      <c r="F65" s="74" t="n">
        <v>36.9063</v>
      </c>
      <c r="G65" s="74" t="n">
        <v>37.5986</v>
      </c>
      <c r="H65" s="74" t="n">
        <v>1752.82</v>
      </c>
      <c r="I65" s="74" t="n">
        <v>2.137</v>
      </c>
      <c r="J65" s="56" t="n">
        <f aca="false">H65/3600</f>
        <v>0.486894444444444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66.384</v>
      </c>
      <c r="E66" s="76" t="n">
        <v>28.843</v>
      </c>
      <c r="F66" s="76" t="n">
        <v>35.5216</v>
      </c>
      <c r="G66" s="76" t="n">
        <v>36.1391</v>
      </c>
      <c r="H66" s="76" t="n">
        <v>1602.24</v>
      </c>
      <c r="I66" s="76" t="n">
        <v>1.762</v>
      </c>
      <c r="J66" s="62" t="n">
        <f aca="false">H66/3600</f>
        <v>0.445066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213.2296</v>
      </c>
      <c r="E67" s="72" t="n">
        <v>39.708</v>
      </c>
      <c r="F67" s="72" t="n">
        <v>41.8187</v>
      </c>
      <c r="G67" s="72" t="n">
        <v>42.9111</v>
      </c>
      <c r="H67" s="72" t="n">
        <v>1704.49</v>
      </c>
      <c r="I67" s="72" t="n">
        <v>2.527</v>
      </c>
      <c r="J67" s="51" t="n">
        <f aca="false">H67/3600</f>
        <v>0.473469444444444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595.948</v>
      </c>
      <c r="E68" s="74" t="n">
        <v>35.9125</v>
      </c>
      <c r="F68" s="74" t="n">
        <v>39.0937</v>
      </c>
      <c r="G68" s="74" t="n">
        <v>40.3355</v>
      </c>
      <c r="H68" s="74" t="n">
        <v>1486.81</v>
      </c>
      <c r="I68" s="74" t="n">
        <v>2.043</v>
      </c>
      <c r="J68" s="56" t="n">
        <f aca="false">H68/3600</f>
        <v>0.413002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290.5512</v>
      </c>
      <c r="E69" s="74" t="n">
        <v>32.4703</v>
      </c>
      <c r="F69" s="74" t="n">
        <v>37.1264</v>
      </c>
      <c r="G69" s="74" t="n">
        <v>38.3571</v>
      </c>
      <c r="H69" s="74" t="n">
        <v>1304.05</v>
      </c>
      <c r="I69" s="74" t="n">
        <v>1.606</v>
      </c>
      <c r="J69" s="56" t="n">
        <f aca="false">H69/3600</f>
        <v>0.3622361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3.2152</v>
      </c>
      <c r="E70" s="76" t="n">
        <v>29.6462</v>
      </c>
      <c r="F70" s="76" t="n">
        <v>35.703</v>
      </c>
      <c r="G70" s="76" t="n">
        <v>36.8152</v>
      </c>
      <c r="H70" s="76" t="n">
        <v>1164.39</v>
      </c>
      <c r="I70" s="76" t="n">
        <v>1.341</v>
      </c>
      <c r="J70" s="62" t="n">
        <f aca="false">H70/3600</f>
        <v>0.323441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3583.6304</v>
      </c>
      <c r="E83" s="72" t="n">
        <v>40.8319</v>
      </c>
      <c r="F83" s="72" t="n">
        <v>43.2944</v>
      </c>
      <c r="G83" s="72" t="n">
        <v>43.9019</v>
      </c>
      <c r="H83" s="72" t="n">
        <v>9326.59</v>
      </c>
      <c r="I83" s="72" t="n">
        <v>11.902</v>
      </c>
      <c r="J83" s="51" t="n">
        <f aca="false">H83/3600</f>
        <v>2.590719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1.9216</v>
      </c>
      <c r="E84" s="74" t="n">
        <v>37.5942</v>
      </c>
      <c r="F84" s="74" t="n">
        <v>40.711</v>
      </c>
      <c r="G84" s="74" t="n">
        <v>40.9799</v>
      </c>
      <c r="H84" s="74" t="n">
        <v>8299.85</v>
      </c>
      <c r="I84" s="74" t="n">
        <v>10.155</v>
      </c>
      <c r="J84" s="56" t="n">
        <f aca="false">H84/3600</f>
        <v>2.305513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2.9152</v>
      </c>
      <c r="E85" s="74" t="n">
        <v>34.56</v>
      </c>
      <c r="F85" s="74" t="n">
        <v>38.5337</v>
      </c>
      <c r="G85" s="74" t="n">
        <v>38.6122</v>
      </c>
      <c r="H85" s="74" t="n">
        <v>7434.13</v>
      </c>
      <c r="I85" s="74" t="n">
        <v>8.143</v>
      </c>
      <c r="J85" s="56" t="n">
        <f aca="false">H85/3600</f>
        <v>2.065036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1.596</v>
      </c>
      <c r="E86" s="76" t="n">
        <v>31.9128</v>
      </c>
      <c r="F86" s="76" t="n">
        <v>36.9654</v>
      </c>
      <c r="G86" s="76" t="n">
        <v>36.877</v>
      </c>
      <c r="H86" s="76" t="n">
        <v>6843.27</v>
      </c>
      <c r="I86" s="76" t="n">
        <v>7.129</v>
      </c>
      <c r="J86" s="62" t="n">
        <f aca="false">H86/3600</f>
        <v>1.9009083333333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516.5742</v>
      </c>
      <c r="E87" s="72" t="n">
        <v>42.5827</v>
      </c>
      <c r="F87" s="72" t="n">
        <v>46.0402</v>
      </c>
      <c r="G87" s="72" t="n">
        <v>46.1131</v>
      </c>
      <c r="H87" s="72" t="n">
        <v>19467.02</v>
      </c>
      <c r="I87" s="72" t="n">
        <v>23.446</v>
      </c>
      <c r="J87" s="51" t="n">
        <f aca="false">H87/3600</f>
        <v>5.4075055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25.1379</v>
      </c>
      <c r="E88" s="74" t="n">
        <v>38.5087</v>
      </c>
      <c r="F88" s="74" t="n">
        <v>43.2584</v>
      </c>
      <c r="G88" s="74" t="n">
        <v>43.3017</v>
      </c>
      <c r="H88" s="74" t="n">
        <v>17052.4</v>
      </c>
      <c r="I88" s="74" t="n">
        <v>20.077</v>
      </c>
      <c r="J88" s="56" t="n">
        <f aca="false">H88/3600</f>
        <v>4.736777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96.188</v>
      </c>
      <c r="E89" s="74" t="n">
        <v>34.8176</v>
      </c>
      <c r="F89" s="74" t="n">
        <v>41.1137</v>
      </c>
      <c r="G89" s="74" t="n">
        <v>40.898</v>
      </c>
      <c r="H89" s="74" t="n">
        <v>14916.03</v>
      </c>
      <c r="I89" s="74" t="n">
        <v>17.05</v>
      </c>
      <c r="J89" s="56" t="n">
        <f aca="false">H89/3600</f>
        <v>4.14334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703.9589</v>
      </c>
      <c r="E90" s="76" t="n">
        <v>31.7657</v>
      </c>
      <c r="F90" s="76" t="n">
        <v>39.6345</v>
      </c>
      <c r="G90" s="76" t="n">
        <v>38.9364</v>
      </c>
      <c r="H90" s="76" t="n">
        <v>13386.09</v>
      </c>
      <c r="I90" s="76" t="n">
        <v>14.398</v>
      </c>
      <c r="J90" s="62" t="n">
        <f aca="false">H90/3600</f>
        <v>3.71835833333333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1507.3848</v>
      </c>
      <c r="E91" s="72" t="n">
        <v>48.0881</v>
      </c>
      <c r="F91" s="72" t="n">
        <v>45.8062</v>
      </c>
      <c r="G91" s="72" t="n">
        <v>45.9264</v>
      </c>
      <c r="H91" s="72" t="n">
        <v>7672.55</v>
      </c>
      <c r="I91" s="72" t="n">
        <v>6.848</v>
      </c>
      <c r="J91" s="51" t="n">
        <f aca="false">H91/3600</f>
        <v>2.131263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8.9712</v>
      </c>
      <c r="E92" s="74" t="n">
        <v>43.8493</v>
      </c>
      <c r="F92" s="74" t="n">
        <v>41.73</v>
      </c>
      <c r="G92" s="74" t="n">
        <v>42.0234</v>
      </c>
      <c r="H92" s="74" t="n">
        <v>7522.06</v>
      </c>
      <c r="I92" s="74" t="n">
        <v>7.144</v>
      </c>
      <c r="J92" s="56" t="n">
        <f aca="false">H92/3600</f>
        <v>2.089461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52.3856</v>
      </c>
      <c r="E93" s="74" t="n">
        <v>39.1721</v>
      </c>
      <c r="F93" s="74" t="n">
        <v>39.5754</v>
      </c>
      <c r="G93" s="74" t="n">
        <v>40.0483</v>
      </c>
      <c r="H93" s="74" t="n">
        <v>7418.37</v>
      </c>
      <c r="I93" s="74" t="n">
        <v>7.456</v>
      </c>
      <c r="J93" s="56" t="n">
        <f aca="false">H93/3600</f>
        <v>2.0606583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8.6304</v>
      </c>
      <c r="E94" s="76" t="n">
        <v>34.3045</v>
      </c>
      <c r="F94" s="76" t="n">
        <v>38.3489</v>
      </c>
      <c r="G94" s="76" t="n">
        <v>38.7265</v>
      </c>
      <c r="H94" s="76" t="n">
        <v>7294.18</v>
      </c>
      <c r="I94" s="76" t="n">
        <v>7.784</v>
      </c>
      <c r="J94" s="62" t="n">
        <f aca="false">H94/3600</f>
        <v>2.026161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846.5146</v>
      </c>
      <c r="E95" s="72" t="n">
        <v>50.351</v>
      </c>
      <c r="F95" s="72" t="n">
        <v>53.7213</v>
      </c>
      <c r="G95" s="72" t="n">
        <v>54.7031</v>
      </c>
      <c r="H95" s="72" t="n">
        <v>13032.59</v>
      </c>
      <c r="I95" s="72" t="n">
        <v>14.414</v>
      </c>
      <c r="J95" s="51" t="n">
        <f aca="false">H95/3600</f>
        <v>3.620163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8.1085</v>
      </c>
      <c r="E96" s="74" t="n">
        <v>46.6767</v>
      </c>
      <c r="F96" s="74" t="n">
        <v>50.6133</v>
      </c>
      <c r="G96" s="74" t="n">
        <v>51.7855</v>
      </c>
      <c r="H96" s="74" t="n">
        <v>12410.98</v>
      </c>
      <c r="I96" s="74" t="n">
        <v>14.352</v>
      </c>
      <c r="J96" s="56" t="n">
        <f aca="false">H96/3600</f>
        <v>3.4474944444444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6.64</v>
      </c>
      <c r="E97" s="74" t="n">
        <v>43.1259</v>
      </c>
      <c r="F97" s="74" t="n">
        <v>48.2747</v>
      </c>
      <c r="G97" s="74" t="n">
        <v>49.4877</v>
      </c>
      <c r="H97" s="74" t="n">
        <v>11921.63</v>
      </c>
      <c r="I97" s="74" t="n">
        <v>13.665</v>
      </c>
      <c r="J97" s="56" t="n">
        <f aca="false">H97/3600</f>
        <v>3.31156388888889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20.6374</v>
      </c>
      <c r="E98" s="76" t="n">
        <v>39.5589</v>
      </c>
      <c r="F98" s="76" t="n">
        <v>46.5305</v>
      </c>
      <c r="G98" s="76" t="n">
        <v>47.8032</v>
      </c>
      <c r="H98" s="76" t="n">
        <v>11708.63</v>
      </c>
      <c r="I98" s="76" t="n">
        <v>13.182</v>
      </c>
      <c r="J98" s="62" t="n">
        <f aca="false">H98/3600</f>
        <v>3.25239722222222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4.3025718090101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75210277777778</v>
      </c>
      <c r="J108" s="80" t="n">
        <f aca="false">SUM(J3:J98)</f>
        <v>459.003419444444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38)</f>
        <v>41.8483672747167</v>
      </c>
      <c r="J113" s="80" t="n">
        <f aca="false">GEOMEAN(J3:J38)</f>
        <v>9.12672458129545</v>
      </c>
      <c r="Q113" s="80" t="e">
        <f aca="false">GEOMEAN(Q3:Q38)</f>
        <v>#NUM!</v>
      </c>
      <c r="R113" s="80" t="n">
        <f aca="false">GEOMEAN(R3:R38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163.3952</v>
      </c>
      <c r="E19" s="72" t="n">
        <v>41.9268</v>
      </c>
      <c r="F19" s="72" t="n">
        <v>43.5394</v>
      </c>
      <c r="G19" s="72" t="n">
        <v>45.0354</v>
      </c>
      <c r="H19" s="72" t="n">
        <v>31538.65</v>
      </c>
      <c r="I19" s="72" t="n">
        <v>30.076</v>
      </c>
      <c r="J19" s="51" t="n">
        <f aca="false">H19/3600</f>
        <v>8.76073611111111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415.1672</v>
      </c>
      <c r="E20" s="74" t="n">
        <v>39.8934</v>
      </c>
      <c r="F20" s="74" t="n">
        <v>41.8871</v>
      </c>
      <c r="G20" s="74" t="n">
        <v>42.9998</v>
      </c>
      <c r="H20" s="74" t="n">
        <v>28263.38</v>
      </c>
      <c r="I20" s="74" t="n">
        <v>26.41</v>
      </c>
      <c r="J20" s="56" t="n">
        <f aca="false">H20/3600</f>
        <v>7.850938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61.128</v>
      </c>
      <c r="E21" s="74" t="n">
        <v>37.3103</v>
      </c>
      <c r="F21" s="74" t="n">
        <v>40.6275</v>
      </c>
      <c r="G21" s="74" t="n">
        <v>41.7078</v>
      </c>
      <c r="H21" s="74" t="n">
        <v>25704.78</v>
      </c>
      <c r="I21" s="74" t="n">
        <v>23.15</v>
      </c>
      <c r="J21" s="56" t="n">
        <f aca="false">H21/3600</f>
        <v>7.14021666666667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67.1048</v>
      </c>
      <c r="E22" s="76" t="n">
        <v>34.6937</v>
      </c>
      <c r="F22" s="76" t="n">
        <v>39.7188</v>
      </c>
      <c r="G22" s="76" t="n">
        <v>40.9066</v>
      </c>
      <c r="H22" s="76" t="n">
        <v>23754.82</v>
      </c>
      <c r="I22" s="76" t="n">
        <v>20.529</v>
      </c>
      <c r="J22" s="62" t="n">
        <f aca="false">H22/3600</f>
        <v>6.59856111111111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7852.5456</v>
      </c>
      <c r="E23" s="72" t="n">
        <v>40.0377</v>
      </c>
      <c r="F23" s="72" t="n">
        <v>42.1381</v>
      </c>
      <c r="G23" s="72" t="n">
        <v>43.2764</v>
      </c>
      <c r="H23" s="72" t="n">
        <v>30103.05</v>
      </c>
      <c r="I23" s="72" t="n">
        <v>31.761</v>
      </c>
      <c r="J23" s="51" t="n">
        <f aca="false">H23/3600</f>
        <v>8.36195833333333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158.6248</v>
      </c>
      <c r="E24" s="74" t="n">
        <v>37.1144</v>
      </c>
      <c r="F24" s="74" t="n">
        <v>39.9768</v>
      </c>
      <c r="G24" s="74" t="n">
        <v>40.9603</v>
      </c>
      <c r="H24" s="74" t="n">
        <v>26198.13</v>
      </c>
      <c r="I24" s="74" t="n">
        <v>26.067</v>
      </c>
      <c r="J24" s="56" t="n">
        <f aca="false">H24/3600</f>
        <v>7.277258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36.5312</v>
      </c>
      <c r="E25" s="74" t="n">
        <v>34.3005</v>
      </c>
      <c r="F25" s="74" t="n">
        <v>38.3399</v>
      </c>
      <c r="G25" s="74" t="n">
        <v>39.5584</v>
      </c>
      <c r="H25" s="74" t="n">
        <v>23776.74</v>
      </c>
      <c r="I25" s="74" t="n">
        <v>22.495</v>
      </c>
      <c r="J25" s="56" t="n">
        <f aca="false">H25/3600</f>
        <v>6.60465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79.2656</v>
      </c>
      <c r="E26" s="76" t="n">
        <v>31.7077</v>
      </c>
      <c r="F26" s="76" t="n">
        <v>37.2439</v>
      </c>
      <c r="G26" s="76" t="n">
        <v>38.779</v>
      </c>
      <c r="H26" s="76" t="n">
        <v>22080.63</v>
      </c>
      <c r="I26" s="76" t="n">
        <v>20.03</v>
      </c>
      <c r="J26" s="62" t="n">
        <f aca="false">H26/3600</f>
        <v>6.133508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19564.048</v>
      </c>
      <c r="E27" s="72" t="n">
        <v>38.7914</v>
      </c>
      <c r="F27" s="72" t="n">
        <v>40.1733</v>
      </c>
      <c r="G27" s="72" t="n">
        <v>43.503</v>
      </c>
      <c r="H27" s="72" t="n">
        <v>62197.58</v>
      </c>
      <c r="I27" s="72" t="n">
        <v>62.29</v>
      </c>
      <c r="J27" s="51" t="n">
        <f aca="false">H27/3600</f>
        <v>17.277105555555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740.2088</v>
      </c>
      <c r="E28" s="74" t="n">
        <v>36.8473</v>
      </c>
      <c r="F28" s="74" t="n">
        <v>38.975</v>
      </c>
      <c r="G28" s="74" t="n">
        <v>41.4866</v>
      </c>
      <c r="H28" s="74" t="n">
        <v>51764.73</v>
      </c>
      <c r="I28" s="74" t="n">
        <v>46.222</v>
      </c>
      <c r="J28" s="56" t="n">
        <f aca="false">H28/3600</f>
        <v>14.379091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01.7168</v>
      </c>
      <c r="E29" s="74" t="n">
        <v>34.7084</v>
      </c>
      <c r="F29" s="74" t="n">
        <v>38.0544</v>
      </c>
      <c r="G29" s="74" t="n">
        <v>39.9101</v>
      </c>
      <c r="H29" s="74" t="n">
        <v>47123.07</v>
      </c>
      <c r="I29" s="74" t="n">
        <v>41.277</v>
      </c>
      <c r="J29" s="56" t="n">
        <f aca="false">H29/3600</f>
        <v>13.089741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289.8688</v>
      </c>
      <c r="E30" s="76" t="n">
        <v>32.4213</v>
      </c>
      <c r="F30" s="76" t="n">
        <v>37.325</v>
      </c>
      <c r="G30" s="76" t="n">
        <v>38.7356</v>
      </c>
      <c r="H30" s="76" t="n">
        <v>44178.65</v>
      </c>
      <c r="I30" s="76" t="n">
        <v>36.129</v>
      </c>
      <c r="J30" s="62" t="n">
        <f aca="false">H30/3600</f>
        <v>12.2718472222222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19451.2048</v>
      </c>
      <c r="E31" s="72" t="n">
        <v>39.5472</v>
      </c>
      <c r="F31" s="72" t="n">
        <v>43.9224</v>
      </c>
      <c r="G31" s="72" t="n">
        <v>45.2648</v>
      </c>
      <c r="H31" s="72" t="n">
        <v>72787.28</v>
      </c>
      <c r="I31" s="72" t="n">
        <v>70.2</v>
      </c>
      <c r="J31" s="51" t="n">
        <f aca="false">H31/3600</f>
        <v>20.2186888888889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712.0232</v>
      </c>
      <c r="E32" s="74" t="n">
        <v>37.664</v>
      </c>
      <c r="F32" s="74" t="n">
        <v>42.5405</v>
      </c>
      <c r="G32" s="74" t="n">
        <v>43.1228</v>
      </c>
      <c r="H32" s="74" t="n">
        <v>62442.56</v>
      </c>
      <c r="I32" s="74" t="n">
        <v>57.844</v>
      </c>
      <c r="J32" s="56" t="n">
        <f aca="false">H32/3600</f>
        <v>17.3451555555556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22.6704</v>
      </c>
      <c r="E33" s="74" t="n">
        <v>35.7102</v>
      </c>
      <c r="F33" s="74" t="n">
        <v>41.2705</v>
      </c>
      <c r="G33" s="74" t="n">
        <v>41.2621</v>
      </c>
      <c r="H33" s="74" t="n">
        <v>56038.55</v>
      </c>
      <c r="I33" s="74" t="n">
        <v>51.729</v>
      </c>
      <c r="J33" s="56" t="n">
        <f aca="false">H33/3600</f>
        <v>15.5662638888889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598.0152</v>
      </c>
      <c r="E34" s="76" t="n">
        <v>33.6271</v>
      </c>
      <c r="F34" s="76" t="n">
        <v>40.2463</v>
      </c>
      <c r="G34" s="76" t="n">
        <v>39.8405</v>
      </c>
      <c r="H34" s="76" t="n">
        <v>51717.58</v>
      </c>
      <c r="I34" s="76" t="n">
        <v>48.609</v>
      </c>
      <c r="J34" s="62" t="n">
        <f aca="false">H34/3600</f>
        <v>14.3659944444444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52008.8104</v>
      </c>
      <c r="E35" s="72" t="n">
        <v>38.32</v>
      </c>
      <c r="F35" s="72" t="n">
        <v>42.134</v>
      </c>
      <c r="G35" s="72" t="n">
        <v>44.2929</v>
      </c>
      <c r="H35" s="72" t="n">
        <v>83935.5</v>
      </c>
      <c r="I35" s="72" t="n">
        <v>102.133</v>
      </c>
      <c r="J35" s="51" t="n">
        <f aca="false">H35/3600</f>
        <v>23.3154166666667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7282.2024</v>
      </c>
      <c r="E36" s="74" t="n">
        <v>35.5046</v>
      </c>
      <c r="F36" s="74" t="n">
        <v>40.7181</v>
      </c>
      <c r="G36" s="74" t="n">
        <v>43.097</v>
      </c>
      <c r="H36" s="74" t="n">
        <v>62685.98</v>
      </c>
      <c r="I36" s="74" t="n">
        <v>61.869</v>
      </c>
      <c r="J36" s="56" t="n">
        <f aca="false">H36/3600</f>
        <v>17.412772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1938.3496</v>
      </c>
      <c r="E37" s="74" t="n">
        <v>33.743</v>
      </c>
      <c r="F37" s="74" t="n">
        <v>39.4402</v>
      </c>
      <c r="G37" s="74" t="n">
        <v>42.0515</v>
      </c>
      <c r="H37" s="74" t="n">
        <v>55320.05</v>
      </c>
      <c r="I37" s="74" t="n">
        <v>50.481</v>
      </c>
      <c r="J37" s="56" t="n">
        <f aca="false">H37/3600</f>
        <v>15.3666805555556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757.5408</v>
      </c>
      <c r="E38" s="76" t="n">
        <v>31.6754</v>
      </c>
      <c r="F38" s="76" t="n">
        <v>38.5463</v>
      </c>
      <c r="G38" s="76" t="n">
        <v>41.3102</v>
      </c>
      <c r="H38" s="76" t="n">
        <v>52310.54</v>
      </c>
      <c r="I38" s="76" t="n">
        <v>46.488</v>
      </c>
      <c r="J38" s="62" t="n">
        <f aca="false">H38/3600</f>
        <v>14.5307055555556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639.684</v>
      </c>
      <c r="E39" s="72" t="n">
        <v>40.4428</v>
      </c>
      <c r="F39" s="72" t="n">
        <v>42.9421</v>
      </c>
      <c r="G39" s="72" t="n">
        <v>43.577</v>
      </c>
      <c r="H39" s="72" t="n">
        <v>12712.05</v>
      </c>
      <c r="I39" s="72" t="n">
        <v>12.62</v>
      </c>
      <c r="J39" s="51" t="n">
        <f aca="false">H39/3600</f>
        <v>3.531125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725.3672</v>
      </c>
      <c r="E40" s="74" t="n">
        <v>37.2285</v>
      </c>
      <c r="F40" s="74" t="n">
        <v>40.3923</v>
      </c>
      <c r="G40" s="74" t="n">
        <v>40.7631</v>
      </c>
      <c r="H40" s="74" t="n">
        <v>11313.61</v>
      </c>
      <c r="I40" s="74" t="n">
        <v>10.53</v>
      </c>
      <c r="J40" s="56" t="n">
        <f aca="false">H40/3600</f>
        <v>3.14266944444444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9.6048</v>
      </c>
      <c r="E41" s="74" t="n">
        <v>34.3803</v>
      </c>
      <c r="F41" s="74" t="n">
        <v>38.3565</v>
      </c>
      <c r="G41" s="74" t="n">
        <v>38.5804</v>
      </c>
      <c r="H41" s="74" t="n">
        <v>10151.39</v>
      </c>
      <c r="I41" s="74" t="n">
        <v>8.86</v>
      </c>
      <c r="J41" s="56" t="n">
        <f aca="false">H41/3600</f>
        <v>2.81983055555556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28.9288</v>
      </c>
      <c r="E42" s="76" t="n">
        <v>31.9505</v>
      </c>
      <c r="F42" s="76" t="n">
        <v>36.9328</v>
      </c>
      <c r="G42" s="76" t="n">
        <v>36.9587</v>
      </c>
      <c r="H42" s="76" t="n">
        <v>9249.91</v>
      </c>
      <c r="I42" s="76" t="n">
        <v>7.347</v>
      </c>
      <c r="J42" s="62" t="n">
        <f aca="false">H42/3600</f>
        <v>2.56941944444444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131.2056</v>
      </c>
      <c r="E43" s="72" t="n">
        <v>40.308</v>
      </c>
      <c r="F43" s="72" t="n">
        <v>43.3234</v>
      </c>
      <c r="G43" s="72" t="n">
        <v>44.7776</v>
      </c>
      <c r="H43" s="72" t="n">
        <v>14766.44</v>
      </c>
      <c r="I43" s="72" t="n">
        <v>14.601</v>
      </c>
      <c r="J43" s="51" t="n">
        <f aca="false">H43/3600</f>
        <v>4.101788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860.5912</v>
      </c>
      <c r="E44" s="74" t="n">
        <v>37.4561</v>
      </c>
      <c r="F44" s="74" t="n">
        <v>41.1927</v>
      </c>
      <c r="G44" s="74" t="n">
        <v>42.3593</v>
      </c>
      <c r="H44" s="74" t="n">
        <v>13083.7</v>
      </c>
      <c r="I44" s="74" t="n">
        <v>12.027</v>
      </c>
      <c r="J44" s="56" t="n">
        <f aca="false">H44/3600</f>
        <v>3.634361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06.3728</v>
      </c>
      <c r="E45" s="74" t="n">
        <v>34.5101</v>
      </c>
      <c r="F45" s="74" t="n">
        <v>39.4442</v>
      </c>
      <c r="G45" s="74" t="n">
        <v>40.4176</v>
      </c>
      <c r="H45" s="74" t="n">
        <v>11923.85</v>
      </c>
      <c r="I45" s="74" t="n">
        <v>10.296</v>
      </c>
      <c r="J45" s="56" t="n">
        <f aca="false">H45/3600</f>
        <v>3.31218055555556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3.8992</v>
      </c>
      <c r="E46" s="76" t="n">
        <v>31.6424</v>
      </c>
      <c r="F46" s="76" t="n">
        <v>38.1531</v>
      </c>
      <c r="G46" s="76" t="n">
        <v>39.0108</v>
      </c>
      <c r="H46" s="76" t="n">
        <v>11093.73</v>
      </c>
      <c r="I46" s="76" t="n">
        <v>8.876</v>
      </c>
      <c r="J46" s="62" t="n">
        <f aca="false">H46/3600</f>
        <v>3.08159166666667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7957.7152</v>
      </c>
      <c r="E47" s="72" t="n">
        <v>38.4957</v>
      </c>
      <c r="F47" s="72" t="n">
        <v>41.1832</v>
      </c>
      <c r="G47" s="72" t="n">
        <v>42.1446</v>
      </c>
      <c r="H47" s="72" t="n">
        <v>14469.86</v>
      </c>
      <c r="I47" s="72" t="n">
        <v>16.629</v>
      </c>
      <c r="J47" s="51" t="n">
        <f aca="false">H47/3600</f>
        <v>4.01940555555556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410.044</v>
      </c>
      <c r="E48" s="74" t="n">
        <v>34.6548</v>
      </c>
      <c r="F48" s="74" t="n">
        <v>38.4325</v>
      </c>
      <c r="G48" s="74" t="n">
        <v>39.2827</v>
      </c>
      <c r="H48" s="74" t="n">
        <v>12483.48</v>
      </c>
      <c r="I48" s="74" t="n">
        <v>12.87</v>
      </c>
      <c r="J48" s="56" t="n">
        <f aca="false">H48/3600</f>
        <v>3.467633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89.08</v>
      </c>
      <c r="E49" s="74" t="n">
        <v>31.1669</v>
      </c>
      <c r="F49" s="74" t="n">
        <v>36.4802</v>
      </c>
      <c r="G49" s="74" t="n">
        <v>37.2829</v>
      </c>
      <c r="H49" s="74" t="n">
        <v>10912.5</v>
      </c>
      <c r="I49" s="74" t="n">
        <v>10.327</v>
      </c>
      <c r="J49" s="56" t="n">
        <f aca="false">H49/3600</f>
        <v>3.03125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0.4432</v>
      </c>
      <c r="E50" s="76" t="n">
        <v>27.9584</v>
      </c>
      <c r="F50" s="76" t="n">
        <v>35.1376</v>
      </c>
      <c r="G50" s="76" t="n">
        <v>35.9293</v>
      </c>
      <c r="H50" s="76" t="n">
        <v>9736.54</v>
      </c>
      <c r="I50" s="76" t="n">
        <v>8.736</v>
      </c>
      <c r="J50" s="62" t="n">
        <f aca="false">H50/3600</f>
        <v>2.70459444444444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5759.9536</v>
      </c>
      <c r="E51" s="72" t="n">
        <v>40.0781</v>
      </c>
      <c r="F51" s="72" t="n">
        <v>41.6491</v>
      </c>
      <c r="G51" s="72" t="n">
        <v>43.0071</v>
      </c>
      <c r="H51" s="72" t="n">
        <v>10272.89</v>
      </c>
      <c r="I51" s="72" t="n">
        <v>10.904</v>
      </c>
      <c r="J51" s="51" t="n">
        <f aca="false">H51/3600</f>
        <v>2.85358055555556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281.8176</v>
      </c>
      <c r="E52" s="74" t="n">
        <v>36.3481</v>
      </c>
      <c r="F52" s="74" t="n">
        <v>38.9833</v>
      </c>
      <c r="G52" s="74" t="n">
        <v>40.6025</v>
      </c>
      <c r="H52" s="74" t="n">
        <v>8957.23</v>
      </c>
      <c r="I52" s="74" t="n">
        <v>8.533</v>
      </c>
      <c r="J52" s="56" t="n">
        <f aca="false">H52/3600</f>
        <v>2.488119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04.2232</v>
      </c>
      <c r="E53" s="74" t="n">
        <v>33.1485</v>
      </c>
      <c r="F53" s="74" t="n">
        <v>37.0537</v>
      </c>
      <c r="G53" s="74" t="n">
        <v>38.8183</v>
      </c>
      <c r="H53" s="74" t="n">
        <v>7880.68</v>
      </c>
      <c r="I53" s="74" t="n">
        <v>7.129</v>
      </c>
      <c r="J53" s="56" t="n">
        <f aca="false">H53/3600</f>
        <v>2.189077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4624</v>
      </c>
      <c r="E54" s="76" t="n">
        <v>30.275</v>
      </c>
      <c r="F54" s="76" t="n">
        <v>35.7726</v>
      </c>
      <c r="G54" s="76" t="n">
        <v>37.5108</v>
      </c>
      <c r="H54" s="76" t="n">
        <v>7012.08</v>
      </c>
      <c r="I54" s="76" t="n">
        <v>6.068</v>
      </c>
      <c r="J54" s="62" t="n">
        <f aca="false">H54/3600</f>
        <v>1.94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44.6824</v>
      </c>
      <c r="E55" s="72" t="n">
        <v>41.1236</v>
      </c>
      <c r="F55" s="72" t="n">
        <v>43.821</v>
      </c>
      <c r="G55" s="72" t="n">
        <v>43.2064</v>
      </c>
      <c r="H55" s="72" t="n">
        <v>3411.5</v>
      </c>
      <c r="I55" s="72" t="n">
        <v>3.744</v>
      </c>
      <c r="J55" s="51" t="n">
        <f aca="false">H55/3600</f>
        <v>0.947638888888889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867.8696</v>
      </c>
      <c r="E56" s="74" t="n">
        <v>37.1766</v>
      </c>
      <c r="F56" s="74" t="n">
        <v>41.0163</v>
      </c>
      <c r="G56" s="74" t="n">
        <v>39.9746</v>
      </c>
      <c r="H56" s="74" t="n">
        <v>3081.15</v>
      </c>
      <c r="I56" s="74" t="n">
        <v>3.073</v>
      </c>
      <c r="J56" s="56" t="n">
        <f aca="false">H56/3600</f>
        <v>0.85587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4.3672</v>
      </c>
      <c r="E57" s="74" t="n">
        <v>33.6734</v>
      </c>
      <c r="F57" s="74" t="n">
        <v>38.9584</v>
      </c>
      <c r="G57" s="74" t="n">
        <v>37.6191</v>
      </c>
      <c r="H57" s="74" t="n">
        <v>2771.78</v>
      </c>
      <c r="I57" s="74" t="n">
        <v>2.558</v>
      </c>
      <c r="J57" s="56" t="n">
        <f aca="false">H57/3600</f>
        <v>0.769938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5.7976</v>
      </c>
      <c r="E58" s="76" t="n">
        <v>30.7321</v>
      </c>
      <c r="F58" s="76" t="n">
        <v>37.5836</v>
      </c>
      <c r="G58" s="76" t="n">
        <v>35.9441</v>
      </c>
      <c r="H58" s="76" t="n">
        <v>2508.52</v>
      </c>
      <c r="I58" s="76" t="n">
        <v>2.106</v>
      </c>
      <c r="J58" s="62" t="n">
        <f aca="false">H58/3600</f>
        <v>0.696811111111111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168.052</v>
      </c>
      <c r="E59" s="72" t="n">
        <v>38.4772</v>
      </c>
      <c r="F59" s="72" t="n">
        <v>42.8759</v>
      </c>
      <c r="G59" s="72" t="n">
        <v>43.9779</v>
      </c>
      <c r="H59" s="72" t="n">
        <v>3939.45</v>
      </c>
      <c r="I59" s="72" t="n">
        <v>4.789</v>
      </c>
      <c r="J59" s="51" t="n">
        <f aca="false">H59/3600</f>
        <v>1.09429166666667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755.9752</v>
      </c>
      <c r="E60" s="74" t="n">
        <v>34.7043</v>
      </c>
      <c r="F60" s="74" t="n">
        <v>40.8327</v>
      </c>
      <c r="G60" s="74" t="n">
        <v>41.8933</v>
      </c>
      <c r="H60" s="74" t="n">
        <v>3346.47</v>
      </c>
      <c r="I60" s="74" t="n">
        <v>3.478</v>
      </c>
      <c r="J60" s="56" t="n">
        <f aca="false">H60/3600</f>
        <v>0.929575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97.9928</v>
      </c>
      <c r="E61" s="74" t="n">
        <v>31.5248</v>
      </c>
      <c r="F61" s="74" t="n">
        <v>39.3965</v>
      </c>
      <c r="G61" s="74" t="n">
        <v>40.2659</v>
      </c>
      <c r="H61" s="74" t="n">
        <v>2942.44</v>
      </c>
      <c r="I61" s="74" t="n">
        <v>2.87</v>
      </c>
      <c r="J61" s="56" t="n">
        <f aca="false">H61/3600</f>
        <v>0.817344444444444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0.1112</v>
      </c>
      <c r="E62" s="76" t="n">
        <v>28.5436</v>
      </c>
      <c r="F62" s="76" t="n">
        <v>38.3974</v>
      </c>
      <c r="G62" s="76" t="n">
        <v>39.1928</v>
      </c>
      <c r="H62" s="76" t="n">
        <v>2653.08</v>
      </c>
      <c r="I62" s="76" t="n">
        <v>2.464</v>
      </c>
      <c r="J62" s="62" t="n">
        <f aca="false">H62/3600</f>
        <v>0.736966666666667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1922.6024</v>
      </c>
      <c r="E63" s="72" t="n">
        <v>38.165</v>
      </c>
      <c r="F63" s="72" t="n">
        <v>40.8433</v>
      </c>
      <c r="G63" s="72" t="n">
        <v>41.5997</v>
      </c>
      <c r="H63" s="72" t="n">
        <v>3283.5</v>
      </c>
      <c r="I63" s="72" t="n">
        <v>3.978</v>
      </c>
      <c r="J63" s="51" t="n">
        <f aca="false">H63/3600</f>
        <v>0.912083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20.0544</v>
      </c>
      <c r="E64" s="74" t="n">
        <v>34.3942</v>
      </c>
      <c r="F64" s="74" t="n">
        <v>38.1251</v>
      </c>
      <c r="G64" s="74" t="n">
        <v>38.7138</v>
      </c>
      <c r="H64" s="74" t="n">
        <v>2814.92</v>
      </c>
      <c r="I64" s="74" t="n">
        <v>2.964</v>
      </c>
      <c r="J64" s="56" t="n">
        <f aca="false">H64/3600</f>
        <v>0.781922222222222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2.6512</v>
      </c>
      <c r="E65" s="74" t="n">
        <v>30.9297</v>
      </c>
      <c r="F65" s="74" t="n">
        <v>36.1267</v>
      </c>
      <c r="G65" s="74" t="n">
        <v>36.6911</v>
      </c>
      <c r="H65" s="74" t="n">
        <v>2448.58</v>
      </c>
      <c r="I65" s="74" t="n">
        <v>2.23</v>
      </c>
      <c r="J65" s="56" t="n">
        <f aca="false">H65/3600</f>
        <v>0.6801611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9816</v>
      </c>
      <c r="E66" s="76" t="n">
        <v>27.9076</v>
      </c>
      <c r="F66" s="76" t="n">
        <v>34.7321</v>
      </c>
      <c r="G66" s="76" t="n">
        <v>35.2751</v>
      </c>
      <c r="H66" s="76" t="n">
        <v>2179.85</v>
      </c>
      <c r="I66" s="76" t="n">
        <v>1.809</v>
      </c>
      <c r="J66" s="62" t="n">
        <f aca="false">H66/3600</f>
        <v>0.605513888888889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355.168</v>
      </c>
      <c r="E67" s="72" t="n">
        <v>40.106</v>
      </c>
      <c r="F67" s="72" t="n">
        <v>41.4299</v>
      </c>
      <c r="G67" s="72" t="n">
        <v>42.4911</v>
      </c>
      <c r="H67" s="72" t="n">
        <v>2410.14</v>
      </c>
      <c r="I67" s="72" t="n">
        <v>2.73</v>
      </c>
      <c r="J67" s="51" t="n">
        <f aca="false">H67/3600</f>
        <v>0.66948333333333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4.8896</v>
      </c>
      <c r="E68" s="74" t="n">
        <v>35.9669</v>
      </c>
      <c r="F68" s="74" t="n">
        <v>38.5308</v>
      </c>
      <c r="G68" s="74" t="n">
        <v>39.7264</v>
      </c>
      <c r="H68" s="74" t="n">
        <v>2146.95</v>
      </c>
      <c r="I68" s="74" t="n">
        <v>2.23</v>
      </c>
      <c r="J68" s="56" t="n">
        <f aca="false">H68/3600</f>
        <v>0.596375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2.9328</v>
      </c>
      <c r="E69" s="74" t="n">
        <v>32.3204</v>
      </c>
      <c r="F69" s="74" t="n">
        <v>36.4976</v>
      </c>
      <c r="G69" s="74" t="n">
        <v>37.6492</v>
      </c>
      <c r="H69" s="74" t="n">
        <v>1896.7</v>
      </c>
      <c r="I69" s="74" t="n">
        <v>1.762</v>
      </c>
      <c r="J69" s="56" t="n">
        <f aca="false">H69/3600</f>
        <v>0.5268611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1488</v>
      </c>
      <c r="E70" s="76" t="n">
        <v>29.453</v>
      </c>
      <c r="F70" s="76" t="n">
        <v>35.0784</v>
      </c>
      <c r="G70" s="76" t="n">
        <v>36.1525</v>
      </c>
      <c r="H70" s="76" t="n">
        <v>1680.72</v>
      </c>
      <c r="I70" s="76" t="n">
        <v>1.419</v>
      </c>
      <c r="J70" s="62" t="n">
        <f aca="false">H70/3600</f>
        <v>0.466866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017.2664</v>
      </c>
      <c r="E71" s="72" t="n">
        <v>43.7221</v>
      </c>
      <c r="F71" s="72" t="n">
        <v>47.0919</v>
      </c>
      <c r="G71" s="72" t="n">
        <v>48.0675</v>
      </c>
      <c r="H71" s="72" t="n">
        <v>24050.49</v>
      </c>
      <c r="I71" s="72" t="n">
        <v>21.169</v>
      </c>
      <c r="J71" s="51" t="n">
        <f aca="false">H71/3600</f>
        <v>6.680691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735.0256</v>
      </c>
      <c r="E72" s="74" t="n">
        <v>41.4563</v>
      </c>
      <c r="F72" s="74" t="n">
        <v>45.6882</v>
      </c>
      <c r="G72" s="74" t="n">
        <v>46.3414</v>
      </c>
      <c r="H72" s="74" t="n">
        <v>22147.64</v>
      </c>
      <c r="I72" s="74" t="n">
        <v>17.409</v>
      </c>
      <c r="J72" s="56" t="n">
        <f aca="false">H72/3600</f>
        <v>6.15212222222222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3.9168</v>
      </c>
      <c r="E73" s="74" t="n">
        <v>38.927</v>
      </c>
      <c r="F73" s="74" t="n">
        <v>44.4025</v>
      </c>
      <c r="G73" s="74" t="n">
        <v>44.821</v>
      </c>
      <c r="H73" s="74" t="n">
        <v>21245.83</v>
      </c>
      <c r="I73" s="74" t="n">
        <v>15.21</v>
      </c>
      <c r="J73" s="56" t="n">
        <f aca="false">H73/3600</f>
        <v>5.90161944444445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8.068</v>
      </c>
      <c r="E74" s="76" t="n">
        <v>36.2014</v>
      </c>
      <c r="F74" s="76" t="n">
        <v>43.3101</v>
      </c>
      <c r="G74" s="76" t="n">
        <v>43.5175</v>
      </c>
      <c r="H74" s="76" t="n">
        <v>20678.77</v>
      </c>
      <c r="I74" s="76" t="n">
        <v>13.696</v>
      </c>
      <c r="J74" s="62" t="n">
        <f aca="false">H74/3600</f>
        <v>5.74410277777778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2694.7824</v>
      </c>
      <c r="E75" s="72" t="n">
        <v>43.5881</v>
      </c>
      <c r="F75" s="72" t="n">
        <v>48.6713</v>
      </c>
      <c r="G75" s="72" t="n">
        <v>48.2852</v>
      </c>
      <c r="H75" s="72" t="n">
        <v>24460.72</v>
      </c>
      <c r="I75" s="72" t="n">
        <v>21.886</v>
      </c>
      <c r="J75" s="51" t="n">
        <f aca="false">H75/3600</f>
        <v>6.79464444444445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879.1008</v>
      </c>
      <c r="E76" s="74" t="n">
        <v>41.2775</v>
      </c>
      <c r="F76" s="74" t="n">
        <v>47.1561</v>
      </c>
      <c r="G76" s="74" t="n">
        <v>46.2778</v>
      </c>
      <c r="H76" s="74" t="n">
        <v>22432.74</v>
      </c>
      <c r="I76" s="74" t="n">
        <v>18.47</v>
      </c>
      <c r="J76" s="56" t="n">
        <f aca="false">H76/3600</f>
        <v>6.231316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13.6464</v>
      </c>
      <c r="E77" s="74" t="n">
        <v>38.7133</v>
      </c>
      <c r="F77" s="74" t="n">
        <v>45.9895</v>
      </c>
      <c r="G77" s="74" t="n">
        <v>44.4214</v>
      </c>
      <c r="H77" s="74" t="n">
        <v>21393.11</v>
      </c>
      <c r="I77" s="74" t="n">
        <v>16.458</v>
      </c>
      <c r="J77" s="56" t="n">
        <f aca="false">H77/3600</f>
        <v>5.9425305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0.8408</v>
      </c>
      <c r="E78" s="76" t="n">
        <v>35.7508</v>
      </c>
      <c r="F78" s="76" t="n">
        <v>45.2134</v>
      </c>
      <c r="G78" s="76" t="n">
        <v>43.0764</v>
      </c>
      <c r="H78" s="76" t="n">
        <v>20773.7</v>
      </c>
      <c r="I78" s="76" t="n">
        <v>14.82</v>
      </c>
      <c r="J78" s="62" t="n">
        <f aca="false">H78/3600</f>
        <v>5.77047222222222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306.6536</v>
      </c>
      <c r="E79" s="72" t="n">
        <v>43.4645</v>
      </c>
      <c r="F79" s="72" t="n">
        <v>48.4554</v>
      </c>
      <c r="G79" s="72" t="n">
        <v>48.6851</v>
      </c>
      <c r="H79" s="72" t="n">
        <v>24435.71</v>
      </c>
      <c r="I79" s="72" t="n">
        <v>21.044</v>
      </c>
      <c r="J79" s="51" t="n">
        <f aca="false">H79/3600</f>
        <v>6.78769722222222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27.3712</v>
      </c>
      <c r="E80" s="74" t="n">
        <v>41.0565</v>
      </c>
      <c r="F80" s="74" t="n">
        <v>46.5641</v>
      </c>
      <c r="G80" s="74" t="n">
        <v>46.6867</v>
      </c>
      <c r="H80" s="74" t="n">
        <v>22338.25</v>
      </c>
      <c r="I80" s="74" t="n">
        <v>18.298</v>
      </c>
      <c r="J80" s="56" t="n">
        <f aca="false">H80/3600</f>
        <v>6.20506944444445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0.8152</v>
      </c>
      <c r="E81" s="74" t="n">
        <v>38.5019</v>
      </c>
      <c r="F81" s="74" t="n">
        <v>44.9256</v>
      </c>
      <c r="G81" s="74" t="n">
        <v>44.9233</v>
      </c>
      <c r="H81" s="74" t="n">
        <v>21286.07</v>
      </c>
      <c r="I81" s="74" t="n">
        <v>16.333</v>
      </c>
      <c r="J81" s="56" t="n">
        <f aca="false">H81/3600</f>
        <v>5.912797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6.4896</v>
      </c>
      <c r="E82" s="76" t="n">
        <v>35.8189</v>
      </c>
      <c r="F82" s="76" t="n">
        <v>43.5837</v>
      </c>
      <c r="G82" s="76" t="n">
        <v>43.61</v>
      </c>
      <c r="H82" s="76" t="n">
        <v>20701.64</v>
      </c>
      <c r="I82" s="76" t="n">
        <v>14.118</v>
      </c>
      <c r="J82" s="62" t="n">
        <f aca="false">H82/3600</f>
        <v>5.750455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3842.1744</v>
      </c>
      <c r="E83" s="72" t="n">
        <v>40.5615</v>
      </c>
      <c r="F83" s="72" t="n">
        <v>42.7107</v>
      </c>
      <c r="G83" s="72" t="n">
        <v>43.2539</v>
      </c>
      <c r="H83" s="72" t="n">
        <v>12616.18</v>
      </c>
      <c r="I83" s="72" t="n">
        <v>12.651</v>
      </c>
      <c r="J83" s="51" t="n">
        <f aca="false">H83/3600</f>
        <v>3.504494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8.1616</v>
      </c>
      <c r="E84" s="74" t="n">
        <v>37.2406</v>
      </c>
      <c r="F84" s="74" t="n">
        <v>39.9169</v>
      </c>
      <c r="G84" s="74" t="n">
        <v>40.2018</v>
      </c>
      <c r="H84" s="74" t="n">
        <v>11226.62</v>
      </c>
      <c r="I84" s="74" t="n">
        <v>10.42</v>
      </c>
      <c r="J84" s="56" t="n">
        <f aca="false">H84/3600</f>
        <v>3.1185055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156</v>
      </c>
      <c r="E85" s="74" t="n">
        <v>34.2627</v>
      </c>
      <c r="F85" s="74" t="n">
        <v>37.7042</v>
      </c>
      <c r="G85" s="74" t="n">
        <v>37.8776</v>
      </c>
      <c r="H85" s="74" t="n">
        <v>10063.26</v>
      </c>
      <c r="I85" s="74" t="n">
        <v>8.564</v>
      </c>
      <c r="J85" s="56" t="n">
        <f aca="false">H85/3600</f>
        <v>2.79535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8824</v>
      </c>
      <c r="E86" s="76" t="n">
        <v>31.633</v>
      </c>
      <c r="F86" s="76" t="n">
        <v>36.1201</v>
      </c>
      <c r="G86" s="76" t="n">
        <v>36.207</v>
      </c>
      <c r="H86" s="76" t="n">
        <v>9218.37</v>
      </c>
      <c r="I86" s="76" t="n">
        <v>7.285</v>
      </c>
      <c r="J86" s="62" t="n">
        <f aca="false">H86/3600</f>
        <v>2.5606583333333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789.9693</v>
      </c>
      <c r="E87" s="72" t="n">
        <v>43.0069</v>
      </c>
      <c r="F87" s="72" t="n">
        <v>45.6312</v>
      </c>
      <c r="G87" s="72" t="n">
        <v>45.9473</v>
      </c>
      <c r="H87" s="72" t="n">
        <v>26747.81</v>
      </c>
      <c r="I87" s="72" t="n">
        <v>23.384</v>
      </c>
      <c r="J87" s="51" t="n">
        <f aca="false">H87/3600</f>
        <v>7.429947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82.2358</v>
      </c>
      <c r="E88" s="74" t="n">
        <v>38.9388</v>
      </c>
      <c r="F88" s="74" t="n">
        <v>42.652</v>
      </c>
      <c r="G88" s="74" t="n">
        <v>42.8913</v>
      </c>
      <c r="H88" s="74" t="n">
        <v>23680.51</v>
      </c>
      <c r="I88" s="74" t="n">
        <v>19.827</v>
      </c>
      <c r="J88" s="56" t="n">
        <f aca="false">H88/3600</f>
        <v>6.57791944444444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3.809</v>
      </c>
      <c r="E89" s="74" t="n">
        <v>35.1645</v>
      </c>
      <c r="F89" s="74" t="n">
        <v>40.4572</v>
      </c>
      <c r="G89" s="74" t="n">
        <v>40.2949</v>
      </c>
      <c r="H89" s="74" t="n">
        <v>20893.83</v>
      </c>
      <c r="I89" s="74" t="n">
        <v>16.801</v>
      </c>
      <c r="J89" s="56" t="n">
        <f aca="false">H89/3600</f>
        <v>5.80384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8.8499</v>
      </c>
      <c r="E90" s="76" t="n">
        <v>31.8669</v>
      </c>
      <c r="F90" s="76" t="n">
        <v>38.8986</v>
      </c>
      <c r="G90" s="76" t="n">
        <v>38.2527</v>
      </c>
      <c r="H90" s="76" t="n">
        <v>18789.3</v>
      </c>
      <c r="I90" s="76" t="n">
        <v>14.336</v>
      </c>
      <c r="J90" s="62" t="n">
        <f aca="false">H90/3600</f>
        <v>5.21925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50.0008</v>
      </c>
      <c r="E91" s="72" t="n">
        <v>47.0201</v>
      </c>
      <c r="F91" s="72" t="n">
        <v>44.8511</v>
      </c>
      <c r="G91" s="72" t="n">
        <v>44.901</v>
      </c>
      <c r="H91" s="72" t="n">
        <v>10431.48</v>
      </c>
      <c r="I91" s="72" t="n">
        <v>5.896</v>
      </c>
      <c r="J91" s="51" t="n">
        <f aca="false">H91/3600</f>
        <v>2.89763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6.0856</v>
      </c>
      <c r="E92" s="74" t="n">
        <v>42.7386</v>
      </c>
      <c r="F92" s="74" t="n">
        <v>41.0659</v>
      </c>
      <c r="G92" s="74" t="n">
        <v>41.2232</v>
      </c>
      <c r="H92" s="74" t="n">
        <v>10240.22</v>
      </c>
      <c r="I92" s="74" t="n">
        <v>5.928</v>
      </c>
      <c r="J92" s="56" t="n">
        <f aca="false">H92/3600</f>
        <v>2.84450555555556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0.8592</v>
      </c>
      <c r="E93" s="74" t="n">
        <v>38.0718</v>
      </c>
      <c r="F93" s="74" t="n">
        <v>39.039</v>
      </c>
      <c r="G93" s="74" t="n">
        <v>39.2746</v>
      </c>
      <c r="H93" s="74" t="n">
        <v>10113.77</v>
      </c>
      <c r="I93" s="74" t="n">
        <v>5.974</v>
      </c>
      <c r="J93" s="56" t="n">
        <f aca="false">H93/3600</f>
        <v>2.809380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1528</v>
      </c>
      <c r="E94" s="76" t="n">
        <v>33.2999</v>
      </c>
      <c r="F94" s="76" t="n">
        <v>38.0034</v>
      </c>
      <c r="G94" s="76" t="n">
        <v>38.011</v>
      </c>
      <c r="H94" s="76" t="n">
        <v>10069.88</v>
      </c>
      <c r="I94" s="76" t="n">
        <v>5.99</v>
      </c>
      <c r="J94" s="62" t="n">
        <f aca="false">H94/3600</f>
        <v>2.79718888888889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03.5334</v>
      </c>
      <c r="E95" s="72" t="n">
        <v>48.9209</v>
      </c>
      <c r="F95" s="72" t="n">
        <v>52.3689</v>
      </c>
      <c r="G95" s="72" t="n">
        <v>53.4182</v>
      </c>
      <c r="H95" s="72" t="n">
        <v>19316.02</v>
      </c>
      <c r="I95" s="72" t="n">
        <v>14.024</v>
      </c>
      <c r="J95" s="51" t="n">
        <f aca="false">H95/3600</f>
        <v>5.365561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4.2515</v>
      </c>
      <c r="E96" s="74" t="n">
        <v>45.1808</v>
      </c>
      <c r="F96" s="74" t="n">
        <v>49.11</v>
      </c>
      <c r="G96" s="74" t="n">
        <v>50.4096</v>
      </c>
      <c r="H96" s="74" t="n">
        <v>18629.14</v>
      </c>
      <c r="I96" s="74" t="n">
        <v>13.79</v>
      </c>
      <c r="J96" s="56" t="n">
        <f aca="false">H96/3600</f>
        <v>5.174761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8576</v>
      </c>
      <c r="E97" s="74" t="n">
        <v>41.4903</v>
      </c>
      <c r="F97" s="74" t="n">
        <v>46.6731</v>
      </c>
      <c r="G97" s="74" t="n">
        <v>48.1051</v>
      </c>
      <c r="H97" s="74" t="n">
        <v>18162.05</v>
      </c>
      <c r="I97" s="74" t="n">
        <v>13.338</v>
      </c>
      <c r="J97" s="56" t="n">
        <f aca="false">H97/3600</f>
        <v>5.04501388888889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9411</v>
      </c>
      <c r="E98" s="76" t="n">
        <v>37.892</v>
      </c>
      <c r="F98" s="76" t="n">
        <v>44.8817</v>
      </c>
      <c r="G98" s="76" t="n">
        <v>46.3794</v>
      </c>
      <c r="H98" s="76" t="n">
        <v>17742.06</v>
      </c>
      <c r="I98" s="76" t="n">
        <v>12.792</v>
      </c>
      <c r="J98" s="62" t="n">
        <f aca="false">H98/3600</f>
        <v>4.92835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1.9274400155196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12849166666667</v>
      </c>
      <c r="J108" s="80" t="n">
        <f aca="false">SUM(J3:J98)</f>
        <v>457.595308333333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273.1984</v>
      </c>
      <c r="E19" s="72" t="n">
        <v>41.9061</v>
      </c>
      <c r="F19" s="72" t="n">
        <v>43.5307</v>
      </c>
      <c r="G19" s="72" t="n">
        <v>45.0215</v>
      </c>
      <c r="H19" s="72" t="n">
        <v>22848.44</v>
      </c>
      <c r="I19" s="72" t="n">
        <v>27.518</v>
      </c>
      <c r="J19" s="51" t="n">
        <f aca="false">H19/3600</f>
        <v>6.3467888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439.072</v>
      </c>
      <c r="E20" s="74" t="n">
        <v>39.8823</v>
      </c>
      <c r="F20" s="74" t="n">
        <v>41.885</v>
      </c>
      <c r="G20" s="74" t="n">
        <v>42.9887</v>
      </c>
      <c r="H20" s="74" t="n">
        <v>19773.15</v>
      </c>
      <c r="I20" s="74" t="n">
        <v>23.961</v>
      </c>
      <c r="J20" s="56" t="n">
        <f aca="false">H20/3600</f>
        <v>5.49254166666667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1.472</v>
      </c>
      <c r="E21" s="74" t="n">
        <v>37.3089</v>
      </c>
      <c r="F21" s="74" t="n">
        <v>40.6247</v>
      </c>
      <c r="G21" s="74" t="n">
        <v>41.6895</v>
      </c>
      <c r="H21" s="74" t="n">
        <v>17444.56</v>
      </c>
      <c r="I21" s="74" t="n">
        <v>21.184</v>
      </c>
      <c r="J21" s="56" t="n">
        <f aca="false">H21/3600</f>
        <v>4.84571111111111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1.648</v>
      </c>
      <c r="E22" s="76" t="n">
        <v>34.6941</v>
      </c>
      <c r="F22" s="76" t="n">
        <v>39.7113</v>
      </c>
      <c r="G22" s="76" t="n">
        <v>40.9131</v>
      </c>
      <c r="H22" s="76" t="n">
        <v>15689.1</v>
      </c>
      <c r="I22" s="76" t="n">
        <v>18.22</v>
      </c>
      <c r="J22" s="62" t="n">
        <f aca="false">H22/3600</f>
        <v>4.35808333333333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236.1352</v>
      </c>
      <c r="E23" s="72" t="n">
        <v>39.9856</v>
      </c>
      <c r="F23" s="72" t="n">
        <v>42.1035</v>
      </c>
      <c r="G23" s="72" t="n">
        <v>43.2453</v>
      </c>
      <c r="H23" s="72" t="n">
        <v>21235.87</v>
      </c>
      <c r="I23" s="72" t="n">
        <v>28.938</v>
      </c>
      <c r="J23" s="51" t="n">
        <f aca="false">H23/3600</f>
        <v>5.898852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19.6856</v>
      </c>
      <c r="E24" s="74" t="n">
        <v>37.0921</v>
      </c>
      <c r="F24" s="74" t="n">
        <v>39.966</v>
      </c>
      <c r="G24" s="74" t="n">
        <v>40.9453</v>
      </c>
      <c r="H24" s="74" t="n">
        <v>17681.82</v>
      </c>
      <c r="I24" s="74" t="n">
        <v>23.275</v>
      </c>
      <c r="J24" s="56" t="n">
        <f aca="false">H24/3600</f>
        <v>4.91161666666667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48.572</v>
      </c>
      <c r="E25" s="74" t="n">
        <v>34.3033</v>
      </c>
      <c r="F25" s="74" t="n">
        <v>38.3326</v>
      </c>
      <c r="G25" s="74" t="n">
        <v>39.5524</v>
      </c>
      <c r="H25" s="74" t="n">
        <v>15506.85</v>
      </c>
      <c r="I25" s="74" t="n">
        <v>19.78</v>
      </c>
      <c r="J25" s="56" t="n">
        <f aca="false">H25/3600</f>
        <v>4.30745833333333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2.2088</v>
      </c>
      <c r="E26" s="76" t="n">
        <v>31.7138</v>
      </c>
      <c r="F26" s="76" t="n">
        <v>37.2375</v>
      </c>
      <c r="G26" s="76" t="n">
        <v>38.7687</v>
      </c>
      <c r="H26" s="76" t="n">
        <v>14103.01</v>
      </c>
      <c r="I26" s="76" t="n">
        <v>18.314</v>
      </c>
      <c r="J26" s="62" t="n">
        <f aca="false">H26/3600</f>
        <v>3.917502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1792.2712</v>
      </c>
      <c r="E27" s="72" t="n">
        <v>38.7289</v>
      </c>
      <c r="F27" s="72" t="n">
        <v>40.1289</v>
      </c>
      <c r="G27" s="72" t="n">
        <v>43.4222</v>
      </c>
      <c r="H27" s="72" t="n">
        <v>45450.26</v>
      </c>
      <c r="I27" s="72" t="n">
        <v>58.999</v>
      </c>
      <c r="J27" s="51" t="n">
        <f aca="false">H27/3600</f>
        <v>12.6250722222222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67.984</v>
      </c>
      <c r="E28" s="74" t="n">
        <v>36.7891</v>
      </c>
      <c r="F28" s="74" t="n">
        <v>38.9619</v>
      </c>
      <c r="G28" s="74" t="n">
        <v>41.4819</v>
      </c>
      <c r="H28" s="74" t="n">
        <v>35700.64</v>
      </c>
      <c r="I28" s="74" t="n">
        <v>41.433</v>
      </c>
      <c r="J28" s="56" t="n">
        <f aca="false">H28/3600</f>
        <v>9.91684444444445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50.2776</v>
      </c>
      <c r="E29" s="74" t="n">
        <v>34.671</v>
      </c>
      <c r="F29" s="74" t="n">
        <v>38.04</v>
      </c>
      <c r="G29" s="74" t="n">
        <v>39.8847</v>
      </c>
      <c r="H29" s="74" t="n">
        <v>31449.93</v>
      </c>
      <c r="I29" s="74" t="n">
        <v>37.377</v>
      </c>
      <c r="J29" s="56" t="n">
        <f aca="false">H29/3600</f>
        <v>8.7360916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3.2</v>
      </c>
      <c r="E30" s="76" t="n">
        <v>32.3951</v>
      </c>
      <c r="F30" s="76" t="n">
        <v>37.3067</v>
      </c>
      <c r="G30" s="76" t="n">
        <v>38.7126</v>
      </c>
      <c r="H30" s="76" t="n">
        <v>28888.94</v>
      </c>
      <c r="I30" s="76" t="n">
        <v>33.228</v>
      </c>
      <c r="J30" s="62" t="n">
        <f aca="false">H30/3600</f>
        <v>8.0247055555555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0560.1896</v>
      </c>
      <c r="E31" s="72" t="n">
        <v>39.5207</v>
      </c>
      <c r="F31" s="72" t="n">
        <v>43.8703</v>
      </c>
      <c r="G31" s="72" t="n">
        <v>45.1903</v>
      </c>
      <c r="H31" s="72" t="n">
        <v>54821.11</v>
      </c>
      <c r="I31" s="72" t="n">
        <v>64.443</v>
      </c>
      <c r="J31" s="51" t="n">
        <f aca="false">H31/3600</f>
        <v>15.2280861111111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958.7976</v>
      </c>
      <c r="E32" s="74" t="n">
        <v>37.6246</v>
      </c>
      <c r="F32" s="74" t="n">
        <v>42.4959</v>
      </c>
      <c r="G32" s="74" t="n">
        <v>43.0575</v>
      </c>
      <c r="H32" s="74" t="n">
        <v>44956.26</v>
      </c>
      <c r="I32" s="74" t="n">
        <v>52.275</v>
      </c>
      <c r="J32" s="56" t="n">
        <f aca="false">H32/3600</f>
        <v>12.48785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90.8736</v>
      </c>
      <c r="E33" s="74" t="n">
        <v>35.6649</v>
      </c>
      <c r="F33" s="74" t="n">
        <v>41.2375</v>
      </c>
      <c r="G33" s="74" t="n">
        <v>41.21</v>
      </c>
      <c r="H33" s="74" t="n">
        <v>38937.33</v>
      </c>
      <c r="I33" s="74" t="n">
        <v>46.55</v>
      </c>
      <c r="J33" s="56" t="n">
        <f aca="false">H33/3600</f>
        <v>10.81592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22.352</v>
      </c>
      <c r="E34" s="76" t="n">
        <v>33.5925</v>
      </c>
      <c r="F34" s="76" t="n">
        <v>40.204</v>
      </c>
      <c r="G34" s="76" t="n">
        <v>39.7856</v>
      </c>
      <c r="H34" s="76" t="n">
        <v>34809.37</v>
      </c>
      <c r="I34" s="76" t="n">
        <v>43.134</v>
      </c>
      <c r="J34" s="62" t="n">
        <f aca="false">H34/3600</f>
        <v>9.6692694444444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62506.2728</v>
      </c>
      <c r="E35" s="72" t="n">
        <v>38.3985</v>
      </c>
      <c r="F35" s="72" t="n">
        <v>41.9464</v>
      </c>
      <c r="G35" s="72" t="n">
        <v>44.1456</v>
      </c>
      <c r="H35" s="72" t="n">
        <v>61868.62</v>
      </c>
      <c r="I35" s="72" t="n">
        <v>98.779</v>
      </c>
      <c r="J35" s="51" t="n">
        <f aca="false">H35/3600</f>
        <v>17.1857277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104.2424</v>
      </c>
      <c r="E36" s="74" t="n">
        <v>35.2904</v>
      </c>
      <c r="F36" s="74" t="n">
        <v>40.6213</v>
      </c>
      <c r="G36" s="74" t="n">
        <v>43.0257</v>
      </c>
      <c r="H36" s="74" t="n">
        <v>42977.78</v>
      </c>
      <c r="I36" s="74" t="n">
        <v>56.487</v>
      </c>
      <c r="J36" s="56" t="n">
        <f aca="false">H36/3600</f>
        <v>11.938272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47.4608</v>
      </c>
      <c r="E37" s="74" t="n">
        <v>33.6221</v>
      </c>
      <c r="F37" s="74" t="n">
        <v>39.428</v>
      </c>
      <c r="G37" s="74" t="n">
        <v>42.0551</v>
      </c>
      <c r="H37" s="74" t="n">
        <v>35594.51</v>
      </c>
      <c r="I37" s="74" t="n">
        <v>43.305</v>
      </c>
      <c r="J37" s="56" t="n">
        <f aca="false">H37/3600</f>
        <v>9.88736388888889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23.6192</v>
      </c>
      <c r="E38" s="76" t="n">
        <v>31.6227</v>
      </c>
      <c r="F38" s="76" t="n">
        <v>38.5164</v>
      </c>
      <c r="G38" s="76" t="n">
        <v>41.3058</v>
      </c>
      <c r="H38" s="76" t="n">
        <v>32692.5</v>
      </c>
      <c r="I38" s="76" t="n">
        <v>38.204</v>
      </c>
      <c r="J38" s="62" t="n">
        <f aca="false">H38/3600</f>
        <v>9.0812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882.5968</v>
      </c>
      <c r="E39" s="72" t="n">
        <v>40.3528</v>
      </c>
      <c r="F39" s="72" t="n">
        <v>42.9026</v>
      </c>
      <c r="G39" s="72" t="n">
        <v>43.5028</v>
      </c>
      <c r="H39" s="72" t="n">
        <v>9310.45</v>
      </c>
      <c r="I39" s="72" t="n">
        <v>11.59</v>
      </c>
      <c r="J39" s="51" t="n">
        <f aca="false">H39/3600</f>
        <v>2.586236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798.1856</v>
      </c>
      <c r="E40" s="74" t="n">
        <v>37.1393</v>
      </c>
      <c r="F40" s="74" t="n">
        <v>40.3413</v>
      </c>
      <c r="G40" s="74" t="n">
        <v>40.6721</v>
      </c>
      <c r="H40" s="74" t="n">
        <v>7995.18</v>
      </c>
      <c r="I40" s="74" t="n">
        <v>9.5</v>
      </c>
      <c r="J40" s="56" t="n">
        <f aca="false">H40/3600</f>
        <v>2.220883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5.0704</v>
      </c>
      <c r="E41" s="74" t="n">
        <v>34.2949</v>
      </c>
      <c r="F41" s="74" t="n">
        <v>38.3552</v>
      </c>
      <c r="G41" s="74" t="n">
        <v>38.4606</v>
      </c>
      <c r="H41" s="74" t="n">
        <v>6930.53</v>
      </c>
      <c r="I41" s="74" t="n">
        <v>7.971</v>
      </c>
      <c r="J41" s="56" t="n">
        <f aca="false">H41/3600</f>
        <v>1.92514722222222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7.592</v>
      </c>
      <c r="E42" s="76" t="n">
        <v>31.862</v>
      </c>
      <c r="F42" s="76" t="n">
        <v>36.8389</v>
      </c>
      <c r="G42" s="76" t="n">
        <v>36.8067</v>
      </c>
      <c r="H42" s="76" t="n">
        <v>6126.38</v>
      </c>
      <c r="I42" s="76" t="n">
        <v>6.692</v>
      </c>
      <c r="J42" s="62" t="n">
        <f aca="false">H42/3600</f>
        <v>1.70177222222222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488.056</v>
      </c>
      <c r="E43" s="72" t="n">
        <v>40.229</v>
      </c>
      <c r="F43" s="72" t="n">
        <v>43.275</v>
      </c>
      <c r="G43" s="72" t="n">
        <v>44.719</v>
      </c>
      <c r="H43" s="72" t="n">
        <v>10781.52</v>
      </c>
      <c r="I43" s="72" t="n">
        <v>13.369</v>
      </c>
      <c r="J43" s="51" t="n">
        <f aca="false">H43/3600</f>
        <v>2.99486666666667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52.9904</v>
      </c>
      <c r="E44" s="74" t="n">
        <v>37.3677</v>
      </c>
      <c r="F44" s="74" t="n">
        <v>41.197</v>
      </c>
      <c r="G44" s="74" t="n">
        <v>42.3177</v>
      </c>
      <c r="H44" s="74" t="n">
        <v>9137.79</v>
      </c>
      <c r="I44" s="74" t="n">
        <v>10.795</v>
      </c>
      <c r="J44" s="56" t="n">
        <f aca="false">H44/3600</f>
        <v>2.53827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29.292</v>
      </c>
      <c r="E45" s="74" t="n">
        <v>34.4559</v>
      </c>
      <c r="F45" s="74" t="n">
        <v>39.4459</v>
      </c>
      <c r="G45" s="74" t="n">
        <v>40.4234</v>
      </c>
      <c r="H45" s="74" t="n">
        <v>8045.82</v>
      </c>
      <c r="I45" s="74" t="n">
        <v>9.126</v>
      </c>
      <c r="J45" s="56" t="n">
        <f aca="false">H45/3600</f>
        <v>2.23495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8.9624</v>
      </c>
      <c r="E46" s="76" t="n">
        <v>31.6194</v>
      </c>
      <c r="F46" s="76" t="n">
        <v>38.1201</v>
      </c>
      <c r="G46" s="76" t="n">
        <v>39.0254</v>
      </c>
      <c r="H46" s="76" t="n">
        <v>7280.86</v>
      </c>
      <c r="I46" s="76" t="n">
        <v>7.878</v>
      </c>
      <c r="J46" s="62" t="n">
        <f aca="false">H46/3600</f>
        <v>2.02246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252.5192</v>
      </c>
      <c r="E47" s="72" t="n">
        <v>38.2842</v>
      </c>
      <c r="F47" s="72" t="n">
        <v>41.104</v>
      </c>
      <c r="G47" s="72" t="n">
        <v>42.0755</v>
      </c>
      <c r="H47" s="72" t="n">
        <v>10658.03</v>
      </c>
      <c r="I47" s="72" t="n">
        <v>15.631</v>
      </c>
      <c r="J47" s="51" t="n">
        <f aca="false">H47/3600</f>
        <v>2.96056388888889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91.7544</v>
      </c>
      <c r="E48" s="74" t="n">
        <v>34.4117</v>
      </c>
      <c r="F48" s="74" t="n">
        <v>38.4092</v>
      </c>
      <c r="G48" s="74" t="n">
        <v>39.276</v>
      </c>
      <c r="H48" s="74" t="n">
        <v>8686.86</v>
      </c>
      <c r="I48" s="74" t="n">
        <v>11.606</v>
      </c>
      <c r="J48" s="56" t="n">
        <f aca="false">H48/3600</f>
        <v>2.41301666666667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56.8032</v>
      </c>
      <c r="E49" s="74" t="n">
        <v>31.075</v>
      </c>
      <c r="F49" s="74" t="n">
        <v>36.477</v>
      </c>
      <c r="G49" s="74" t="n">
        <v>37.2797</v>
      </c>
      <c r="H49" s="74" t="n">
        <v>7299.57</v>
      </c>
      <c r="I49" s="74" t="n">
        <v>9.141</v>
      </c>
      <c r="J49" s="56" t="n">
        <f aca="false">H49/3600</f>
        <v>2.0276583333333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8.4064</v>
      </c>
      <c r="E50" s="76" t="n">
        <v>27.9375</v>
      </c>
      <c r="F50" s="76" t="n">
        <v>35.142</v>
      </c>
      <c r="G50" s="76" t="n">
        <v>35.8994</v>
      </c>
      <c r="H50" s="76" t="n">
        <v>6300.95</v>
      </c>
      <c r="I50" s="76" t="n">
        <v>7.222</v>
      </c>
      <c r="J50" s="62" t="n">
        <f aca="false">H50/3600</f>
        <v>1.750263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6065.8288</v>
      </c>
      <c r="E51" s="72" t="n">
        <v>40.0875</v>
      </c>
      <c r="F51" s="72" t="n">
        <v>41.5656</v>
      </c>
      <c r="G51" s="72" t="n">
        <v>42.9516</v>
      </c>
      <c r="H51" s="72" t="n">
        <v>8027.52</v>
      </c>
      <c r="I51" s="72" t="n">
        <v>10.42</v>
      </c>
      <c r="J51" s="51" t="n">
        <f aca="false">H51/3600</f>
        <v>2.22986666666667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62.1904</v>
      </c>
      <c r="E52" s="74" t="n">
        <v>36.2571</v>
      </c>
      <c r="F52" s="74" t="n">
        <v>38.9277</v>
      </c>
      <c r="G52" s="74" t="n">
        <v>40.5635</v>
      </c>
      <c r="H52" s="74" t="n">
        <v>6750.86</v>
      </c>
      <c r="I52" s="74" t="n">
        <v>8.096</v>
      </c>
      <c r="J52" s="56" t="n">
        <f aca="false">H52/3600</f>
        <v>1.875238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18.26</v>
      </c>
      <c r="E53" s="74" t="n">
        <v>33.0841</v>
      </c>
      <c r="F53" s="74" t="n">
        <v>37.031</v>
      </c>
      <c r="G53" s="74" t="n">
        <v>38.7855</v>
      </c>
      <c r="H53" s="74" t="n">
        <v>5715.92</v>
      </c>
      <c r="I53" s="74" t="n">
        <v>6.692</v>
      </c>
      <c r="J53" s="56" t="n">
        <f aca="false">H53/3600</f>
        <v>1.587755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8992</v>
      </c>
      <c r="E54" s="76" t="n">
        <v>30.2553</v>
      </c>
      <c r="F54" s="76" t="n">
        <v>35.7501</v>
      </c>
      <c r="G54" s="76" t="n">
        <v>37.4878</v>
      </c>
      <c r="H54" s="76" t="n">
        <v>4908.96</v>
      </c>
      <c r="I54" s="76" t="n">
        <v>5.694</v>
      </c>
      <c r="J54" s="62" t="n">
        <f aca="false">H54/3600</f>
        <v>1.363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77.0312</v>
      </c>
      <c r="E55" s="72" t="n">
        <v>41.0797</v>
      </c>
      <c r="F55" s="72" t="n">
        <v>43.7972</v>
      </c>
      <c r="G55" s="72" t="n">
        <v>43.1779</v>
      </c>
      <c r="H55" s="72" t="n">
        <v>2556.97</v>
      </c>
      <c r="I55" s="72" t="n">
        <v>3.447</v>
      </c>
      <c r="J55" s="51" t="n">
        <f aca="false">H55/3600</f>
        <v>0.710269444444444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878.8096</v>
      </c>
      <c r="E56" s="74" t="n">
        <v>37.1548</v>
      </c>
      <c r="F56" s="74" t="n">
        <v>41.0083</v>
      </c>
      <c r="G56" s="74" t="n">
        <v>39.9478</v>
      </c>
      <c r="H56" s="74" t="n">
        <v>2232.23</v>
      </c>
      <c r="I56" s="74" t="n">
        <v>2.808</v>
      </c>
      <c r="J56" s="56" t="n">
        <f aca="false">H56/3600</f>
        <v>0.620063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7.508</v>
      </c>
      <c r="E57" s="74" t="n">
        <v>33.6612</v>
      </c>
      <c r="F57" s="74" t="n">
        <v>38.9394</v>
      </c>
      <c r="G57" s="74" t="n">
        <v>37.6167</v>
      </c>
      <c r="H57" s="74" t="n">
        <v>1946.62</v>
      </c>
      <c r="I57" s="74" t="n">
        <v>2.355</v>
      </c>
      <c r="J57" s="56" t="n">
        <f aca="false">H57/3600</f>
        <v>0.540727777777778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84</v>
      </c>
      <c r="E58" s="76" t="n">
        <v>30.7299</v>
      </c>
      <c r="F58" s="76" t="n">
        <v>37.5731</v>
      </c>
      <c r="G58" s="76" t="n">
        <v>35.9337</v>
      </c>
      <c r="H58" s="76" t="n">
        <v>1710.29</v>
      </c>
      <c r="I58" s="76" t="n">
        <v>1.934</v>
      </c>
      <c r="J58" s="62" t="n">
        <f aca="false">H58/3600</f>
        <v>0.475080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740.6832</v>
      </c>
      <c r="E59" s="72" t="n">
        <v>38.3216</v>
      </c>
      <c r="F59" s="72" t="n">
        <v>42.7593</v>
      </c>
      <c r="G59" s="72" t="n">
        <v>43.8549</v>
      </c>
      <c r="H59" s="72" t="n">
        <v>2827.82</v>
      </c>
      <c r="I59" s="72" t="n">
        <v>4.274</v>
      </c>
      <c r="J59" s="51" t="n">
        <f aca="false">H59/3600</f>
        <v>0.785505555555556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6.9272</v>
      </c>
      <c r="E60" s="74" t="n">
        <v>34.2935</v>
      </c>
      <c r="F60" s="74" t="n">
        <v>40.768</v>
      </c>
      <c r="G60" s="74" t="n">
        <v>41.8174</v>
      </c>
      <c r="H60" s="74" t="n">
        <v>2265.26</v>
      </c>
      <c r="I60" s="74" t="n">
        <v>3.026</v>
      </c>
      <c r="J60" s="56" t="n">
        <f aca="false">H60/3600</f>
        <v>0.629238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3.424</v>
      </c>
      <c r="E61" s="74" t="n">
        <v>31.2538</v>
      </c>
      <c r="F61" s="74" t="n">
        <v>39.3601</v>
      </c>
      <c r="G61" s="74" t="n">
        <v>40.3099</v>
      </c>
      <c r="H61" s="74" t="n">
        <v>1891.43</v>
      </c>
      <c r="I61" s="74" t="n">
        <v>2.402</v>
      </c>
      <c r="J61" s="56" t="n">
        <f aca="false">H61/3600</f>
        <v>0.525397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1264</v>
      </c>
      <c r="E62" s="76" t="n">
        <v>28.4369</v>
      </c>
      <c r="F62" s="76" t="n">
        <v>38.3674</v>
      </c>
      <c r="G62" s="76" t="n">
        <v>39.264</v>
      </c>
      <c r="H62" s="76" t="n">
        <v>1661.5</v>
      </c>
      <c r="I62" s="76" t="n">
        <v>1.872</v>
      </c>
      <c r="J62" s="62" t="n">
        <f aca="false">H62/3600</f>
        <v>0.461527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135.1008</v>
      </c>
      <c r="E63" s="72" t="n">
        <v>38.0169</v>
      </c>
      <c r="F63" s="72" t="n">
        <v>40.7876</v>
      </c>
      <c r="G63" s="72" t="n">
        <v>41.5261</v>
      </c>
      <c r="H63" s="72" t="n">
        <v>2388.65</v>
      </c>
      <c r="I63" s="72" t="n">
        <v>3.572</v>
      </c>
      <c r="J63" s="51" t="n">
        <f aca="false">H63/3600</f>
        <v>0.663513888888889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8.3936</v>
      </c>
      <c r="E64" s="74" t="n">
        <v>34.2685</v>
      </c>
      <c r="F64" s="74" t="n">
        <v>38.0962</v>
      </c>
      <c r="G64" s="74" t="n">
        <v>38.6821</v>
      </c>
      <c r="H64" s="74" t="n">
        <v>1923.44</v>
      </c>
      <c r="I64" s="74" t="n">
        <v>2.527</v>
      </c>
      <c r="J64" s="56" t="n">
        <f aca="false">H64/3600</f>
        <v>0.534288888888889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9.44</v>
      </c>
      <c r="E65" s="74" t="n">
        <v>30.889</v>
      </c>
      <c r="F65" s="74" t="n">
        <v>36.0921</v>
      </c>
      <c r="G65" s="74" t="n">
        <v>36.6468</v>
      </c>
      <c r="H65" s="74" t="n">
        <v>1607.21</v>
      </c>
      <c r="I65" s="74" t="n">
        <v>1.934</v>
      </c>
      <c r="J65" s="56" t="n">
        <f aca="false">H65/3600</f>
        <v>0.446447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2.4488</v>
      </c>
      <c r="E66" s="76" t="n">
        <v>27.8959</v>
      </c>
      <c r="F66" s="76" t="n">
        <v>34.699</v>
      </c>
      <c r="G66" s="76" t="n">
        <v>35.2932</v>
      </c>
      <c r="H66" s="76" t="n">
        <v>1393.81</v>
      </c>
      <c r="I66" s="76" t="n">
        <v>1.544</v>
      </c>
      <c r="J66" s="62" t="n">
        <f aca="false">H66/3600</f>
        <v>0.387169444444444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386.1016</v>
      </c>
      <c r="E67" s="72" t="n">
        <v>40.0135</v>
      </c>
      <c r="F67" s="72" t="n">
        <v>41.3741</v>
      </c>
      <c r="G67" s="72" t="n">
        <v>42.4464</v>
      </c>
      <c r="H67" s="72" t="n">
        <v>1855.06</v>
      </c>
      <c r="I67" s="72" t="n">
        <v>2.605</v>
      </c>
      <c r="J67" s="51" t="n">
        <f aca="false">H67/3600</f>
        <v>0.515294444444444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9.9416</v>
      </c>
      <c r="E68" s="74" t="n">
        <v>35.9126</v>
      </c>
      <c r="F68" s="74" t="n">
        <v>38.5006</v>
      </c>
      <c r="G68" s="74" t="n">
        <v>39.7054</v>
      </c>
      <c r="H68" s="74" t="n">
        <v>1599.55</v>
      </c>
      <c r="I68" s="74" t="n">
        <v>2.09</v>
      </c>
      <c r="J68" s="56" t="n">
        <f aca="false">H68/3600</f>
        <v>0.444319444444444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5824</v>
      </c>
      <c r="E69" s="74" t="n">
        <v>32.3078</v>
      </c>
      <c r="F69" s="74" t="n">
        <v>36.4655</v>
      </c>
      <c r="G69" s="74" t="n">
        <v>37.6379</v>
      </c>
      <c r="H69" s="74" t="n">
        <v>1361.32</v>
      </c>
      <c r="I69" s="74" t="n">
        <v>1.669</v>
      </c>
      <c r="J69" s="56" t="n">
        <f aca="false">H69/3600</f>
        <v>0.378144444444444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6224</v>
      </c>
      <c r="E70" s="76" t="n">
        <v>29.4534</v>
      </c>
      <c r="F70" s="76" t="n">
        <v>35.0693</v>
      </c>
      <c r="G70" s="76" t="n">
        <v>36.1615</v>
      </c>
      <c r="H70" s="76" t="n">
        <v>1164.57</v>
      </c>
      <c r="I70" s="76" t="n">
        <v>1.294</v>
      </c>
      <c r="J70" s="62" t="n">
        <f aca="false">H70/3600</f>
        <v>0.323491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226.2272</v>
      </c>
      <c r="E71" s="72" t="n">
        <v>43.6691</v>
      </c>
      <c r="F71" s="72" t="n">
        <v>47.0521</v>
      </c>
      <c r="G71" s="72" t="n">
        <v>48.0399</v>
      </c>
      <c r="H71" s="72" t="n">
        <v>15683.19</v>
      </c>
      <c r="I71" s="72" t="n">
        <v>19.219</v>
      </c>
      <c r="J71" s="51" t="n">
        <f aca="false">H71/3600</f>
        <v>4.356441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770.9192</v>
      </c>
      <c r="E72" s="74" t="n">
        <v>41.3926</v>
      </c>
      <c r="F72" s="74" t="n">
        <v>45.6814</v>
      </c>
      <c r="G72" s="74" t="n">
        <v>46.3372</v>
      </c>
      <c r="H72" s="74" t="n">
        <v>13975.31</v>
      </c>
      <c r="I72" s="74" t="n">
        <v>15.147</v>
      </c>
      <c r="J72" s="56" t="n">
        <f aca="false">H72/3600</f>
        <v>3.882030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9.5744</v>
      </c>
      <c r="E73" s="74" t="n">
        <v>38.8753</v>
      </c>
      <c r="F73" s="74" t="n">
        <v>44.3801</v>
      </c>
      <c r="G73" s="74" t="n">
        <v>44.7448</v>
      </c>
      <c r="H73" s="74" t="n">
        <v>13161.9</v>
      </c>
      <c r="I73" s="74" t="n">
        <v>12.948</v>
      </c>
      <c r="J73" s="56" t="n">
        <f aca="false">H73/3600</f>
        <v>3.65608333333333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564</v>
      </c>
      <c r="E74" s="76" t="n">
        <v>36.1592</v>
      </c>
      <c r="F74" s="76" t="n">
        <v>43.2814</v>
      </c>
      <c r="G74" s="76" t="n">
        <v>43.5335</v>
      </c>
      <c r="H74" s="76" t="n">
        <v>12715.12</v>
      </c>
      <c r="I74" s="76" t="n">
        <v>11.372</v>
      </c>
      <c r="J74" s="62" t="n">
        <f aca="false">H74/3600</f>
        <v>3.53197777777778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130.8432</v>
      </c>
      <c r="E75" s="72" t="n">
        <v>43.5135</v>
      </c>
      <c r="F75" s="72" t="n">
        <v>48.6487</v>
      </c>
      <c r="G75" s="72" t="n">
        <v>48.3253</v>
      </c>
      <c r="H75" s="72" t="n">
        <v>16053.3</v>
      </c>
      <c r="I75" s="72" t="n">
        <v>19.531</v>
      </c>
      <c r="J75" s="51" t="n">
        <f aca="false">H75/3600</f>
        <v>4.45925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62.8576</v>
      </c>
      <c r="E76" s="74" t="n">
        <v>41.1828</v>
      </c>
      <c r="F76" s="74" t="n">
        <v>47.172</v>
      </c>
      <c r="G76" s="74" t="n">
        <v>46.3579</v>
      </c>
      <c r="H76" s="74" t="n">
        <v>14196.99</v>
      </c>
      <c r="I76" s="74" t="n">
        <v>16.239</v>
      </c>
      <c r="J76" s="56" t="n">
        <f aca="false">H76/3600</f>
        <v>3.94360833333333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27.5336</v>
      </c>
      <c r="E77" s="74" t="n">
        <v>38.6791</v>
      </c>
      <c r="F77" s="74" t="n">
        <v>45.9952</v>
      </c>
      <c r="G77" s="74" t="n">
        <v>44.4443</v>
      </c>
      <c r="H77" s="74" t="n">
        <v>13300.45</v>
      </c>
      <c r="I77" s="74" t="n">
        <v>14.211</v>
      </c>
      <c r="J77" s="56" t="n">
        <f aca="false">H77/3600</f>
        <v>3.69456944444445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2.5208</v>
      </c>
      <c r="E78" s="76" t="n">
        <v>35.7424</v>
      </c>
      <c r="F78" s="76" t="n">
        <v>45.1572</v>
      </c>
      <c r="G78" s="76" t="n">
        <v>43.062</v>
      </c>
      <c r="H78" s="76" t="n">
        <v>12816.06</v>
      </c>
      <c r="I78" s="76" t="n">
        <v>12.589</v>
      </c>
      <c r="J78" s="62" t="n">
        <f aca="false">H78/3600</f>
        <v>3.56001666666667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604.6088</v>
      </c>
      <c r="E79" s="72" t="n">
        <v>43.4032</v>
      </c>
      <c r="F79" s="72" t="n">
        <v>48.4445</v>
      </c>
      <c r="G79" s="72" t="n">
        <v>48.6499</v>
      </c>
      <c r="H79" s="72" t="n">
        <v>16055.01</v>
      </c>
      <c r="I79" s="72" t="n">
        <v>18.782</v>
      </c>
      <c r="J79" s="51" t="n">
        <f aca="false">H79/3600</f>
        <v>4.45972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73.7816</v>
      </c>
      <c r="E80" s="74" t="n">
        <v>40.9854</v>
      </c>
      <c r="F80" s="74" t="n">
        <v>46.5633</v>
      </c>
      <c r="G80" s="74" t="n">
        <v>46.6982</v>
      </c>
      <c r="H80" s="74" t="n">
        <v>14197.46</v>
      </c>
      <c r="I80" s="74" t="n">
        <v>15.896</v>
      </c>
      <c r="J80" s="56" t="n">
        <f aca="false">H80/3600</f>
        <v>3.94373888888889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6.8368</v>
      </c>
      <c r="E81" s="74" t="n">
        <v>38.4614</v>
      </c>
      <c r="F81" s="74" t="n">
        <v>44.9125</v>
      </c>
      <c r="G81" s="74" t="n">
        <v>44.9012</v>
      </c>
      <c r="H81" s="74" t="n">
        <v>13301.56</v>
      </c>
      <c r="I81" s="74" t="n">
        <v>13.759</v>
      </c>
      <c r="J81" s="56" t="n">
        <f aca="false">H81/3600</f>
        <v>3.69487777777778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7.4744</v>
      </c>
      <c r="E82" s="76" t="n">
        <v>35.789</v>
      </c>
      <c r="F82" s="76" t="n">
        <v>43.6029</v>
      </c>
      <c r="G82" s="76" t="n">
        <v>43.5499</v>
      </c>
      <c r="H82" s="76" t="n">
        <v>12782.64</v>
      </c>
      <c r="I82" s="76" t="n">
        <v>11.731</v>
      </c>
      <c r="J82" s="62" t="n">
        <f aca="false">H82/3600</f>
        <v>3.55073333333333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4240.6392</v>
      </c>
      <c r="E83" s="72" t="n">
        <v>40.4425</v>
      </c>
      <c r="F83" s="72" t="n">
        <v>42.6969</v>
      </c>
      <c r="G83" s="72" t="n">
        <v>43.2516</v>
      </c>
      <c r="H83" s="72" t="n">
        <v>9212.84</v>
      </c>
      <c r="I83" s="72" t="n">
        <v>11.512</v>
      </c>
      <c r="J83" s="51" t="n">
        <f aca="false">H83/3600</f>
        <v>2.559122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63.0568</v>
      </c>
      <c r="E84" s="74" t="n">
        <v>37.0895</v>
      </c>
      <c r="F84" s="74" t="n">
        <v>39.9286</v>
      </c>
      <c r="G84" s="74" t="n">
        <v>40.211</v>
      </c>
      <c r="H84" s="74" t="n">
        <v>7903.44</v>
      </c>
      <c r="I84" s="74" t="n">
        <v>9.313</v>
      </c>
      <c r="J84" s="56" t="n">
        <f aca="false">H84/3600</f>
        <v>2.1954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0.7552</v>
      </c>
      <c r="E85" s="74" t="n">
        <v>34.127</v>
      </c>
      <c r="F85" s="74" t="n">
        <v>37.7368</v>
      </c>
      <c r="G85" s="74" t="n">
        <v>37.8442</v>
      </c>
      <c r="H85" s="74" t="n">
        <v>6846.66</v>
      </c>
      <c r="I85" s="74" t="n">
        <v>7.488</v>
      </c>
      <c r="J85" s="56" t="n">
        <f aca="false">H85/3600</f>
        <v>1.90185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7.8192</v>
      </c>
      <c r="E86" s="76" t="n">
        <v>31.535</v>
      </c>
      <c r="F86" s="76" t="n">
        <v>36.0658</v>
      </c>
      <c r="G86" s="76" t="n">
        <v>36.1094</v>
      </c>
      <c r="H86" s="76" t="n">
        <v>6081.35</v>
      </c>
      <c r="I86" s="76" t="n">
        <v>6.333</v>
      </c>
      <c r="J86" s="62" t="n">
        <f aca="false">H86/3600</f>
        <v>1.689263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41.4968</v>
      </c>
      <c r="E87" s="72" t="n">
        <v>42.9533</v>
      </c>
      <c r="F87" s="72" t="n">
        <v>45.5121</v>
      </c>
      <c r="G87" s="72" t="n">
        <v>45.8763</v>
      </c>
      <c r="H87" s="72" t="n">
        <v>19955.33</v>
      </c>
      <c r="I87" s="72" t="n">
        <v>21.418</v>
      </c>
      <c r="J87" s="51" t="n">
        <f aca="false">H87/3600</f>
        <v>5.543147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97.3117</v>
      </c>
      <c r="E88" s="74" t="n">
        <v>38.9027</v>
      </c>
      <c r="F88" s="74" t="n">
        <v>42.4856</v>
      </c>
      <c r="G88" s="74" t="n">
        <v>42.7996</v>
      </c>
      <c r="H88" s="74" t="n">
        <v>17080.03</v>
      </c>
      <c r="I88" s="74" t="n">
        <v>17.94</v>
      </c>
      <c r="J88" s="56" t="n">
        <f aca="false">H88/3600</f>
        <v>4.744452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0978</v>
      </c>
      <c r="E89" s="74" t="n">
        <v>35.1426</v>
      </c>
      <c r="F89" s="74" t="n">
        <v>40.3272</v>
      </c>
      <c r="G89" s="74" t="n">
        <v>40.1859</v>
      </c>
      <c r="H89" s="74" t="n">
        <v>14556.83</v>
      </c>
      <c r="I89" s="74" t="n">
        <v>15.054</v>
      </c>
      <c r="J89" s="56" t="n">
        <f aca="false">H89/3600</f>
        <v>4.043563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1.287</v>
      </c>
      <c r="E90" s="76" t="n">
        <v>31.8456</v>
      </c>
      <c r="F90" s="76" t="n">
        <v>38.7788</v>
      </c>
      <c r="G90" s="76" t="n">
        <v>38.1521</v>
      </c>
      <c r="H90" s="76" t="n">
        <v>12591.74</v>
      </c>
      <c r="I90" s="76" t="n">
        <v>12.792</v>
      </c>
      <c r="J90" s="62" t="n">
        <f aca="false">H90/3600</f>
        <v>3.497705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52.3248</v>
      </c>
      <c r="E91" s="72" t="n">
        <v>46.9968</v>
      </c>
      <c r="F91" s="72" t="n">
        <v>44.8678</v>
      </c>
      <c r="G91" s="72" t="n">
        <v>44.9072</v>
      </c>
      <c r="H91" s="72" t="n">
        <v>6752.09</v>
      </c>
      <c r="I91" s="72" t="n">
        <v>4.695</v>
      </c>
      <c r="J91" s="51" t="n">
        <f aca="false">H91/3600</f>
        <v>1.87558055555556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4.752</v>
      </c>
      <c r="E92" s="74" t="n">
        <v>42.7203</v>
      </c>
      <c r="F92" s="74" t="n">
        <v>41.0537</v>
      </c>
      <c r="G92" s="74" t="n">
        <v>41.2196</v>
      </c>
      <c r="H92" s="74" t="n">
        <v>6539.25</v>
      </c>
      <c r="I92" s="74" t="n">
        <v>4.711</v>
      </c>
      <c r="J92" s="56" t="n">
        <f aca="false">H92/3600</f>
        <v>1.81645833333333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9.892</v>
      </c>
      <c r="E93" s="74" t="n">
        <v>38.0333</v>
      </c>
      <c r="F93" s="74" t="n">
        <v>39.0439</v>
      </c>
      <c r="G93" s="74" t="n">
        <v>39.2469</v>
      </c>
      <c r="H93" s="74" t="n">
        <v>6402.37</v>
      </c>
      <c r="I93" s="74" t="n">
        <v>4.804</v>
      </c>
      <c r="J93" s="56" t="n">
        <f aca="false">H93/3600</f>
        <v>1.77843611111111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9512</v>
      </c>
      <c r="E94" s="76" t="n">
        <v>33.2706</v>
      </c>
      <c r="F94" s="76" t="n">
        <v>38.0233</v>
      </c>
      <c r="G94" s="76" t="n">
        <v>37.9831</v>
      </c>
      <c r="H94" s="76" t="n">
        <v>6361.46</v>
      </c>
      <c r="I94" s="76" t="n">
        <v>4.804</v>
      </c>
      <c r="J94" s="62" t="n">
        <f aca="false">H94/3600</f>
        <v>1.76707222222222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16.6627</v>
      </c>
      <c r="E95" s="72" t="n">
        <v>48.9028</v>
      </c>
      <c r="F95" s="72" t="n">
        <v>52.3156</v>
      </c>
      <c r="G95" s="72" t="n">
        <v>53.4454</v>
      </c>
      <c r="H95" s="72" t="n">
        <v>12876.17</v>
      </c>
      <c r="I95" s="72" t="n">
        <v>11.965</v>
      </c>
      <c r="J95" s="51" t="n">
        <f aca="false">H95/3600</f>
        <v>3.576713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0.0902</v>
      </c>
      <c r="E96" s="74" t="n">
        <v>45.1491</v>
      </c>
      <c r="F96" s="74" t="n">
        <v>49.0573</v>
      </c>
      <c r="G96" s="74" t="n">
        <v>50.3698</v>
      </c>
      <c r="H96" s="74" t="n">
        <v>12209.04</v>
      </c>
      <c r="I96" s="74" t="n">
        <v>11.871</v>
      </c>
      <c r="J96" s="56" t="n">
        <f aca="false">H96/3600</f>
        <v>3.391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9971</v>
      </c>
      <c r="E97" s="74" t="n">
        <v>41.4435</v>
      </c>
      <c r="F97" s="74" t="n">
        <v>46.7271</v>
      </c>
      <c r="G97" s="74" t="n">
        <v>47.9568</v>
      </c>
      <c r="H97" s="74" t="n">
        <v>11617.28</v>
      </c>
      <c r="I97" s="74" t="n">
        <v>11.278</v>
      </c>
      <c r="J97" s="56" t="n">
        <f aca="false">H97/3600</f>
        <v>3.227022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9.0406</v>
      </c>
      <c r="E98" s="76" t="n">
        <v>37.7997</v>
      </c>
      <c r="F98" s="76" t="n">
        <v>44.8498</v>
      </c>
      <c r="G98" s="76" t="n">
        <v>46.3966</v>
      </c>
      <c r="H98" s="76" t="n">
        <v>11323.42</v>
      </c>
      <c r="I98" s="76" t="n">
        <v>10.935</v>
      </c>
      <c r="J98" s="62" t="n">
        <f aca="false">H98/3600</f>
        <v>3.145394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0.5763103830759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70699166666667</v>
      </c>
      <c r="J108" s="80" t="n">
        <f aca="false">SUM(J3:J98)</f>
        <v>312.033686111111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(r1679)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proposed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1.26760427826401</v>
      </c>
      <c r="D12" s="23"/>
      <c r="E12" s="23"/>
      <c r="F12" s="23" t="n">
        <f aca="false">'AI-LC'!R107</f>
        <v>0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1.02723837845335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07</f>
        <v>#NUM!</v>
      </c>
      <c r="D26" s="24"/>
      <c r="E26" s="24"/>
      <c r="F26" s="24" t="e">
        <f aca="false">'RA-LC'!Q107</f>
        <v>#NUM!</v>
      </c>
      <c r="G26" s="24"/>
      <c r="H26" s="24"/>
      <c r="I26" s="24" t="e">
        <f aca="false">'RA-HE10'!Q107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'LB-HE'!Q107</f>
        <v>#NUM!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5.7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70</v>
      </c>
      <c r="AB17" s="0" t="n">
        <v>7</v>
      </c>
    </row>
    <row r="18" customFormat="false" ht="15" hidden="false" customHeight="false" outlineLevel="0" collapsed="false">
      <c r="AA18" s="39" t="s">
        <v>71</v>
      </c>
      <c r="AB18" s="0" t="n">
        <v>51</v>
      </c>
    </row>
    <row r="19" customFormat="false" ht="15" hidden="false" customHeight="false" outlineLevel="0" collapsed="false">
      <c r="AA19" s="39" t="s">
        <v>72</v>
      </c>
      <c r="AB19" s="0" t="n">
        <v>67</v>
      </c>
    </row>
    <row r="20" customFormat="false" ht="15" hidden="false" customHeight="false" outlineLevel="0" collapsed="false">
      <c r="AA20" s="39" t="s">
        <v>73</v>
      </c>
      <c r="AB20" s="0" t="n">
        <v>91</v>
      </c>
    </row>
    <row r="21" customFormat="false" ht="15" hidden="false" customHeight="false" outlineLevel="0" collapsed="false">
      <c r="AA21" s="39" t="s">
        <v>74</v>
      </c>
      <c r="AB21" s="0" t="n">
        <v>95</v>
      </c>
    </row>
    <row r="22" customFormat="false" ht="15" hidden="false" customHeight="false" outlineLevel="0" collapsed="false">
      <c r="AA22" s="39" t="s">
        <v>75</v>
      </c>
      <c r="AB22" s="0" t="n">
        <v>15</v>
      </c>
    </row>
    <row r="23" customFormat="false" ht="15" hidden="false" customHeight="false" outlineLevel="0" collapsed="false">
      <c r="AA23" s="39" t="s">
        <v>36</v>
      </c>
      <c r="AB23" s="0" t="n">
        <v>3</v>
      </c>
    </row>
    <row r="24" customFormat="false" ht="15" hidden="false" customHeight="false" outlineLevel="0" collapsed="false">
      <c r="AA24" s="39" t="s">
        <v>76</v>
      </c>
      <c r="AB24" s="0" t="n">
        <v>71</v>
      </c>
    </row>
    <row r="25" customFormat="false" ht="15" hidden="false" customHeight="false" outlineLevel="0" collapsed="false">
      <c r="AA25" s="39" t="s">
        <v>77</v>
      </c>
      <c r="AB25" s="0" t="n">
        <v>75</v>
      </c>
    </row>
    <row r="26" customFormat="false" ht="15" hidden="false" customHeight="false" outlineLevel="0" collapsed="false">
      <c r="AA26" s="39" t="s">
        <v>78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8562.87</v>
      </c>
      <c r="I3" s="50" t="n">
        <v>62.165</v>
      </c>
      <c r="J3" s="51" t="n">
        <f aca="false">H3/3600</f>
        <v>2.378575</v>
      </c>
      <c r="L3" s="49" t="n">
        <v>103667.3952</v>
      </c>
      <c r="M3" s="50" t="n">
        <v>43.599</v>
      </c>
      <c r="N3" s="50" t="n">
        <v>42.9957</v>
      </c>
      <c r="O3" s="50" t="n">
        <v>44.9089</v>
      </c>
      <c r="P3" s="50" t="n">
        <v>11296.48</v>
      </c>
      <c r="Q3" s="50" t="n">
        <v>63.522</v>
      </c>
      <c r="R3" s="52" t="n">
        <f aca="false">P3/3600</f>
        <v>3.13791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7940.64</v>
      </c>
      <c r="I4" s="55" t="n">
        <v>52.821</v>
      </c>
      <c r="J4" s="56" t="n">
        <f aca="false">H4/3600</f>
        <v>2.20573333333333</v>
      </c>
      <c r="L4" s="54" t="n">
        <v>57686.4512</v>
      </c>
      <c r="M4" s="55" t="n">
        <v>40.4343</v>
      </c>
      <c r="N4" s="55" t="n">
        <v>40.4037</v>
      </c>
      <c r="O4" s="55" t="n">
        <v>42.4388</v>
      </c>
      <c r="P4" s="55" t="n">
        <v>10248.61</v>
      </c>
      <c r="Q4" s="55" t="n">
        <v>54.116</v>
      </c>
      <c r="R4" s="57" t="n">
        <f aca="false">P4/3600</f>
        <v>2.846836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7476.13</v>
      </c>
      <c r="I5" s="55" t="n">
        <v>47.782</v>
      </c>
      <c r="J5" s="56" t="n">
        <f aca="false">H5/3600</f>
        <v>2.07670277777778</v>
      </c>
      <c r="L5" s="54" t="n">
        <v>32713.8816</v>
      </c>
      <c r="M5" s="55" t="n">
        <v>37.4218</v>
      </c>
      <c r="N5" s="55" t="n">
        <v>38.6818</v>
      </c>
      <c r="O5" s="55" t="n">
        <v>40.6825</v>
      </c>
      <c r="P5" s="55" t="n">
        <v>9220.35</v>
      </c>
      <c r="Q5" s="55" t="n">
        <v>48.952</v>
      </c>
      <c r="R5" s="57" t="n">
        <f aca="false">P5/3600</f>
        <v>2.561208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7012.44</v>
      </c>
      <c r="I6" s="61" t="n">
        <v>42.619</v>
      </c>
      <c r="J6" s="62" t="n">
        <f aca="false">H6/3600</f>
        <v>1.9479</v>
      </c>
      <c r="L6" s="60" t="n">
        <v>18399.5792</v>
      </c>
      <c r="M6" s="61" t="n">
        <v>34.3806</v>
      </c>
      <c r="N6" s="61" t="n">
        <v>37.5331</v>
      </c>
      <c r="O6" s="61" t="n">
        <v>39.5552</v>
      </c>
      <c r="P6" s="61" t="n">
        <v>8745.84</v>
      </c>
      <c r="Q6" s="61" t="n">
        <v>43.32</v>
      </c>
      <c r="R6" s="63" t="n">
        <f aca="false">P6/3600</f>
        <v>2.429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8778.62</v>
      </c>
      <c r="I7" s="50" t="n">
        <v>64.084</v>
      </c>
      <c r="J7" s="51" t="n">
        <f aca="false">H7/3600</f>
        <v>2.43850555555556</v>
      </c>
      <c r="L7" s="49" t="n">
        <v>106453.6848</v>
      </c>
      <c r="M7" s="50" t="n">
        <v>43.509</v>
      </c>
      <c r="N7" s="50" t="n">
        <v>45.8271</v>
      </c>
      <c r="O7" s="50" t="n">
        <v>45.3595</v>
      </c>
      <c r="P7" s="50" t="n">
        <v>11720.96</v>
      </c>
      <c r="Q7" s="50" t="n">
        <v>66.159</v>
      </c>
      <c r="R7" s="52" t="n">
        <f aca="false">P7/3600</f>
        <v>3.25582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8237.45</v>
      </c>
      <c r="I8" s="55" t="n">
        <v>56.674</v>
      </c>
      <c r="J8" s="56" t="n">
        <f aca="false">H8/3600</f>
        <v>2.28818055555556</v>
      </c>
      <c r="L8" s="54" t="n">
        <v>61399.1232</v>
      </c>
      <c r="M8" s="55" t="n">
        <v>40.088</v>
      </c>
      <c r="N8" s="55" t="n">
        <v>43.5771</v>
      </c>
      <c r="O8" s="55" t="n">
        <v>43.6467</v>
      </c>
      <c r="P8" s="55" t="n">
        <v>10678.44</v>
      </c>
      <c r="Q8" s="55" t="n">
        <v>57.969</v>
      </c>
      <c r="R8" s="57" t="n">
        <f aca="false">P8/3600</f>
        <v>2.966233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7510.04</v>
      </c>
      <c r="I9" s="55" t="n">
        <v>50.294</v>
      </c>
      <c r="J9" s="56" t="n">
        <f aca="false">H9/3600</f>
        <v>2.08612222222222</v>
      </c>
      <c r="L9" s="54" t="n">
        <v>34897.9632</v>
      </c>
      <c r="M9" s="55" t="n">
        <v>37.0236</v>
      </c>
      <c r="N9" s="55" t="n">
        <v>41.6535</v>
      </c>
      <c r="O9" s="55" t="n">
        <v>42.0997</v>
      </c>
      <c r="P9" s="55" t="n">
        <v>9334.21</v>
      </c>
      <c r="Q9" s="55" t="n">
        <v>51.51</v>
      </c>
      <c r="R9" s="57" t="n">
        <f aca="false">P9/3600</f>
        <v>2.592836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7111.75</v>
      </c>
      <c r="I10" s="61" t="n">
        <v>45.193</v>
      </c>
      <c r="J10" s="62" t="n">
        <f aca="false">H10/3600</f>
        <v>1.97548611111111</v>
      </c>
      <c r="L10" s="60" t="n">
        <v>20346.8896</v>
      </c>
      <c r="M10" s="61" t="n">
        <v>34.2001</v>
      </c>
      <c r="N10" s="61" t="n">
        <v>40.2326</v>
      </c>
      <c r="O10" s="61" t="n">
        <v>40.9332</v>
      </c>
      <c r="P10" s="61" t="n">
        <v>8843.51</v>
      </c>
      <c r="Q10" s="61" t="n">
        <v>46.066</v>
      </c>
      <c r="R10" s="63" t="n">
        <f aca="false">P10/3600</f>
        <v>2.456530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381169.6944</v>
      </c>
      <c r="E11" s="50" t="n">
        <v>42.5989</v>
      </c>
      <c r="F11" s="50" t="n">
        <v>42.7741</v>
      </c>
      <c r="G11" s="50" t="n">
        <v>41.3822</v>
      </c>
      <c r="H11" s="50" t="n">
        <v>20663.31</v>
      </c>
      <c r="I11" s="50" t="n">
        <v>135.361</v>
      </c>
      <c r="J11" s="51" t="n">
        <f aca="false">H11/3600</f>
        <v>5.73980833333333</v>
      </c>
      <c r="L11" s="49" t="n">
        <v>381108.6128</v>
      </c>
      <c r="M11" s="50" t="n">
        <v>42.602</v>
      </c>
      <c r="N11" s="50" t="n">
        <v>42.7734</v>
      </c>
      <c r="O11" s="50" t="n">
        <v>41.3822</v>
      </c>
      <c r="P11" s="50" t="n">
        <v>27331.06</v>
      </c>
      <c r="Q11" s="50" t="n">
        <v>135.859</v>
      </c>
      <c r="R11" s="52" t="n">
        <f aca="false">P11/3600</f>
        <v>7.5919611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5069.4128</v>
      </c>
      <c r="E12" s="55" t="n">
        <v>39.0334</v>
      </c>
      <c r="F12" s="55" t="n">
        <v>40.1032</v>
      </c>
      <c r="G12" s="55" t="n">
        <v>37.8952</v>
      </c>
      <c r="H12" s="55" t="n">
        <v>19014.35</v>
      </c>
      <c r="I12" s="55" t="n">
        <v>113.193</v>
      </c>
      <c r="J12" s="56" t="n">
        <f aca="false">H12/3600</f>
        <v>5.28176388888889</v>
      </c>
      <c r="L12" s="54" t="n">
        <v>245069.4032</v>
      </c>
      <c r="M12" s="55" t="n">
        <v>39.0367</v>
      </c>
      <c r="N12" s="55" t="n">
        <v>40.102</v>
      </c>
      <c r="O12" s="55" t="n">
        <v>37.895</v>
      </c>
      <c r="P12" s="55" t="n">
        <v>25245.29</v>
      </c>
      <c r="Q12" s="55" t="n">
        <v>113.27</v>
      </c>
      <c r="R12" s="57" t="n">
        <f aca="false">P12/3600</f>
        <v>7.012580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593.8224</v>
      </c>
      <c r="E13" s="55" t="n">
        <v>35.0762</v>
      </c>
      <c r="F13" s="55" t="n">
        <v>38.4982</v>
      </c>
      <c r="G13" s="55" t="n">
        <v>36.2893</v>
      </c>
      <c r="H13" s="55" t="n">
        <v>17598.89</v>
      </c>
      <c r="I13" s="55" t="n">
        <v>100.9</v>
      </c>
      <c r="J13" s="56" t="n">
        <f aca="false">H13/3600</f>
        <v>4.88858055555556</v>
      </c>
      <c r="L13" s="54" t="n">
        <v>153508.1664</v>
      </c>
      <c r="M13" s="55" t="n">
        <v>35.076</v>
      </c>
      <c r="N13" s="55" t="n">
        <v>38.4974</v>
      </c>
      <c r="O13" s="55" t="n">
        <v>36.2903</v>
      </c>
      <c r="P13" s="55" t="n">
        <v>23156.07</v>
      </c>
      <c r="Q13" s="55" t="n">
        <v>101.742</v>
      </c>
      <c r="R13" s="57" t="n">
        <f aca="false">P13/3600</f>
        <v>6.4322416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590.4112</v>
      </c>
      <c r="E14" s="61" t="n">
        <v>30.9337</v>
      </c>
      <c r="F14" s="61" t="n">
        <v>37.1937</v>
      </c>
      <c r="G14" s="61" t="n">
        <v>35.0175</v>
      </c>
      <c r="H14" s="61" t="n">
        <v>16171.87</v>
      </c>
      <c r="I14" s="61" t="n">
        <v>93.054</v>
      </c>
      <c r="J14" s="62" t="n">
        <f aca="false">H14/3600</f>
        <v>4.49218611111111</v>
      </c>
      <c r="L14" s="60" t="n">
        <v>82113.6272</v>
      </c>
      <c r="M14" s="61" t="n">
        <v>30.9159</v>
      </c>
      <c r="N14" s="61" t="n">
        <v>37.1882</v>
      </c>
      <c r="O14" s="61" t="n">
        <v>35.0254</v>
      </c>
      <c r="P14" s="61" t="n">
        <v>21315.45</v>
      </c>
      <c r="Q14" s="61" t="n">
        <v>93.802</v>
      </c>
      <c r="R14" s="63" t="n">
        <f aca="false">P14/3600</f>
        <v>5.920958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100154.496</v>
      </c>
      <c r="E15" s="50" t="n">
        <v>43.7794</v>
      </c>
      <c r="F15" s="50" t="n">
        <v>46.6825</v>
      </c>
      <c r="G15" s="50" t="n">
        <v>46.2397</v>
      </c>
      <c r="H15" s="50" t="n">
        <v>15537.17</v>
      </c>
      <c r="I15" s="50" t="n">
        <v>88.171</v>
      </c>
      <c r="J15" s="51" t="n">
        <f aca="false">H15/3600</f>
        <v>4.31588055555556</v>
      </c>
      <c r="L15" s="49" t="n">
        <v>99530.184</v>
      </c>
      <c r="M15" s="50" t="n">
        <v>43.7686</v>
      </c>
      <c r="N15" s="50" t="n">
        <v>46.6962</v>
      </c>
      <c r="O15" s="50" t="n">
        <v>46.2507</v>
      </c>
      <c r="P15" s="50" t="n">
        <v>19630.8</v>
      </c>
      <c r="Q15" s="50" t="n">
        <v>88.81</v>
      </c>
      <c r="R15" s="52" t="n">
        <f aca="false">P15/3600</f>
        <v>5.45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7141.6944</v>
      </c>
      <c r="E16" s="55" t="n">
        <v>41.4101</v>
      </c>
      <c r="F16" s="55" t="n">
        <v>45.8601</v>
      </c>
      <c r="G16" s="55" t="n">
        <v>45.5897</v>
      </c>
      <c r="H16" s="55" t="n">
        <v>13425.34</v>
      </c>
      <c r="I16" s="55" t="n">
        <v>74.958</v>
      </c>
      <c r="J16" s="56" t="n">
        <f aca="false">H16/3600</f>
        <v>3.72926111111111</v>
      </c>
      <c r="L16" s="54" t="n">
        <v>46869.9104</v>
      </c>
      <c r="M16" s="55" t="n">
        <v>41.4124</v>
      </c>
      <c r="N16" s="55" t="n">
        <v>45.9025</v>
      </c>
      <c r="O16" s="55" t="n">
        <v>45.6171</v>
      </c>
      <c r="P16" s="55" t="n">
        <v>16267.21</v>
      </c>
      <c r="Q16" s="55" t="n">
        <v>75.113</v>
      </c>
      <c r="R16" s="57" t="n">
        <f aca="false">P16/3600</f>
        <v>4.5186694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550.7904</v>
      </c>
      <c r="E17" s="55" t="n">
        <v>39.8777</v>
      </c>
      <c r="F17" s="55" t="n">
        <v>45.1631</v>
      </c>
      <c r="G17" s="55" t="n">
        <v>45.0746</v>
      </c>
      <c r="H17" s="55" t="n">
        <v>12871.32</v>
      </c>
      <c r="I17" s="55" t="n">
        <v>70.215</v>
      </c>
      <c r="J17" s="56" t="n">
        <f aca="false">H17/3600</f>
        <v>3.57536666666667</v>
      </c>
      <c r="L17" s="54" t="n">
        <v>26423.5168</v>
      </c>
      <c r="M17" s="55" t="n">
        <v>39.8974</v>
      </c>
      <c r="N17" s="55" t="n">
        <v>45.2128</v>
      </c>
      <c r="O17" s="55" t="n">
        <v>45.104</v>
      </c>
      <c r="P17" s="55" t="n">
        <v>15214.92</v>
      </c>
      <c r="Q17" s="55" t="n">
        <v>71.151</v>
      </c>
      <c r="R17" s="57" t="n">
        <f aca="false">P17/3600</f>
        <v>4.226366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21.1728</v>
      </c>
      <c r="E18" s="61" t="n">
        <v>38.1899</v>
      </c>
      <c r="F18" s="61" t="n">
        <v>44.7035</v>
      </c>
      <c r="G18" s="61" t="n">
        <v>44.6779</v>
      </c>
      <c r="H18" s="61" t="n">
        <v>12365.12</v>
      </c>
      <c r="I18" s="61" t="n">
        <v>66.378</v>
      </c>
      <c r="J18" s="62" t="n">
        <f aca="false">H18/3600</f>
        <v>3.43475555555556</v>
      </c>
      <c r="L18" s="60" t="n">
        <v>14756.4176</v>
      </c>
      <c r="M18" s="61" t="n">
        <v>38.2254</v>
      </c>
      <c r="N18" s="61" t="n">
        <v>44.7592</v>
      </c>
      <c r="O18" s="61" t="n">
        <v>44.7096</v>
      </c>
      <c r="P18" s="61" t="n">
        <v>14428.92</v>
      </c>
      <c r="Q18" s="61" t="n">
        <v>66.658</v>
      </c>
      <c r="R18" s="63" t="n">
        <f aca="false">P18/3600</f>
        <v>4.008033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6471.4</v>
      </c>
      <c r="I19" s="72" t="n">
        <v>38.672</v>
      </c>
      <c r="J19" s="51" t="n">
        <f aca="false">H19/3600</f>
        <v>1.79761111111111</v>
      </c>
      <c r="L19" s="71" t="n">
        <v>22525.6528</v>
      </c>
      <c r="M19" s="72" t="n">
        <v>42.8069</v>
      </c>
      <c r="N19" s="72" t="n">
        <v>44.5749</v>
      </c>
      <c r="O19" s="72" t="n">
        <v>46.0369</v>
      </c>
      <c r="P19" s="72" t="n">
        <v>8392.71</v>
      </c>
      <c r="Q19" s="72" t="n">
        <v>39.093</v>
      </c>
      <c r="R19" s="51" t="n">
        <f aca="false">P19/3600</f>
        <v>2.33130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5968.98</v>
      </c>
      <c r="I20" s="74" t="n">
        <v>34.647</v>
      </c>
      <c r="J20" s="56" t="n">
        <f aca="false">H20/3600</f>
        <v>1.65805</v>
      </c>
      <c r="L20" s="73" t="n">
        <v>12214.3936</v>
      </c>
      <c r="M20" s="74" t="n">
        <v>41.1482</v>
      </c>
      <c r="N20" s="74" t="n">
        <v>42.846</v>
      </c>
      <c r="O20" s="74" t="n">
        <v>43.7496</v>
      </c>
      <c r="P20" s="74" t="n">
        <v>7441.34</v>
      </c>
      <c r="Q20" s="74" t="n">
        <v>34.974</v>
      </c>
      <c r="R20" s="56" t="n">
        <f aca="false">P20/3600</f>
        <v>2.06703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5667.04</v>
      </c>
      <c r="I21" s="74" t="n">
        <v>31.886</v>
      </c>
      <c r="J21" s="56" t="n">
        <f aca="false">H21/3600</f>
        <v>1.57417777777778</v>
      </c>
      <c r="L21" s="73" t="n">
        <v>6878.0488</v>
      </c>
      <c r="M21" s="74" t="n">
        <v>39.1281</v>
      </c>
      <c r="N21" s="74" t="n">
        <v>41.4773</v>
      </c>
      <c r="O21" s="74" t="n">
        <v>42.1907</v>
      </c>
      <c r="P21" s="74" t="n">
        <v>6832.35</v>
      </c>
      <c r="Q21" s="74" t="n">
        <v>32.338</v>
      </c>
      <c r="R21" s="56" t="n">
        <f aca="false">P21/3600</f>
        <v>1.8978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5492.77</v>
      </c>
      <c r="I22" s="76" t="n">
        <v>30.123</v>
      </c>
      <c r="J22" s="62" t="n">
        <f aca="false">H22/3600</f>
        <v>1.52576944444444</v>
      </c>
      <c r="L22" s="75" t="n">
        <v>3841.12</v>
      </c>
      <c r="M22" s="76" t="n">
        <v>36.7052</v>
      </c>
      <c r="N22" s="76" t="n">
        <v>40.4892</v>
      </c>
      <c r="O22" s="76" t="n">
        <v>41.2903</v>
      </c>
      <c r="P22" s="76" t="n">
        <v>6581.75</v>
      </c>
      <c r="Q22" s="76" t="n">
        <v>30.451</v>
      </c>
      <c r="R22" s="62" t="n">
        <f aca="false">P22/3600</f>
        <v>1.82826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7218.11</v>
      </c>
      <c r="I23" s="72" t="n">
        <v>55.692</v>
      </c>
      <c r="J23" s="51" t="n">
        <f aca="false">H23/3600</f>
        <v>2.00503055555556</v>
      </c>
      <c r="L23" s="71" t="n">
        <v>53298.5024</v>
      </c>
      <c r="M23" s="72" t="n">
        <v>41.8803</v>
      </c>
      <c r="N23" s="72" t="n">
        <v>43.52</v>
      </c>
      <c r="O23" s="72" t="n">
        <v>44.1902</v>
      </c>
      <c r="P23" s="72" t="n">
        <v>9579.44</v>
      </c>
      <c r="Q23" s="72" t="n">
        <v>57.735</v>
      </c>
      <c r="R23" s="51" t="n">
        <f aca="false">P23/3600</f>
        <v>2.66095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6555.72</v>
      </c>
      <c r="I24" s="74" t="n">
        <v>47.205</v>
      </c>
      <c r="J24" s="56" t="n">
        <f aca="false">H24/3600</f>
        <v>1.82103333333333</v>
      </c>
      <c r="L24" s="73" t="n">
        <v>28702.9968</v>
      </c>
      <c r="M24" s="74" t="n">
        <v>38.8157</v>
      </c>
      <c r="N24" s="74" t="n">
        <v>41.0794</v>
      </c>
      <c r="O24" s="74" t="n">
        <v>41.389</v>
      </c>
      <c r="P24" s="74" t="n">
        <v>8522.59</v>
      </c>
      <c r="Q24" s="74" t="n">
        <v>48.25</v>
      </c>
      <c r="R24" s="56" t="n">
        <f aca="false">P24/3600</f>
        <v>2.36738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6028.33</v>
      </c>
      <c r="I25" s="74" t="n">
        <v>40.404</v>
      </c>
      <c r="J25" s="56" t="n">
        <f aca="false">H25/3600</f>
        <v>1.67453611111111</v>
      </c>
      <c r="L25" s="73" t="n">
        <v>14891.6096</v>
      </c>
      <c r="M25" s="74" t="n">
        <v>35.8091</v>
      </c>
      <c r="N25" s="74" t="n">
        <v>39.2641</v>
      </c>
      <c r="O25" s="74" t="n">
        <v>39.7704</v>
      </c>
      <c r="P25" s="74" t="n">
        <v>7529.19</v>
      </c>
      <c r="Q25" s="74" t="n">
        <v>41.23</v>
      </c>
      <c r="R25" s="56" t="n">
        <f aca="false">P25/3600</f>
        <v>2.09144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5447.5</v>
      </c>
      <c r="I26" s="76" t="n">
        <v>34.273</v>
      </c>
      <c r="J26" s="62" t="n">
        <f aca="false">H26/3600</f>
        <v>1.51319444444444</v>
      </c>
      <c r="L26" s="75" t="n">
        <v>7318.1152</v>
      </c>
      <c r="M26" s="76" t="n">
        <v>32.9499</v>
      </c>
      <c r="N26" s="76" t="n">
        <v>38.0224</v>
      </c>
      <c r="O26" s="76" t="n">
        <v>38.9602</v>
      </c>
      <c r="P26" s="76" t="n">
        <v>6792.8</v>
      </c>
      <c r="Q26" s="76" t="n">
        <v>34.74</v>
      </c>
      <c r="R26" s="62" t="n">
        <f aca="false">P26/3600</f>
        <v>1.88688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15267.02</v>
      </c>
      <c r="I27" s="72" t="n">
        <v>112.226</v>
      </c>
      <c r="J27" s="51" t="n">
        <f aca="false">H27/3600</f>
        <v>4.24083888888889</v>
      </c>
      <c r="L27" s="71" t="n">
        <v>108005.96</v>
      </c>
      <c r="M27" s="72" t="n">
        <v>40.7488</v>
      </c>
      <c r="N27" s="72" t="n">
        <v>41.7998</v>
      </c>
      <c r="O27" s="72" t="n">
        <v>44.2709</v>
      </c>
      <c r="P27" s="72" t="n">
        <v>20307.86</v>
      </c>
      <c r="Q27" s="72" t="n">
        <v>117.311</v>
      </c>
      <c r="R27" s="51" t="n">
        <f aca="false">P27/3600</f>
        <v>5.64107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13513.22</v>
      </c>
      <c r="I28" s="74" t="n">
        <v>91.977</v>
      </c>
      <c r="J28" s="56" t="n">
        <f aca="false">H28/3600</f>
        <v>3.75367222222222</v>
      </c>
      <c r="L28" s="73" t="n">
        <v>49173.0296</v>
      </c>
      <c r="M28" s="74" t="n">
        <v>38.0704</v>
      </c>
      <c r="N28" s="74" t="n">
        <v>39.5719</v>
      </c>
      <c r="O28" s="74" t="n">
        <v>42.2528</v>
      </c>
      <c r="P28" s="74" t="n">
        <v>17222.73</v>
      </c>
      <c r="Q28" s="74" t="n">
        <v>94.16</v>
      </c>
      <c r="R28" s="56" t="n">
        <f aca="false">P28/3600</f>
        <v>4.78409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12504.25</v>
      </c>
      <c r="I29" s="74" t="n">
        <v>80.636</v>
      </c>
      <c r="J29" s="56" t="n">
        <f aca="false">H29/3600</f>
        <v>3.47340277777778</v>
      </c>
      <c r="L29" s="73" t="n">
        <v>26600.1328</v>
      </c>
      <c r="M29" s="74" t="n">
        <v>35.8935</v>
      </c>
      <c r="N29" s="74" t="n">
        <v>38.5311</v>
      </c>
      <c r="O29" s="74" t="n">
        <v>40.645</v>
      </c>
      <c r="P29" s="74" t="n">
        <v>15334.99</v>
      </c>
      <c r="Q29" s="74" t="n">
        <v>82.601</v>
      </c>
      <c r="R29" s="56" t="n">
        <f aca="false">P29/3600</f>
        <v>4.259719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11635.4</v>
      </c>
      <c r="I30" s="76" t="n">
        <v>71.806</v>
      </c>
      <c r="J30" s="62" t="n">
        <f aca="false">H30/3600</f>
        <v>3.23205555555556</v>
      </c>
      <c r="L30" s="75" t="n">
        <v>14371.1896</v>
      </c>
      <c r="M30" s="76" t="n">
        <v>33.4924</v>
      </c>
      <c r="N30" s="76" t="n">
        <v>37.7507</v>
      </c>
      <c r="O30" s="76" t="n">
        <v>39.4382</v>
      </c>
      <c r="P30" s="76" t="n">
        <v>14264.23</v>
      </c>
      <c r="Q30" s="76" t="n">
        <v>73.132</v>
      </c>
      <c r="R30" s="62" t="n">
        <f aca="false">P30/3600</f>
        <v>3.96228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12916.84</v>
      </c>
      <c r="I31" s="72" t="n">
        <v>91.634</v>
      </c>
      <c r="J31" s="51" t="n">
        <f aca="false">H31/3600</f>
        <v>3.58801111111111</v>
      </c>
      <c r="L31" s="71" t="n">
        <v>71389.8224</v>
      </c>
      <c r="M31" s="72" t="n">
        <v>41.309</v>
      </c>
      <c r="N31" s="72" t="n">
        <v>44.4943</v>
      </c>
      <c r="O31" s="72" t="n">
        <v>46.1699</v>
      </c>
      <c r="P31" s="72" t="n">
        <v>17460.52</v>
      </c>
      <c r="Q31" s="72" t="n">
        <v>95.206</v>
      </c>
      <c r="R31" s="51" t="n">
        <f aca="false">P31/3600</f>
        <v>4.850144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11828.67</v>
      </c>
      <c r="I32" s="74" t="n">
        <v>76.627</v>
      </c>
      <c r="J32" s="56" t="n">
        <f aca="false">H32/3600</f>
        <v>3.28574166666667</v>
      </c>
      <c r="L32" s="73" t="n">
        <v>29373.844</v>
      </c>
      <c r="M32" s="74" t="n">
        <v>38.8069</v>
      </c>
      <c r="N32" s="74" t="n">
        <v>43.1419</v>
      </c>
      <c r="O32" s="74" t="n">
        <v>44.2064</v>
      </c>
      <c r="P32" s="74" t="n">
        <v>14968.1</v>
      </c>
      <c r="Q32" s="74" t="n">
        <v>77.952</v>
      </c>
      <c r="R32" s="56" t="n">
        <f aca="false">P32/3600</f>
        <v>4.15780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11399.27</v>
      </c>
      <c r="I33" s="74" t="n">
        <v>69.451</v>
      </c>
      <c r="J33" s="56" t="n">
        <f aca="false">H33/3600</f>
        <v>3.16646388888889</v>
      </c>
      <c r="L33" s="73" t="n">
        <v>15348.5416</v>
      </c>
      <c r="M33" s="74" t="n">
        <v>37.1112</v>
      </c>
      <c r="N33" s="74" t="n">
        <v>41.8665</v>
      </c>
      <c r="O33" s="74" t="n">
        <v>42.4068</v>
      </c>
      <c r="P33" s="74" t="n">
        <v>13732.57</v>
      </c>
      <c r="Q33" s="74" t="n">
        <v>71.104</v>
      </c>
      <c r="R33" s="56" t="n">
        <f aca="false">P33/3600</f>
        <v>3.81460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10931.44</v>
      </c>
      <c r="I34" s="76" t="n">
        <v>64.396</v>
      </c>
      <c r="J34" s="62" t="n">
        <f aca="false">H34/3600</f>
        <v>3.03651111111111</v>
      </c>
      <c r="L34" s="75" t="n">
        <v>8595.9832</v>
      </c>
      <c r="M34" s="76" t="n">
        <v>35.2208</v>
      </c>
      <c r="N34" s="76" t="n">
        <v>40.8547</v>
      </c>
      <c r="O34" s="76" t="n">
        <v>41.0269</v>
      </c>
      <c r="P34" s="76" t="n">
        <v>12958.41</v>
      </c>
      <c r="Q34" s="76" t="n">
        <v>65.628</v>
      </c>
      <c r="R34" s="62" t="n">
        <f aca="false">P34/3600</f>
        <v>3.59955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16833.36</v>
      </c>
      <c r="I35" s="72" t="n">
        <v>142.287</v>
      </c>
      <c r="J35" s="51" t="n">
        <f aca="false">H35/3600</f>
        <v>4.67593333333333</v>
      </c>
      <c r="L35" s="71" t="n">
        <v>184109.6864</v>
      </c>
      <c r="M35" s="72" t="n">
        <v>42.562</v>
      </c>
      <c r="N35" s="72" t="n">
        <v>42.7465</v>
      </c>
      <c r="O35" s="72" t="n">
        <v>44.4715</v>
      </c>
      <c r="P35" s="72" t="n">
        <v>22739.21</v>
      </c>
      <c r="Q35" s="72" t="n">
        <v>147.621</v>
      </c>
      <c r="R35" s="51" t="n">
        <f aca="false">P35/3600</f>
        <v>6.316447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15856.9</v>
      </c>
      <c r="I36" s="74" t="n">
        <v>113.692</v>
      </c>
      <c r="J36" s="56" t="n">
        <f aca="false">H36/3600</f>
        <v>4.40469444444444</v>
      </c>
      <c r="L36" s="73" t="n">
        <v>80253.2304</v>
      </c>
      <c r="M36" s="74" t="n">
        <v>37.1839</v>
      </c>
      <c r="N36" s="74" t="n">
        <v>40.8576</v>
      </c>
      <c r="O36" s="74" t="n">
        <v>43.0178</v>
      </c>
      <c r="P36" s="74" t="n">
        <v>20342.51</v>
      </c>
      <c r="Q36" s="74" t="n">
        <v>117.966</v>
      </c>
      <c r="R36" s="56" t="n">
        <f aca="false">P36/3600</f>
        <v>5.65069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14640.77</v>
      </c>
      <c r="I37" s="74" t="n">
        <v>98.03</v>
      </c>
      <c r="J37" s="56" t="n">
        <f aca="false">H37/3600</f>
        <v>4.06688055555556</v>
      </c>
      <c r="L37" s="73" t="n">
        <v>41027.8616</v>
      </c>
      <c r="M37" s="74" t="n">
        <v>34.6926</v>
      </c>
      <c r="N37" s="74" t="n">
        <v>39.4273</v>
      </c>
      <c r="O37" s="74" t="n">
        <v>41.8352</v>
      </c>
      <c r="P37" s="74" t="n">
        <v>18064.82</v>
      </c>
      <c r="Q37" s="74" t="n">
        <v>101.383</v>
      </c>
      <c r="R37" s="56" t="n">
        <f aca="false">P37/3600</f>
        <v>5.01800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13786.78</v>
      </c>
      <c r="I38" s="76" t="n">
        <v>86.829</v>
      </c>
      <c r="J38" s="62" t="n">
        <f aca="false">H38/3600</f>
        <v>3.82966111111111</v>
      </c>
      <c r="L38" s="75" t="n">
        <v>22123.4896</v>
      </c>
      <c r="M38" s="76" t="n">
        <v>32.3161</v>
      </c>
      <c r="N38" s="76" t="n">
        <v>38.4588</v>
      </c>
      <c r="O38" s="76" t="n">
        <v>40.9873</v>
      </c>
      <c r="P38" s="76" t="n">
        <v>16915.23</v>
      </c>
      <c r="Q38" s="76" t="n">
        <v>89.247</v>
      </c>
      <c r="R38" s="62" t="n">
        <f aca="false">P38/3600</f>
        <v>4.69867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2838.36</v>
      </c>
      <c r="I39" s="72" t="n">
        <v>23.93</v>
      </c>
      <c r="J39" s="51" t="n">
        <f aca="false">H39/3600</f>
        <v>0.788433333333333</v>
      </c>
      <c r="L39" s="71" t="n">
        <v>21023.5488</v>
      </c>
      <c r="M39" s="72" t="n">
        <v>41.9013</v>
      </c>
      <c r="N39" s="72" t="n">
        <v>44.0013</v>
      </c>
      <c r="O39" s="72" t="n">
        <v>44.6785</v>
      </c>
      <c r="P39" s="72" t="n">
        <v>3825.75</v>
      </c>
      <c r="Q39" s="72" t="n">
        <v>24.772</v>
      </c>
      <c r="R39" s="51" t="n">
        <f aca="false">P39/3600</f>
        <v>1.06270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2629.99</v>
      </c>
      <c r="I40" s="74" t="n">
        <v>20.046</v>
      </c>
      <c r="J40" s="56" t="n">
        <f aca="false">H40/3600</f>
        <v>0.730552777777778</v>
      </c>
      <c r="L40" s="73" t="n">
        <v>11216.0336</v>
      </c>
      <c r="M40" s="74" t="n">
        <v>38.4981</v>
      </c>
      <c r="N40" s="74" t="n">
        <v>41.4115</v>
      </c>
      <c r="O40" s="74" t="n">
        <v>41.8321</v>
      </c>
      <c r="P40" s="74" t="n">
        <v>3405.38</v>
      </c>
      <c r="Q40" s="74" t="n">
        <v>20.638</v>
      </c>
      <c r="R40" s="56" t="n">
        <f aca="false">P40/3600</f>
        <v>0.945938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2410.3</v>
      </c>
      <c r="I41" s="74" t="n">
        <v>16.707</v>
      </c>
      <c r="J41" s="56" t="n">
        <f aca="false">H41/3600</f>
        <v>0.669527777777778</v>
      </c>
      <c r="L41" s="73" t="n">
        <v>5966.0024</v>
      </c>
      <c r="M41" s="74" t="n">
        <v>35.5592</v>
      </c>
      <c r="N41" s="74" t="n">
        <v>39.5235</v>
      </c>
      <c r="O41" s="74" t="n">
        <v>39.7526</v>
      </c>
      <c r="P41" s="74" t="n">
        <v>2979.55</v>
      </c>
      <c r="Q41" s="74" t="n">
        <v>17.019</v>
      </c>
      <c r="R41" s="56" t="n">
        <f aca="false">P41/3600</f>
        <v>0.827652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2227.55</v>
      </c>
      <c r="I42" s="76" t="n">
        <v>14.289</v>
      </c>
      <c r="J42" s="62" t="n">
        <f aca="false">H42/3600</f>
        <v>0.618763888888889</v>
      </c>
      <c r="L42" s="75" t="n">
        <v>3318.7352</v>
      </c>
      <c r="M42" s="76" t="n">
        <v>32.992</v>
      </c>
      <c r="N42" s="76" t="n">
        <v>38.0891</v>
      </c>
      <c r="O42" s="76" t="n">
        <v>38.1302</v>
      </c>
      <c r="P42" s="76" t="n">
        <v>2732.89</v>
      </c>
      <c r="Q42" s="76" t="n">
        <v>14.476</v>
      </c>
      <c r="R42" s="62" t="n">
        <f aca="false">P42/3600</f>
        <v>0.759136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3129.97</v>
      </c>
      <c r="I43" s="72" t="n">
        <v>25.615</v>
      </c>
      <c r="J43" s="51" t="n">
        <f aca="false">H43/3600</f>
        <v>0.869436111111111</v>
      </c>
      <c r="L43" s="71" t="n">
        <v>23424.2552</v>
      </c>
      <c r="M43" s="72" t="n">
        <v>42.0633</v>
      </c>
      <c r="N43" s="72" t="n">
        <v>44.2047</v>
      </c>
      <c r="O43" s="72" t="n">
        <v>45.6925</v>
      </c>
      <c r="P43" s="72" t="n">
        <v>4203.47</v>
      </c>
      <c r="Q43" s="72" t="n">
        <v>26.613</v>
      </c>
      <c r="R43" s="51" t="n">
        <f aca="false">P43/3600</f>
        <v>1.16763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2989.97</v>
      </c>
      <c r="I44" s="74" t="n">
        <v>22.604</v>
      </c>
      <c r="J44" s="56" t="n">
        <f aca="false">H44/3600</f>
        <v>0.830547222222222</v>
      </c>
      <c r="L44" s="73" t="n">
        <v>13971.6216</v>
      </c>
      <c r="M44" s="74" t="n">
        <v>39.2338</v>
      </c>
      <c r="N44" s="74" t="n">
        <v>41.9546</v>
      </c>
      <c r="O44" s="74" t="n">
        <v>43.2036</v>
      </c>
      <c r="P44" s="74" t="n">
        <v>3919.36</v>
      </c>
      <c r="Q44" s="74" t="n">
        <v>23.477</v>
      </c>
      <c r="R44" s="56" t="n">
        <f aca="false">P44/3600</f>
        <v>1.08871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2845.59</v>
      </c>
      <c r="I45" s="74" t="n">
        <v>20.108</v>
      </c>
      <c r="J45" s="56" t="n">
        <f aca="false">H45/3600</f>
        <v>0.790441666666667</v>
      </c>
      <c r="L45" s="73" t="n">
        <v>8221.1224</v>
      </c>
      <c r="M45" s="74" t="n">
        <v>36.2421</v>
      </c>
      <c r="N45" s="74" t="n">
        <v>40.1451</v>
      </c>
      <c r="O45" s="74" t="n">
        <v>41.2058</v>
      </c>
      <c r="P45" s="74" t="n">
        <v>3575.24</v>
      </c>
      <c r="Q45" s="74" t="n">
        <v>20.919</v>
      </c>
      <c r="R45" s="56" t="n">
        <f aca="false">P45/3600</f>
        <v>0.993122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2707.5</v>
      </c>
      <c r="I46" s="76" t="n">
        <v>17.986</v>
      </c>
      <c r="J46" s="62" t="n">
        <f aca="false">H46/3600</f>
        <v>0.752083333333333</v>
      </c>
      <c r="L46" s="75" t="n">
        <v>4698.0736</v>
      </c>
      <c r="M46" s="76" t="n">
        <v>33.1959</v>
      </c>
      <c r="N46" s="76" t="n">
        <v>38.8123</v>
      </c>
      <c r="O46" s="76" t="n">
        <v>39.7525</v>
      </c>
      <c r="P46" s="76" t="n">
        <v>3409.04</v>
      </c>
      <c r="Q46" s="76" t="n">
        <v>18.439</v>
      </c>
      <c r="R46" s="62" t="n">
        <f aca="false">P46/3600</f>
        <v>0.946955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2889.55</v>
      </c>
      <c r="I47" s="72" t="n">
        <v>29.14</v>
      </c>
      <c r="J47" s="51" t="n">
        <f aca="false">H47/3600</f>
        <v>0.802652777777778</v>
      </c>
      <c r="L47" s="71" t="n">
        <v>44066.064</v>
      </c>
      <c r="M47" s="72" t="n">
        <v>41.2104</v>
      </c>
      <c r="N47" s="72" t="n">
        <v>42.648</v>
      </c>
      <c r="O47" s="72" t="n">
        <v>43.5449</v>
      </c>
      <c r="P47" s="72" t="n">
        <v>4050.08</v>
      </c>
      <c r="Q47" s="72" t="n">
        <v>30.903</v>
      </c>
      <c r="R47" s="51" t="n">
        <f aca="false">P47/3600</f>
        <v>1.1250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2890.5</v>
      </c>
      <c r="I48" s="74" t="n">
        <v>25.927</v>
      </c>
      <c r="J48" s="56" t="n">
        <f aca="false">H48/3600</f>
        <v>0.802916666666667</v>
      </c>
      <c r="L48" s="73" t="n">
        <v>27181.092</v>
      </c>
      <c r="M48" s="74" t="n">
        <v>37.0135</v>
      </c>
      <c r="N48" s="74" t="n">
        <v>39.5019</v>
      </c>
      <c r="O48" s="74" t="n">
        <v>40.3403</v>
      </c>
      <c r="P48" s="74" t="n">
        <v>3921.7</v>
      </c>
      <c r="Q48" s="74" t="n">
        <v>27.019</v>
      </c>
      <c r="R48" s="56" t="n">
        <f aca="false">P48/3600</f>
        <v>1.08936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2737.12</v>
      </c>
      <c r="I49" s="74" t="n">
        <v>22.37</v>
      </c>
      <c r="J49" s="56" t="n">
        <f aca="false">H49/3600</f>
        <v>0.760311111111111</v>
      </c>
      <c r="L49" s="73" t="n">
        <v>16190.36</v>
      </c>
      <c r="M49" s="74" t="n">
        <v>33.2614</v>
      </c>
      <c r="N49" s="74" t="n">
        <v>37.4161</v>
      </c>
      <c r="O49" s="74" t="n">
        <v>38.134</v>
      </c>
      <c r="P49" s="74" t="n">
        <v>3587.05</v>
      </c>
      <c r="Q49" s="74" t="n">
        <v>23.306</v>
      </c>
      <c r="R49" s="56" t="n">
        <f aca="false">P49/3600</f>
        <v>0.996402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2528.79</v>
      </c>
      <c r="I50" s="76" t="n">
        <v>19.094</v>
      </c>
      <c r="J50" s="62" t="n">
        <f aca="false">H50/3600</f>
        <v>0.702441666666667</v>
      </c>
      <c r="L50" s="75" t="n">
        <v>8799.9944</v>
      </c>
      <c r="M50" s="76" t="n">
        <v>29.6186</v>
      </c>
      <c r="N50" s="76" t="n">
        <v>36.0135</v>
      </c>
      <c r="O50" s="76" t="n">
        <v>36.6544</v>
      </c>
      <c r="P50" s="76" t="n">
        <v>3315.87</v>
      </c>
      <c r="Q50" s="76" t="n">
        <v>19.936</v>
      </c>
      <c r="R50" s="62" t="n">
        <f aca="false">P50/3600</f>
        <v>0.92107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1779.66</v>
      </c>
      <c r="I51" s="72" t="n">
        <v>13.712</v>
      </c>
      <c r="J51" s="51" t="n">
        <f aca="false">H51/3600</f>
        <v>0.49435</v>
      </c>
      <c r="L51" s="71" t="n">
        <v>15252.5056</v>
      </c>
      <c r="M51" s="72" t="n">
        <v>42.497</v>
      </c>
      <c r="N51" s="72" t="n">
        <v>43.8293</v>
      </c>
      <c r="O51" s="72" t="n">
        <v>44.6123</v>
      </c>
      <c r="P51" s="72" t="n">
        <v>2353.88</v>
      </c>
      <c r="Q51" s="72" t="n">
        <v>14.211</v>
      </c>
      <c r="R51" s="51" t="n">
        <f aca="false">P51/3600</f>
        <v>0.653855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1640.66</v>
      </c>
      <c r="I52" s="74" t="n">
        <v>11.778</v>
      </c>
      <c r="J52" s="56" t="n">
        <f aca="false">H52/3600</f>
        <v>0.455738888888889</v>
      </c>
      <c r="L52" s="73" t="n">
        <v>9090.9704</v>
      </c>
      <c r="M52" s="74" t="n">
        <v>39.1414</v>
      </c>
      <c r="N52" s="74" t="n">
        <v>40.5294</v>
      </c>
      <c r="O52" s="74" t="n">
        <v>41.9114</v>
      </c>
      <c r="P52" s="74" t="n">
        <v>2122.46</v>
      </c>
      <c r="Q52" s="74" t="n">
        <v>12.245</v>
      </c>
      <c r="R52" s="56" t="n">
        <f aca="false">P52/3600</f>
        <v>0.589572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1522.78</v>
      </c>
      <c r="I53" s="74" t="n">
        <v>10.42</v>
      </c>
      <c r="J53" s="56" t="n">
        <f aca="false">H53/3600</f>
        <v>0.422994444444444</v>
      </c>
      <c r="L53" s="73" t="n">
        <v>5174.0336</v>
      </c>
      <c r="M53" s="74" t="n">
        <v>35.7713</v>
      </c>
      <c r="N53" s="74" t="n">
        <v>38.2088</v>
      </c>
      <c r="O53" s="74" t="n">
        <v>40.0334</v>
      </c>
      <c r="P53" s="74" t="n">
        <v>1907.89</v>
      </c>
      <c r="Q53" s="74" t="n">
        <v>10.748</v>
      </c>
      <c r="R53" s="56" t="n">
        <f aca="false">P53/3600</f>
        <v>0.52996944444444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1392.71</v>
      </c>
      <c r="I54" s="76" t="n">
        <v>9.063</v>
      </c>
      <c r="J54" s="62" t="n">
        <f aca="false">H54/3600</f>
        <v>0.386863888888889</v>
      </c>
      <c r="L54" s="75" t="n">
        <v>2605.9032</v>
      </c>
      <c r="M54" s="76" t="n">
        <v>32.3461</v>
      </c>
      <c r="N54" s="76" t="n">
        <v>36.8005</v>
      </c>
      <c r="O54" s="76" t="n">
        <v>38.6362</v>
      </c>
      <c r="P54" s="76" t="n">
        <v>1738.23</v>
      </c>
      <c r="Q54" s="76" t="n">
        <v>9.391</v>
      </c>
      <c r="R54" s="62" t="n">
        <f aca="false">P54/3600</f>
        <v>0.48284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638.36</v>
      </c>
      <c r="I55" s="72" t="n">
        <v>5.335</v>
      </c>
      <c r="J55" s="51" t="n">
        <f aca="false">H55/3600</f>
        <v>0.177322222222222</v>
      </c>
      <c r="L55" s="71" t="n">
        <v>5338.2976</v>
      </c>
      <c r="M55" s="72" t="n">
        <v>43.1456</v>
      </c>
      <c r="N55" s="72" t="n">
        <v>45.3469</v>
      </c>
      <c r="O55" s="72" t="n">
        <v>45.1629</v>
      </c>
      <c r="P55" s="72" t="n">
        <v>890.79</v>
      </c>
      <c r="Q55" s="72" t="n">
        <v>5.584</v>
      </c>
      <c r="R55" s="51" t="n">
        <f aca="false">P55/3600</f>
        <v>0.24744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616.21</v>
      </c>
      <c r="I56" s="74" t="n">
        <v>4.773</v>
      </c>
      <c r="J56" s="56" t="n">
        <f aca="false">H56/3600</f>
        <v>0.171169444444444</v>
      </c>
      <c r="L56" s="73" t="n">
        <v>3167.44</v>
      </c>
      <c r="M56" s="74" t="n">
        <v>39.5817</v>
      </c>
      <c r="N56" s="74" t="n">
        <v>42.4737</v>
      </c>
      <c r="O56" s="74" t="n">
        <v>42.0083</v>
      </c>
      <c r="P56" s="74" t="n">
        <v>823.57</v>
      </c>
      <c r="Q56" s="74" t="n">
        <v>4.991</v>
      </c>
      <c r="R56" s="56" t="n">
        <f aca="false">P56/3600</f>
        <v>0.22876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578.4</v>
      </c>
      <c r="I57" s="74" t="n">
        <v>4.227</v>
      </c>
      <c r="J57" s="56" t="n">
        <f aca="false">H57/3600</f>
        <v>0.160666666666667</v>
      </c>
      <c r="L57" s="73" t="n">
        <v>1816.5104</v>
      </c>
      <c r="M57" s="74" t="n">
        <v>36.2208</v>
      </c>
      <c r="N57" s="74" t="n">
        <v>40.245</v>
      </c>
      <c r="O57" s="74" t="n">
        <v>39.6055</v>
      </c>
      <c r="P57" s="74" t="n">
        <v>736.91</v>
      </c>
      <c r="Q57" s="74" t="n">
        <v>4.383</v>
      </c>
      <c r="R57" s="56" t="n">
        <f aca="false">P57/3600</f>
        <v>0.20469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537.01</v>
      </c>
      <c r="I58" s="76" t="n">
        <v>3.712</v>
      </c>
      <c r="J58" s="62" t="n">
        <f aca="false">H58/3600</f>
        <v>0.149169444444444</v>
      </c>
      <c r="L58" s="75" t="n">
        <v>1015.6168</v>
      </c>
      <c r="M58" s="76" t="n">
        <v>33.0772</v>
      </c>
      <c r="N58" s="76" t="n">
        <v>38.6835</v>
      </c>
      <c r="O58" s="76" t="n">
        <v>37.8527</v>
      </c>
      <c r="P58" s="76" t="n">
        <v>680.35</v>
      </c>
      <c r="Q58" s="76" t="n">
        <v>3.837</v>
      </c>
      <c r="R58" s="62" t="n">
        <f aca="false">P58/3600</f>
        <v>0.18898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855.56</v>
      </c>
      <c r="I59" s="72" t="n">
        <v>8.548</v>
      </c>
      <c r="J59" s="51" t="n">
        <f aca="false">H59/3600</f>
        <v>0.237655555555556</v>
      </c>
      <c r="L59" s="71" t="n">
        <v>13110.5544</v>
      </c>
      <c r="M59" s="72" t="n">
        <v>41.2934</v>
      </c>
      <c r="N59" s="72" t="n">
        <v>43.3508</v>
      </c>
      <c r="O59" s="72" t="n">
        <v>44.3426</v>
      </c>
      <c r="P59" s="72" t="n">
        <v>1193.15</v>
      </c>
      <c r="Q59" s="72" t="n">
        <v>9.063</v>
      </c>
      <c r="R59" s="51" t="n">
        <f aca="false">P59/3600</f>
        <v>0.33143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823.36</v>
      </c>
      <c r="I60" s="74" t="n">
        <v>7.363</v>
      </c>
      <c r="J60" s="56" t="n">
        <f aca="false">H60/3600</f>
        <v>0.228711111111111</v>
      </c>
      <c r="L60" s="73" t="n">
        <v>8304.596</v>
      </c>
      <c r="M60" s="74" t="n">
        <v>36.9291</v>
      </c>
      <c r="N60" s="74" t="n">
        <v>40.6966</v>
      </c>
      <c r="O60" s="74" t="n">
        <v>41.8064</v>
      </c>
      <c r="P60" s="74" t="n">
        <v>1104.45</v>
      </c>
      <c r="Q60" s="74" t="n">
        <v>7.737</v>
      </c>
      <c r="R60" s="56" t="n">
        <f aca="false">P60/3600</f>
        <v>0.30679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786.11</v>
      </c>
      <c r="I61" s="74" t="n">
        <v>6.396</v>
      </c>
      <c r="J61" s="56" t="n">
        <f aca="false">H61/3600</f>
        <v>0.218363888888889</v>
      </c>
      <c r="L61" s="73" t="n">
        <v>5107.8184</v>
      </c>
      <c r="M61" s="74" t="n">
        <v>33.2018</v>
      </c>
      <c r="N61" s="74" t="n">
        <v>39.1086</v>
      </c>
      <c r="O61" s="74" t="n">
        <v>40.0734</v>
      </c>
      <c r="P61" s="74" t="n">
        <v>1016.16</v>
      </c>
      <c r="Q61" s="74" t="n">
        <v>6.754</v>
      </c>
      <c r="R61" s="56" t="n">
        <f aca="false">P61/3600</f>
        <v>0.28226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727.96</v>
      </c>
      <c r="I62" s="76" t="n">
        <v>5.522</v>
      </c>
      <c r="J62" s="62" t="n">
        <f aca="false">H62/3600</f>
        <v>0.202211111111111</v>
      </c>
      <c r="L62" s="75" t="n">
        <v>3035.5672</v>
      </c>
      <c r="M62" s="76" t="n">
        <v>29.7512</v>
      </c>
      <c r="N62" s="76" t="n">
        <v>38.1097</v>
      </c>
      <c r="O62" s="76" t="n">
        <v>38.8888</v>
      </c>
      <c r="P62" s="76" t="n">
        <v>926.24</v>
      </c>
      <c r="Q62" s="76" t="n">
        <v>5.849</v>
      </c>
      <c r="R62" s="62" t="n">
        <f aca="false">P62/3600</f>
        <v>0.25728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729.76</v>
      </c>
      <c r="I63" s="72" t="n">
        <v>7.566</v>
      </c>
      <c r="J63" s="51" t="n">
        <f aca="false">H63/3600</f>
        <v>0.202711111111111</v>
      </c>
      <c r="L63" s="71" t="n">
        <v>11568.9856</v>
      </c>
      <c r="M63" s="72" t="n">
        <v>41.1782</v>
      </c>
      <c r="N63" s="72" t="n">
        <v>42.2878</v>
      </c>
      <c r="O63" s="72" t="n">
        <v>43.0016</v>
      </c>
      <c r="P63" s="72" t="n">
        <v>1026.79</v>
      </c>
      <c r="Q63" s="72" t="n">
        <v>8.002</v>
      </c>
      <c r="R63" s="51" t="n">
        <f aca="false">P63/3600</f>
        <v>0.28521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742.8</v>
      </c>
      <c r="I64" s="74" t="n">
        <v>6.754</v>
      </c>
      <c r="J64" s="56" t="n">
        <f aca="false">H64/3600</f>
        <v>0.206333333333333</v>
      </c>
      <c r="L64" s="73" t="n">
        <v>7134.168</v>
      </c>
      <c r="M64" s="74" t="n">
        <v>36.9022</v>
      </c>
      <c r="N64" s="74" t="n">
        <v>39.2471</v>
      </c>
      <c r="O64" s="74" t="n">
        <v>39.7877</v>
      </c>
      <c r="P64" s="74" t="n">
        <v>1009.21</v>
      </c>
      <c r="Q64" s="74" t="n">
        <v>7.129</v>
      </c>
      <c r="R64" s="56" t="n">
        <f aca="false">P64/3600</f>
        <v>0.28033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690.9</v>
      </c>
      <c r="I65" s="74" t="n">
        <v>5.725</v>
      </c>
      <c r="J65" s="56" t="n">
        <f aca="false">H65/3600</f>
        <v>0.191916666666667</v>
      </c>
      <c r="L65" s="73" t="n">
        <v>4048.8616</v>
      </c>
      <c r="M65" s="74" t="n">
        <v>32.9497</v>
      </c>
      <c r="N65" s="74" t="n">
        <v>37.0482</v>
      </c>
      <c r="O65" s="74" t="n">
        <v>37.5192</v>
      </c>
      <c r="P65" s="74" t="n">
        <v>911.36</v>
      </c>
      <c r="Q65" s="74" t="n">
        <v>6.037</v>
      </c>
      <c r="R65" s="56" t="n">
        <f aca="false">P65/3600</f>
        <v>0.25315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622.78</v>
      </c>
      <c r="I66" s="76" t="n">
        <v>4.711</v>
      </c>
      <c r="J66" s="62" t="n">
        <f aca="false">H66/3600</f>
        <v>0.172994444444444</v>
      </c>
      <c r="L66" s="75" t="n">
        <v>2086.0624</v>
      </c>
      <c r="M66" s="76" t="n">
        <v>29.4211</v>
      </c>
      <c r="N66" s="76" t="n">
        <v>35.5677</v>
      </c>
      <c r="O66" s="76" t="n">
        <v>36.0068</v>
      </c>
      <c r="P66" s="76" t="n">
        <v>828.38</v>
      </c>
      <c r="Q66" s="76" t="n">
        <v>4.976</v>
      </c>
      <c r="R66" s="62" t="n">
        <f aca="false">P66/3600</f>
        <v>0.23010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463.4</v>
      </c>
      <c r="I67" s="72" t="n">
        <v>3.9</v>
      </c>
      <c r="J67" s="51" t="n">
        <f aca="false">H67/3600</f>
        <v>0.128722222222222</v>
      </c>
      <c r="L67" s="71" t="n">
        <v>4544.6192</v>
      </c>
      <c r="M67" s="72" t="n">
        <v>42.7085</v>
      </c>
      <c r="N67" s="72" t="n">
        <v>43.3416</v>
      </c>
      <c r="O67" s="72" t="n">
        <v>44.1865</v>
      </c>
      <c r="P67" s="72" t="n">
        <v>618.87</v>
      </c>
      <c r="Q67" s="72" t="n">
        <v>4.024</v>
      </c>
      <c r="R67" s="51" t="n">
        <f aca="false">P67/3600</f>
        <v>0.17190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429.47</v>
      </c>
      <c r="I68" s="74" t="n">
        <v>3.338</v>
      </c>
      <c r="J68" s="56" t="n">
        <f aca="false">H68/3600</f>
        <v>0.119297222222222</v>
      </c>
      <c r="L68" s="73" t="n">
        <v>2721.7712</v>
      </c>
      <c r="M68" s="74" t="n">
        <v>38.7034</v>
      </c>
      <c r="N68" s="74" t="n">
        <v>40.0437</v>
      </c>
      <c r="O68" s="74" t="n">
        <v>41.3316</v>
      </c>
      <c r="P68" s="74" t="n">
        <v>565.79</v>
      </c>
      <c r="Q68" s="74" t="n">
        <v>3.525</v>
      </c>
      <c r="R68" s="56" t="n">
        <f aca="false">P68/3600</f>
        <v>0.15716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390.78</v>
      </c>
      <c r="I69" s="74" t="n">
        <v>2.886</v>
      </c>
      <c r="J69" s="56" t="n">
        <f aca="false">H69/3600</f>
        <v>0.10855</v>
      </c>
      <c r="L69" s="73" t="n">
        <v>1493.4224</v>
      </c>
      <c r="M69" s="74" t="n">
        <v>34.8502</v>
      </c>
      <c r="N69" s="74" t="n">
        <v>37.9039</v>
      </c>
      <c r="O69" s="74" t="n">
        <v>39.1176</v>
      </c>
      <c r="P69" s="74" t="n">
        <v>500.88</v>
      </c>
      <c r="Q69" s="74" t="n">
        <v>3.01</v>
      </c>
      <c r="R69" s="56" t="n">
        <f aca="false">P69/3600</f>
        <v>0.13913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354.23</v>
      </c>
      <c r="I70" s="76" t="n">
        <v>2.449</v>
      </c>
      <c r="J70" s="62" t="n">
        <f aca="false">H70/3600</f>
        <v>0.0983972222222222</v>
      </c>
      <c r="L70" s="75" t="n">
        <v>748.4592</v>
      </c>
      <c r="M70" s="76" t="n">
        <v>31.4953</v>
      </c>
      <c r="N70" s="76" t="n">
        <v>36.3798</v>
      </c>
      <c r="O70" s="76" t="n">
        <v>37.4535</v>
      </c>
      <c r="P70" s="76" t="n">
        <v>454.83</v>
      </c>
      <c r="Q70" s="76" t="n">
        <v>2.511</v>
      </c>
      <c r="R70" s="62" t="n">
        <f aca="false">P70/3600</f>
        <v>0.12634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6703.78</v>
      </c>
      <c r="I71" s="72" t="n">
        <v>44.959</v>
      </c>
      <c r="J71" s="51" t="n">
        <f aca="false">H71/3600</f>
        <v>1.86216111111111</v>
      </c>
      <c r="L71" s="71" t="n">
        <v>21493.6656</v>
      </c>
      <c r="M71" s="72" t="n">
        <v>44.77</v>
      </c>
      <c r="N71" s="72" t="n">
        <v>47.4723</v>
      </c>
      <c r="O71" s="72" t="n">
        <v>48.3963</v>
      </c>
      <c r="P71" s="72" t="n">
        <v>8420.68</v>
      </c>
      <c r="Q71" s="72" t="n">
        <v>45.801</v>
      </c>
      <c r="R71" s="51" t="n">
        <f aca="false">P71/3600</f>
        <v>2.339077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6357.16</v>
      </c>
      <c r="I72" s="74" t="n">
        <v>40.56</v>
      </c>
      <c r="J72" s="56" t="n">
        <f aca="false">H72/3600</f>
        <v>1.76587777777778</v>
      </c>
      <c r="L72" s="73" t="n">
        <v>12555.6488</v>
      </c>
      <c r="M72" s="74" t="n">
        <v>42.4611</v>
      </c>
      <c r="N72" s="74" t="n">
        <v>45.8822</v>
      </c>
      <c r="O72" s="74" t="n">
        <v>46.614</v>
      </c>
      <c r="P72" s="74" t="n">
        <v>7731.36</v>
      </c>
      <c r="Q72" s="74" t="n">
        <v>41.417</v>
      </c>
      <c r="R72" s="56" t="n">
        <f aca="false">P72/3600</f>
        <v>2.147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6064.37</v>
      </c>
      <c r="I73" s="74" t="n">
        <v>37.284</v>
      </c>
      <c r="J73" s="56" t="n">
        <f aca="false">H73/3600</f>
        <v>1.68454722222222</v>
      </c>
      <c r="L73" s="73" t="n">
        <v>7508.9888</v>
      </c>
      <c r="M73" s="74" t="n">
        <v>39.8866</v>
      </c>
      <c r="N73" s="74" t="n">
        <v>44.3045</v>
      </c>
      <c r="O73" s="74" t="n">
        <v>44.8243</v>
      </c>
      <c r="P73" s="74" t="n">
        <v>7233.97</v>
      </c>
      <c r="Q73" s="74" t="n">
        <v>38.375</v>
      </c>
      <c r="R73" s="56" t="n">
        <f aca="false">P73/3600</f>
        <v>2.009436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5845.2</v>
      </c>
      <c r="I74" s="76" t="n">
        <v>34.741</v>
      </c>
      <c r="J74" s="62" t="n">
        <f aca="false">H74/3600</f>
        <v>1.62366666666667</v>
      </c>
      <c r="L74" s="75" t="n">
        <v>4490.5688</v>
      </c>
      <c r="M74" s="76" t="n">
        <v>37.0259</v>
      </c>
      <c r="N74" s="76" t="n">
        <v>43.1738</v>
      </c>
      <c r="O74" s="76" t="n">
        <v>43.4905</v>
      </c>
      <c r="P74" s="76" t="n">
        <v>6783</v>
      </c>
      <c r="Q74" s="76" t="n">
        <v>35.318</v>
      </c>
      <c r="R74" s="62" t="n">
        <f aca="false">P74/3600</f>
        <v>1.88416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6483.71</v>
      </c>
      <c r="I75" s="72" t="n">
        <v>44.382</v>
      </c>
      <c r="J75" s="51" t="n">
        <f aca="false">H75/3600</f>
        <v>1.80103055555556</v>
      </c>
      <c r="L75" s="71" t="n">
        <v>22077.8072</v>
      </c>
      <c r="M75" s="72" t="n">
        <v>44.7465</v>
      </c>
      <c r="N75" s="72" t="n">
        <v>48.7811</v>
      </c>
      <c r="O75" s="72" t="n">
        <v>48.6152</v>
      </c>
      <c r="P75" s="72" t="n">
        <v>8099.61</v>
      </c>
      <c r="Q75" s="72" t="n">
        <v>45.036</v>
      </c>
      <c r="R75" s="51" t="n">
        <f aca="false">P75/3600</f>
        <v>2.24989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6173.8</v>
      </c>
      <c r="I76" s="74" t="n">
        <v>39.982</v>
      </c>
      <c r="J76" s="56" t="n">
        <f aca="false">H76/3600</f>
        <v>1.71494444444444</v>
      </c>
      <c r="L76" s="73" t="n">
        <v>13420.7376</v>
      </c>
      <c r="M76" s="74" t="n">
        <v>42.4403</v>
      </c>
      <c r="N76" s="74" t="n">
        <v>47.1929</v>
      </c>
      <c r="O76" s="74" t="n">
        <v>46.4576</v>
      </c>
      <c r="P76" s="74" t="n">
        <v>7520.56</v>
      </c>
      <c r="Q76" s="74" t="n">
        <v>40.31</v>
      </c>
      <c r="R76" s="56" t="n">
        <f aca="false">P76/3600</f>
        <v>2.089044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6121.68</v>
      </c>
      <c r="I77" s="74" t="n">
        <v>37.549</v>
      </c>
      <c r="J77" s="56" t="n">
        <f aca="false">H77/3600</f>
        <v>1.70046666666667</v>
      </c>
      <c r="L77" s="73" t="n">
        <v>8332.2632</v>
      </c>
      <c r="M77" s="74" t="n">
        <v>39.8169</v>
      </c>
      <c r="N77" s="74" t="n">
        <v>45.8688</v>
      </c>
      <c r="O77" s="74" t="n">
        <v>44.4315</v>
      </c>
      <c r="P77" s="74" t="n">
        <v>7238.5</v>
      </c>
      <c r="Q77" s="74" t="n">
        <v>37.595</v>
      </c>
      <c r="R77" s="56" t="n">
        <f aca="false">P77/3600</f>
        <v>2.01069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5952.07</v>
      </c>
      <c r="I78" s="76" t="n">
        <v>34.554</v>
      </c>
      <c r="J78" s="62" t="n">
        <f aca="false">H78/3600</f>
        <v>1.65335277777778</v>
      </c>
      <c r="L78" s="75" t="n">
        <v>5021.9456</v>
      </c>
      <c r="M78" s="76" t="n">
        <v>36.7409</v>
      </c>
      <c r="N78" s="76" t="n">
        <v>44.8352</v>
      </c>
      <c r="O78" s="76" t="n">
        <v>42.9732</v>
      </c>
      <c r="P78" s="76" t="n">
        <v>6930.39</v>
      </c>
      <c r="Q78" s="76" t="n">
        <v>34.662</v>
      </c>
      <c r="R78" s="62" t="n">
        <f aca="false">P78/3600</f>
        <v>1.925108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6568.48</v>
      </c>
      <c r="I79" s="72" t="n">
        <v>44.85</v>
      </c>
      <c r="J79" s="51" t="n">
        <f aca="false">H79/3600</f>
        <v>1.82457777777778</v>
      </c>
      <c r="L79" s="71" t="n">
        <v>23716.1456</v>
      </c>
      <c r="M79" s="72" t="n">
        <v>44.7621</v>
      </c>
      <c r="N79" s="72" t="n">
        <v>48.7606</v>
      </c>
      <c r="O79" s="72" t="n">
        <v>48.9306</v>
      </c>
      <c r="P79" s="72" t="n">
        <v>8403.77</v>
      </c>
      <c r="Q79" s="72" t="n">
        <v>45.411</v>
      </c>
      <c r="R79" s="51" t="n">
        <f aca="false">P79/3600</f>
        <v>2.33438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6176.43</v>
      </c>
      <c r="I80" s="74" t="n">
        <v>40.154</v>
      </c>
      <c r="J80" s="56" t="n">
        <f aca="false">H80/3600</f>
        <v>1.715675</v>
      </c>
      <c r="L80" s="73" t="n">
        <v>13592.6504</v>
      </c>
      <c r="M80" s="74" t="n">
        <v>42.0881</v>
      </c>
      <c r="N80" s="74" t="n">
        <v>47.0048</v>
      </c>
      <c r="O80" s="74" t="n">
        <v>47.1682</v>
      </c>
      <c r="P80" s="74" t="n">
        <v>7617.78</v>
      </c>
      <c r="Q80" s="74" t="n">
        <v>40.575</v>
      </c>
      <c r="R80" s="56" t="n">
        <f aca="false">P80/3600</f>
        <v>2.1160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6044.48</v>
      </c>
      <c r="I81" s="74" t="n">
        <v>37.284</v>
      </c>
      <c r="J81" s="56" t="n">
        <f aca="false">H81/3600</f>
        <v>1.67902222222222</v>
      </c>
      <c r="L81" s="73" t="n">
        <v>7796.3648</v>
      </c>
      <c r="M81" s="74" t="n">
        <v>39.3642</v>
      </c>
      <c r="N81" s="74" t="n">
        <v>45.1763</v>
      </c>
      <c r="O81" s="74" t="n">
        <v>45.3096</v>
      </c>
      <c r="P81" s="74" t="n">
        <v>7127.65</v>
      </c>
      <c r="Q81" s="74" t="n">
        <v>37.751</v>
      </c>
      <c r="R81" s="56" t="n">
        <f aca="false">P81/3600</f>
        <v>1.979902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5851.87</v>
      </c>
      <c r="I82" s="76" t="n">
        <v>34.444</v>
      </c>
      <c r="J82" s="62" t="n">
        <f aca="false">H82/3600</f>
        <v>1.62551944444444</v>
      </c>
      <c r="L82" s="75" t="n">
        <v>4407.5912</v>
      </c>
      <c r="M82" s="76" t="n">
        <v>36.5814</v>
      </c>
      <c r="N82" s="76" t="n">
        <v>43.8443</v>
      </c>
      <c r="O82" s="76" t="n">
        <v>43.9115</v>
      </c>
      <c r="P82" s="76" t="n">
        <v>6738.86</v>
      </c>
      <c r="Q82" s="76" t="n">
        <v>35.193</v>
      </c>
      <c r="R82" s="62" t="n">
        <f aca="false">P82/3600</f>
        <v>1.87190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2738.93</v>
      </c>
      <c r="I83" s="72" t="n">
        <v>23.462</v>
      </c>
      <c r="J83" s="51" t="n">
        <f aca="false">H83/3600</f>
        <v>0.760813888888889</v>
      </c>
      <c r="L83" s="71" t="n">
        <v>22753.7704</v>
      </c>
      <c r="M83" s="72" t="n">
        <v>42.0907</v>
      </c>
      <c r="N83" s="72" t="n">
        <v>43.905</v>
      </c>
      <c r="O83" s="72" t="n">
        <v>44.525</v>
      </c>
      <c r="P83" s="72" t="n">
        <v>3729.43</v>
      </c>
      <c r="Q83" s="72" t="n">
        <v>24.429</v>
      </c>
      <c r="R83" s="51" t="n">
        <f aca="false">P83/3600</f>
        <v>1.03595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2572.31</v>
      </c>
      <c r="I84" s="74" t="n">
        <v>20.139</v>
      </c>
      <c r="J84" s="56" t="n">
        <f aca="false">H84/3600</f>
        <v>0.714530555555556</v>
      </c>
      <c r="L84" s="73" t="n">
        <v>12886.488</v>
      </c>
      <c r="M84" s="74" t="n">
        <v>38.6423</v>
      </c>
      <c r="N84" s="74" t="n">
        <v>40.9986</v>
      </c>
      <c r="O84" s="74" t="n">
        <v>41.4142</v>
      </c>
      <c r="P84" s="74" t="n">
        <v>3364.96</v>
      </c>
      <c r="Q84" s="74" t="n">
        <v>20.872</v>
      </c>
      <c r="R84" s="56" t="n">
        <f aca="false">P84/3600</f>
        <v>0.934711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2407.68</v>
      </c>
      <c r="I85" s="74" t="n">
        <v>17.066</v>
      </c>
      <c r="J85" s="56" t="n">
        <f aca="false">H85/3600</f>
        <v>0.6688</v>
      </c>
      <c r="L85" s="73" t="n">
        <v>7324.584</v>
      </c>
      <c r="M85" s="74" t="n">
        <v>35.5869</v>
      </c>
      <c r="N85" s="74" t="n">
        <v>38.8595</v>
      </c>
      <c r="O85" s="74" t="n">
        <v>39.1107</v>
      </c>
      <c r="P85" s="74" t="n">
        <v>2993.33</v>
      </c>
      <c r="Q85" s="74" t="n">
        <v>17.643</v>
      </c>
      <c r="R85" s="56" t="n">
        <f aca="false">P85/3600</f>
        <v>0.831480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2244.2</v>
      </c>
      <c r="I86" s="76" t="n">
        <v>14.913</v>
      </c>
      <c r="J86" s="62" t="n">
        <f aca="false">H86/3600</f>
        <v>0.623388888888889</v>
      </c>
      <c r="L86" s="75" t="n">
        <v>4317.4944</v>
      </c>
      <c r="M86" s="76" t="n">
        <v>32.8056</v>
      </c>
      <c r="N86" s="76" t="n">
        <v>37.2526</v>
      </c>
      <c r="O86" s="76" t="n">
        <v>37.3422</v>
      </c>
      <c r="P86" s="76" t="n">
        <v>2791.15</v>
      </c>
      <c r="Q86" s="76" t="n">
        <v>15.256</v>
      </c>
      <c r="R86" s="62" t="n">
        <f aca="false">P86/3600</f>
        <v>0.775319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4793.87</v>
      </c>
      <c r="I87" s="72" t="n">
        <v>39.842</v>
      </c>
      <c r="J87" s="51" t="n">
        <f aca="false">H87/3600</f>
        <v>1.33163055555556</v>
      </c>
      <c r="L87" s="71" t="n">
        <v>23806.4074</v>
      </c>
      <c r="M87" s="72" t="n">
        <v>44.8174</v>
      </c>
      <c r="N87" s="72" t="n">
        <v>46.6919</v>
      </c>
      <c r="O87" s="72" t="n">
        <v>47.0025</v>
      </c>
      <c r="P87" s="72" t="n">
        <v>6238.19</v>
      </c>
      <c r="Q87" s="72" t="n">
        <v>41.214</v>
      </c>
      <c r="R87" s="51" t="n">
        <f aca="false">P87/3600</f>
        <v>1.73283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4506.85</v>
      </c>
      <c r="I88" s="74" t="n">
        <v>35.162</v>
      </c>
      <c r="J88" s="56" t="n">
        <f aca="false">H88/3600</f>
        <v>1.25190277777778</v>
      </c>
      <c r="L88" s="73" t="n">
        <v>15964.0805</v>
      </c>
      <c r="M88" s="74" t="n">
        <v>40.9341</v>
      </c>
      <c r="N88" s="74" t="n">
        <v>43.4906</v>
      </c>
      <c r="O88" s="74" t="n">
        <v>43.7696</v>
      </c>
      <c r="P88" s="74" t="n">
        <v>5742.2</v>
      </c>
      <c r="Q88" s="74" t="n">
        <v>35.832</v>
      </c>
      <c r="R88" s="56" t="n">
        <f aca="false">P88/3600</f>
        <v>1.59505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4212.89</v>
      </c>
      <c r="I89" s="74" t="n">
        <v>31.434</v>
      </c>
      <c r="J89" s="56" t="n">
        <f aca="false">H89/3600</f>
        <v>1.17024722222222</v>
      </c>
      <c r="L89" s="73" t="n">
        <v>10444.153</v>
      </c>
      <c r="M89" s="74" t="n">
        <v>37.1978</v>
      </c>
      <c r="N89" s="74" t="n">
        <v>41.0985</v>
      </c>
      <c r="O89" s="74" t="n">
        <v>41.0822</v>
      </c>
      <c r="P89" s="74" t="n">
        <v>5269.82</v>
      </c>
      <c r="Q89" s="74" t="n">
        <v>32.057</v>
      </c>
      <c r="R89" s="56" t="n">
        <f aca="false">P89/3600</f>
        <v>1.46383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3982.4</v>
      </c>
      <c r="I90" s="76" t="n">
        <v>29.062</v>
      </c>
      <c r="J90" s="62" t="n">
        <f aca="false">H90/3600</f>
        <v>1.10622222222222</v>
      </c>
      <c r="L90" s="75" t="n">
        <v>6720.7958</v>
      </c>
      <c r="M90" s="76" t="n">
        <v>33.6173</v>
      </c>
      <c r="N90" s="76" t="n">
        <v>39.4645</v>
      </c>
      <c r="O90" s="76" t="n">
        <v>38.8702</v>
      </c>
      <c r="P90" s="76" t="n">
        <v>4941.83</v>
      </c>
      <c r="Q90" s="76" t="n">
        <v>29.624</v>
      </c>
      <c r="R90" s="62" t="n">
        <f aca="false">P90/3600</f>
        <v>1.37273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3620.38</v>
      </c>
      <c r="I91" s="72" t="n">
        <v>30.607</v>
      </c>
      <c r="J91" s="51" t="n">
        <f aca="false">H91/3600</f>
        <v>1.00566111111111</v>
      </c>
      <c r="L91" s="71" t="n">
        <v>34303.2104</v>
      </c>
      <c r="M91" s="72" t="n">
        <v>46.4601</v>
      </c>
      <c r="N91" s="72" t="n">
        <v>44.9313</v>
      </c>
      <c r="O91" s="72" t="n">
        <v>45.0661</v>
      </c>
      <c r="P91" s="72" t="n">
        <v>4490.66</v>
      </c>
      <c r="Q91" s="72" t="n">
        <v>30.794</v>
      </c>
      <c r="R91" s="51" t="n">
        <f aca="false">P91/3600</f>
        <v>1.24740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3533.55</v>
      </c>
      <c r="I92" s="74" t="n">
        <v>28.095</v>
      </c>
      <c r="J92" s="56" t="n">
        <f aca="false">H92/3600</f>
        <v>0.981541666666667</v>
      </c>
      <c r="L92" s="73" t="n">
        <v>25718.4928</v>
      </c>
      <c r="M92" s="74" t="n">
        <v>42.2675</v>
      </c>
      <c r="N92" s="74" t="n">
        <v>40.9754</v>
      </c>
      <c r="O92" s="74" t="n">
        <v>41.3663</v>
      </c>
      <c r="P92" s="74" t="n">
        <v>4432.98</v>
      </c>
      <c r="Q92" s="74" t="n">
        <v>29.047</v>
      </c>
      <c r="R92" s="56" t="n">
        <f aca="false">P92/3600</f>
        <v>1.23138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3449.94</v>
      </c>
      <c r="I93" s="74" t="n">
        <v>26.223</v>
      </c>
      <c r="J93" s="56" t="n">
        <f aca="false">H93/3600</f>
        <v>0.958316666666667</v>
      </c>
      <c r="L93" s="73" t="n">
        <v>19423.368</v>
      </c>
      <c r="M93" s="74" t="n">
        <v>37.7759</v>
      </c>
      <c r="N93" s="74" t="n">
        <v>38.9168</v>
      </c>
      <c r="O93" s="74" t="n">
        <v>39.4638</v>
      </c>
      <c r="P93" s="74" t="n">
        <v>4266.97</v>
      </c>
      <c r="Q93" s="74" t="n">
        <v>26.894</v>
      </c>
      <c r="R93" s="56" t="n">
        <f aca="false">P93/3600</f>
        <v>1.185269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3304.33</v>
      </c>
      <c r="I94" s="76" t="n">
        <v>24.819</v>
      </c>
      <c r="J94" s="62" t="n">
        <f aca="false">H94/3600</f>
        <v>0.917869444444444</v>
      </c>
      <c r="L94" s="75" t="n">
        <v>14195.424</v>
      </c>
      <c r="M94" s="76" t="n">
        <v>33.1314</v>
      </c>
      <c r="N94" s="76" t="n">
        <v>37.8397</v>
      </c>
      <c r="O94" s="76" t="n">
        <v>38.1856</v>
      </c>
      <c r="P94" s="76" t="n">
        <v>4081.85</v>
      </c>
      <c r="Q94" s="76" t="n">
        <v>25.521</v>
      </c>
      <c r="R94" s="62" t="n">
        <f aca="false">P94/3600</f>
        <v>1.133847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4191.36</v>
      </c>
      <c r="I95" s="72" t="n">
        <v>29.374</v>
      </c>
      <c r="J95" s="51" t="n">
        <f aca="false">H95/3600</f>
        <v>1.16426666666667</v>
      </c>
      <c r="L95" s="71" t="n">
        <v>5202.4704</v>
      </c>
      <c r="M95" s="72" t="n">
        <v>50.5615</v>
      </c>
      <c r="N95" s="72" t="n">
        <v>53.6138</v>
      </c>
      <c r="O95" s="72" t="n">
        <v>54.5249</v>
      </c>
      <c r="P95" s="72" t="n">
        <v>4957.53</v>
      </c>
      <c r="Q95" s="72" t="n">
        <v>30.092</v>
      </c>
      <c r="R95" s="51" t="n">
        <f aca="false">P95/3600</f>
        <v>1.37709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4190.92</v>
      </c>
      <c r="I96" s="74" t="n">
        <v>29.125</v>
      </c>
      <c r="J96" s="56" t="n">
        <f aca="false">H96/3600</f>
        <v>1.16414444444444</v>
      </c>
      <c r="L96" s="73" t="n">
        <v>3498.2534</v>
      </c>
      <c r="M96" s="74" t="n">
        <v>47.1124</v>
      </c>
      <c r="N96" s="74" t="n">
        <v>50.4123</v>
      </c>
      <c r="O96" s="74" t="n">
        <v>51.4801</v>
      </c>
      <c r="P96" s="74" t="n">
        <v>4851.74</v>
      </c>
      <c r="Q96" s="74" t="n">
        <v>29.577</v>
      </c>
      <c r="R96" s="56" t="n">
        <f aca="false">P96/3600</f>
        <v>1.34770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4124.14</v>
      </c>
      <c r="I97" s="74" t="n">
        <v>28.204</v>
      </c>
      <c r="J97" s="56" t="n">
        <f aca="false">H97/3600</f>
        <v>1.14559444444444</v>
      </c>
      <c r="L97" s="73" t="n">
        <v>2365.2323</v>
      </c>
      <c r="M97" s="74" t="n">
        <v>43.6378</v>
      </c>
      <c r="N97" s="74" t="n">
        <v>47.9579</v>
      </c>
      <c r="O97" s="74" t="n">
        <v>49.2211</v>
      </c>
      <c r="P97" s="74" t="n">
        <v>4718.56</v>
      </c>
      <c r="Q97" s="74" t="n">
        <v>28.641</v>
      </c>
      <c r="R97" s="56" t="n">
        <f aca="false">P97/3600</f>
        <v>1.31071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4039.38</v>
      </c>
      <c r="I98" s="76" t="n">
        <v>26.988</v>
      </c>
      <c r="J98" s="62" t="n">
        <f aca="false">H98/3600</f>
        <v>1.12205</v>
      </c>
      <c r="L98" s="75" t="n">
        <v>1575.385</v>
      </c>
      <c r="M98" s="76" t="n">
        <v>39.9827</v>
      </c>
      <c r="N98" s="76" t="n">
        <v>46.1921</v>
      </c>
      <c r="O98" s="76" t="n">
        <v>47.6371</v>
      </c>
      <c r="P98" s="76" t="n">
        <v>4633.05</v>
      </c>
      <c r="Q98" s="76" t="n">
        <v>27.471</v>
      </c>
      <c r="R98" s="62" t="n">
        <f aca="false">P98/3600</f>
        <v>1.28695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7.6771208420458</v>
      </c>
      <c r="J106" s="80" t="n">
        <f aca="false">GEOMEAN(J3:J98)</f>
        <v>1.09669910715306</v>
      </c>
      <c r="Q106" s="80" t="n">
        <f aca="false">GEOMEAN(Q3:Q98)</f>
        <v>28.4310007340404</v>
      </c>
      <c r="R106" s="80" t="n">
        <f aca="false">GEOMEAN(R3:R98)</f>
        <v>1.39018048019554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2723837845335</v>
      </c>
      <c r="R107" s="81" t="n">
        <f aca="false">R106/J106</f>
        <v>1.26760427826401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07433527777778</v>
      </c>
      <c r="J108" s="80" t="n">
        <f aca="false">SUM(J3:J98)</f>
        <v>161.568147222222</v>
      </c>
      <c r="Q108" s="80" t="n">
        <f aca="false">SUM(Q3:Q98)/3600</f>
        <v>1.09835361111111</v>
      </c>
      <c r="R108" s="80" t="n">
        <f aca="false">SUM(R3:R98)</f>
        <v>203.985394444444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24.522141026136</v>
      </c>
      <c r="J113" s="80" t="n">
        <f aca="false">GEOMEAN(J3:J10,J19:J82)</f>
        <v>0.964198724969189</v>
      </c>
      <c r="Q113" s="80" t="n">
        <f aca="false">GEOMEAN(Q3:Q10,Q19:Q82)</f>
        <v>25.2632037345265</v>
      </c>
      <c r="R113" s="80" t="n">
        <f aca="false">GEOMEAN(R3:R10,R19:R82)</f>
        <v>1.22936184529978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3022014707446</v>
      </c>
      <c r="R114" s="81" t="n">
        <f aca="false">R113/J113</f>
        <v>1.27500878549603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23649.62</v>
      </c>
      <c r="I3" s="50" t="n">
        <v>27.159</v>
      </c>
      <c r="J3" s="51" t="n">
        <f aca="false">H3/3600</f>
        <v>6.56933888888889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21029.45</v>
      </c>
      <c r="I4" s="55" t="n">
        <v>23.587</v>
      </c>
      <c r="J4" s="56" t="n">
        <f aca="false">H4/3600</f>
        <v>5.84151388888889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9493.07</v>
      </c>
      <c r="I5" s="55" t="n">
        <v>20.841</v>
      </c>
      <c r="J5" s="56" t="n">
        <f aca="false">H5/3600</f>
        <v>5.41474166666667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8612.49</v>
      </c>
      <c r="I6" s="61" t="n">
        <v>19.094</v>
      </c>
      <c r="J6" s="62" t="n">
        <f aca="false">H6/3600</f>
        <v>5.17013611111111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32704.58</v>
      </c>
      <c r="I7" s="50" t="n">
        <v>41.62</v>
      </c>
      <c r="J7" s="51" t="n">
        <f aca="false">H7/3600</f>
        <v>9.08460555555556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8797.16</v>
      </c>
      <c r="I8" s="55" t="n">
        <v>35.521</v>
      </c>
      <c r="J8" s="56" t="n">
        <f aca="false">H8/3600</f>
        <v>7.99921111111111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26089.1</v>
      </c>
      <c r="I9" s="55" t="n">
        <v>30.279</v>
      </c>
      <c r="J9" s="56" t="n">
        <f aca="false">H9/3600</f>
        <v>7.24697222222222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24219.21</v>
      </c>
      <c r="I10" s="61" t="n">
        <v>27.674</v>
      </c>
      <c r="J10" s="62" t="n">
        <f aca="false">H10/3600</f>
        <v>6.72755833333333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218049.2976</v>
      </c>
      <c r="E11" s="50" t="n">
        <v>39.5515</v>
      </c>
      <c r="F11" s="50" t="n">
        <v>39.6529</v>
      </c>
      <c r="G11" s="50" t="n">
        <v>38.032</v>
      </c>
      <c r="H11" s="50" t="n">
        <v>89451.52</v>
      </c>
      <c r="I11" s="50" t="n">
        <v>114.254</v>
      </c>
      <c r="J11" s="51" t="n">
        <f aca="false">H11/3600</f>
        <v>24.8476444444444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94481.0128</v>
      </c>
      <c r="E12" s="55" t="n">
        <v>33.6948</v>
      </c>
      <c r="F12" s="55" t="n">
        <v>38.2694</v>
      </c>
      <c r="G12" s="55" t="n">
        <v>36.6572</v>
      </c>
      <c r="H12" s="55" t="n">
        <v>75329.19</v>
      </c>
      <c r="I12" s="55" t="n">
        <v>96.517</v>
      </c>
      <c r="J12" s="56" t="n">
        <f aca="false">H12/3600</f>
        <v>20.924775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528.8896</v>
      </c>
      <c r="E13" s="55" t="n">
        <v>29.7369</v>
      </c>
      <c r="F13" s="55" t="n">
        <v>37.3221</v>
      </c>
      <c r="G13" s="55" t="n">
        <v>35.6384</v>
      </c>
      <c r="H13" s="55" t="n">
        <v>56827.27</v>
      </c>
      <c r="I13" s="55" t="n">
        <v>71.791</v>
      </c>
      <c r="J13" s="56" t="n">
        <f aca="false">H13/3600</f>
        <v>15.7853527777778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89.152</v>
      </c>
      <c r="E14" s="61" t="n">
        <v>28.079</v>
      </c>
      <c r="F14" s="61" t="n">
        <v>36.5799</v>
      </c>
      <c r="G14" s="61" t="n">
        <v>34.8127</v>
      </c>
      <c r="H14" s="61" t="n">
        <v>46250.08</v>
      </c>
      <c r="I14" s="61" t="n">
        <v>52.712</v>
      </c>
      <c r="J14" s="62" t="n">
        <f aca="false">H14/3600</f>
        <v>12.8472444444444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23780.0224</v>
      </c>
      <c r="E15" s="50" t="n">
        <v>41.4783</v>
      </c>
      <c r="F15" s="50" t="n">
        <v>46.3563</v>
      </c>
      <c r="G15" s="50" t="n">
        <v>45.9784</v>
      </c>
      <c r="H15" s="50" t="n">
        <v>58290.25</v>
      </c>
      <c r="I15" s="50" t="n">
        <v>61.729</v>
      </c>
      <c r="J15" s="51" t="n">
        <f aca="false">H15/3600</f>
        <v>16.1917361111111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6058.9536</v>
      </c>
      <c r="E16" s="55" t="n">
        <v>40.0916</v>
      </c>
      <c r="F16" s="55" t="n">
        <v>45.6838</v>
      </c>
      <c r="G16" s="55" t="n">
        <v>45.4615</v>
      </c>
      <c r="H16" s="55" t="n">
        <v>48476.98</v>
      </c>
      <c r="I16" s="55" t="n">
        <v>49.748</v>
      </c>
      <c r="J16" s="56" t="n">
        <f aca="false">H16/3600</f>
        <v>13.4658277777778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05.704</v>
      </c>
      <c r="E17" s="55" t="n">
        <v>38.8255</v>
      </c>
      <c r="F17" s="55" t="n">
        <v>45.0936</v>
      </c>
      <c r="G17" s="55" t="n">
        <v>45.0316</v>
      </c>
      <c r="H17" s="55" t="n">
        <v>44171.27</v>
      </c>
      <c r="I17" s="55" t="n">
        <v>44.538</v>
      </c>
      <c r="J17" s="56" t="n">
        <f aca="false">H17/3600</f>
        <v>12.2697972222222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0.6928</v>
      </c>
      <c r="E18" s="61" t="n">
        <v>37.1266</v>
      </c>
      <c r="F18" s="61" t="n">
        <v>44.6171</v>
      </c>
      <c r="G18" s="61" t="n">
        <v>44.6954</v>
      </c>
      <c r="H18" s="61" t="n">
        <v>41383.74</v>
      </c>
      <c r="I18" s="61" t="n">
        <v>39.702</v>
      </c>
      <c r="J18" s="62" t="n">
        <f aca="false">H18/3600</f>
        <v>11.4954833333333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21533.47</v>
      </c>
      <c r="I19" s="72" t="n">
        <v>26.083</v>
      </c>
      <c r="J19" s="51" t="n">
        <f aca="false">H19/3600</f>
        <v>5.981519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9163.2</v>
      </c>
      <c r="I20" s="74" t="n">
        <v>22.167</v>
      </c>
      <c r="J20" s="56" t="n">
        <f aca="false">H20/3600</f>
        <v>5.32311111111111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7617.18</v>
      </c>
      <c r="I21" s="74" t="n">
        <v>20.092</v>
      </c>
      <c r="J21" s="56" t="n">
        <f aca="false">H21/3600</f>
        <v>4.89366111111111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6426.39</v>
      </c>
      <c r="I22" s="76" t="n">
        <v>18.33</v>
      </c>
      <c r="J22" s="62" t="n">
        <f aca="false">H22/3600</f>
        <v>4.56288611111111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20145.83</v>
      </c>
      <c r="I23" s="72" t="n">
        <v>26.442</v>
      </c>
      <c r="J23" s="51" t="n">
        <f aca="false">H23/3600</f>
        <v>5.5960638888888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7653.37</v>
      </c>
      <c r="I24" s="74" t="n">
        <v>21.309</v>
      </c>
      <c r="J24" s="56" t="n">
        <f aca="false">H24/3600</f>
        <v>4.903713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6274.63</v>
      </c>
      <c r="I25" s="74" t="n">
        <v>18.486</v>
      </c>
      <c r="J25" s="56" t="n">
        <f aca="false">H25/3600</f>
        <v>4.52073055555556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5480.18</v>
      </c>
      <c r="I26" s="76" t="n">
        <v>17.097</v>
      </c>
      <c r="J26" s="62" t="n">
        <f aca="false">H26/3600</f>
        <v>4.30005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45876.2</v>
      </c>
      <c r="I27" s="72" t="n">
        <v>50.481</v>
      </c>
      <c r="J27" s="51" t="n">
        <f aca="false">H27/3600</f>
        <v>12.7433888888889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37628.59</v>
      </c>
      <c r="I28" s="74" t="n">
        <v>37.408</v>
      </c>
      <c r="J28" s="56" t="n">
        <f aca="false">H28/3600</f>
        <v>10.4523861111111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34208.77</v>
      </c>
      <c r="I29" s="74" t="n">
        <v>32.853</v>
      </c>
      <c r="J29" s="56" t="n">
        <f aca="false">H29/3600</f>
        <v>9.50243611111111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32339.39</v>
      </c>
      <c r="I30" s="76" t="n">
        <v>31.044</v>
      </c>
      <c r="J30" s="62" t="n">
        <f aca="false">H30/3600</f>
        <v>8.9831638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52219.26</v>
      </c>
      <c r="I31" s="72" t="n">
        <v>58.593</v>
      </c>
      <c r="J31" s="51" t="n">
        <f aca="false">H31/3600</f>
        <v>14.5053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44739.35</v>
      </c>
      <c r="I32" s="74" t="n">
        <v>48.984</v>
      </c>
      <c r="J32" s="56" t="n">
        <f aca="false">H32/3600</f>
        <v>12.4275972222222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40709.3</v>
      </c>
      <c r="I33" s="74" t="n">
        <v>44.772</v>
      </c>
      <c r="J33" s="56" t="n">
        <f aca="false">H33/3600</f>
        <v>11.3081388888889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38013.59</v>
      </c>
      <c r="I34" s="76" t="n">
        <v>42.432</v>
      </c>
      <c r="J34" s="62" t="n">
        <f aca="false">H34/3600</f>
        <v>10.5593305555556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61614.86</v>
      </c>
      <c r="I35" s="72" t="n">
        <v>81.993</v>
      </c>
      <c r="J35" s="51" t="n">
        <f aca="false">H35/3600</f>
        <v>17.115238888888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46335.44</v>
      </c>
      <c r="I36" s="74" t="n">
        <v>51.074</v>
      </c>
      <c r="J36" s="56" t="n">
        <f aca="false">H36/3600</f>
        <v>12.870955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41269.6</v>
      </c>
      <c r="I37" s="74" t="n">
        <v>43.96</v>
      </c>
      <c r="J37" s="56" t="n">
        <f aca="false">H37/3600</f>
        <v>11.46377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39367.49</v>
      </c>
      <c r="I38" s="76" t="n">
        <v>42.01</v>
      </c>
      <c r="J38" s="62" t="n">
        <f aca="false">H38/3600</f>
        <v>10.935413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9233.23</v>
      </c>
      <c r="I39" s="72" t="n">
        <v>10.046</v>
      </c>
      <c r="J39" s="51" t="n">
        <f aca="false">H39/3600</f>
        <v>2.564786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8174.12</v>
      </c>
      <c r="I40" s="74" t="n">
        <v>8.361</v>
      </c>
      <c r="J40" s="56" t="n">
        <f aca="false">H40/3600</f>
        <v>2.2705888888888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7362.65</v>
      </c>
      <c r="I41" s="74" t="n">
        <v>7.051</v>
      </c>
      <c r="J41" s="56" t="n">
        <f aca="false">H41/3600</f>
        <v>2.04518055555556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6779.46</v>
      </c>
      <c r="I42" s="76" t="n">
        <v>6.037</v>
      </c>
      <c r="J42" s="62" t="n">
        <f aca="false">H42/3600</f>
        <v>1.8831833333333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10542.3</v>
      </c>
      <c r="I43" s="72" t="n">
        <v>11.247</v>
      </c>
      <c r="J43" s="51" t="n">
        <f aca="false">H43/3600</f>
        <v>2.92841666666667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9406.36</v>
      </c>
      <c r="I44" s="74" t="n">
        <v>9.578</v>
      </c>
      <c r="J44" s="56" t="n">
        <f aca="false">H44/3600</f>
        <v>2.61287777777778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8673.02</v>
      </c>
      <c r="I45" s="74" t="n">
        <v>8.439</v>
      </c>
      <c r="J45" s="56" t="n">
        <f aca="false">H45/3600</f>
        <v>2.40917222222222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8175.14</v>
      </c>
      <c r="I46" s="76" t="n">
        <v>7.519</v>
      </c>
      <c r="J46" s="62" t="n">
        <f aca="false">H46/3600</f>
        <v>2.270872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10116.6</v>
      </c>
      <c r="I47" s="72" t="n">
        <v>13.306</v>
      </c>
      <c r="J47" s="51" t="n">
        <f aca="false">H47/3600</f>
        <v>2.810166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8735.81</v>
      </c>
      <c r="I48" s="74" t="n">
        <v>10.498</v>
      </c>
      <c r="J48" s="56" t="n">
        <f aca="false">H48/3600</f>
        <v>2.42661388888889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7774.86</v>
      </c>
      <c r="I49" s="74" t="n">
        <v>8.86</v>
      </c>
      <c r="J49" s="56" t="n">
        <f aca="false">H49/3600</f>
        <v>2.1596833333333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7135.21</v>
      </c>
      <c r="I50" s="76" t="n">
        <v>7.971</v>
      </c>
      <c r="J50" s="62" t="n">
        <f aca="false">H50/3600</f>
        <v>1.98200277777778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7284.61</v>
      </c>
      <c r="I51" s="72" t="n">
        <v>9.438</v>
      </c>
      <c r="J51" s="51" t="n">
        <f aca="false">H51/3600</f>
        <v>2.023502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6225.66</v>
      </c>
      <c r="I52" s="74" t="n">
        <v>7.332</v>
      </c>
      <c r="J52" s="56" t="n">
        <f aca="false">H52/3600</f>
        <v>1.72935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5468.38</v>
      </c>
      <c r="I53" s="74" t="n">
        <v>5.974</v>
      </c>
      <c r="J53" s="56" t="n">
        <f aca="false">H53/3600</f>
        <v>1.51899444444444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4909.65</v>
      </c>
      <c r="I54" s="76" t="n">
        <v>4.992</v>
      </c>
      <c r="J54" s="62" t="n">
        <f aca="false">H54/3600</f>
        <v>1.363791666666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2477.23</v>
      </c>
      <c r="I55" s="72" t="n">
        <v>3.135</v>
      </c>
      <c r="J55" s="51" t="n">
        <f aca="false">H55/3600</f>
        <v>0.688119444444444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2218.95</v>
      </c>
      <c r="I56" s="74" t="n">
        <v>2.589</v>
      </c>
      <c r="J56" s="56" t="n">
        <f aca="false">H56/3600</f>
        <v>0.61637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990.53</v>
      </c>
      <c r="I57" s="74" t="n">
        <v>2.106</v>
      </c>
      <c r="J57" s="56" t="n">
        <f aca="false">H57/3600</f>
        <v>0.552925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818.74</v>
      </c>
      <c r="I58" s="76" t="n">
        <v>1.825</v>
      </c>
      <c r="J58" s="62" t="n">
        <f aca="false">H58/3600</f>
        <v>0.505205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750.79</v>
      </c>
      <c r="I59" s="72" t="n">
        <v>3.759</v>
      </c>
      <c r="J59" s="51" t="n">
        <f aca="false">H59/3600</f>
        <v>0.764108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2318.69</v>
      </c>
      <c r="I60" s="74" t="n">
        <v>2.901</v>
      </c>
      <c r="J60" s="56" t="n">
        <f aca="false">H60/3600</f>
        <v>0.644080555555556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2077.83</v>
      </c>
      <c r="I61" s="74" t="n">
        <v>2.542</v>
      </c>
      <c r="J61" s="56" t="n">
        <f aca="false">H61/3600</f>
        <v>0.57717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944.72</v>
      </c>
      <c r="I62" s="76" t="n">
        <v>2.324</v>
      </c>
      <c r="J62" s="62" t="n">
        <f aca="false">H62/3600</f>
        <v>0.5402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2279.29</v>
      </c>
      <c r="I63" s="72" t="n">
        <v>3.12</v>
      </c>
      <c r="J63" s="51" t="n">
        <f aca="false">H63/3600</f>
        <v>0.633136111111111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972.01</v>
      </c>
      <c r="I64" s="74" t="n">
        <v>2.464</v>
      </c>
      <c r="J64" s="56" t="n">
        <f aca="false">H64/3600</f>
        <v>0.547780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746.48</v>
      </c>
      <c r="I65" s="74" t="n">
        <v>1.903</v>
      </c>
      <c r="J65" s="56" t="n">
        <f aca="false">H65/3600</f>
        <v>0.485133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599.9</v>
      </c>
      <c r="I66" s="76" t="n">
        <v>1.575</v>
      </c>
      <c r="J66" s="62" t="n">
        <f aca="false">H66/3600</f>
        <v>0.444416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694.07</v>
      </c>
      <c r="I67" s="72" t="n">
        <v>2.355</v>
      </c>
      <c r="J67" s="51" t="n">
        <f aca="false">H67/3600</f>
        <v>0.470575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478.59</v>
      </c>
      <c r="I68" s="74" t="n">
        <v>1.856</v>
      </c>
      <c r="J68" s="56" t="n">
        <f aca="false">H68/3600</f>
        <v>0.410719444444444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299.18</v>
      </c>
      <c r="I69" s="74" t="n">
        <v>1.482</v>
      </c>
      <c r="J69" s="56" t="n">
        <f aca="false">H69/3600</f>
        <v>0.360883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1161.35</v>
      </c>
      <c r="I70" s="76" t="n">
        <v>1.201</v>
      </c>
      <c r="J70" s="62" t="n">
        <f aca="false">H70/3600</f>
        <v>0.32259722222222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9167.65</v>
      </c>
      <c r="I83" s="72" t="n">
        <v>9.952</v>
      </c>
      <c r="J83" s="51" t="n">
        <f aca="false">H83/3600</f>
        <v>2.546569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8143.4</v>
      </c>
      <c r="I84" s="74" t="n">
        <v>8.47</v>
      </c>
      <c r="J84" s="56" t="n">
        <f aca="false">H84/3600</f>
        <v>2.2620555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7318.29</v>
      </c>
      <c r="I85" s="74" t="n">
        <v>7.144</v>
      </c>
      <c r="J85" s="56" t="n">
        <f aca="false">H85/3600</f>
        <v>2.03285833333333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6747.63</v>
      </c>
      <c r="I86" s="76" t="n">
        <v>6.224</v>
      </c>
      <c r="J86" s="62" t="n">
        <f aca="false">H86/3600</f>
        <v>1.874341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9327.2</v>
      </c>
      <c r="I87" s="72" t="n">
        <v>20.358</v>
      </c>
      <c r="J87" s="51" t="n">
        <f aca="false">H87/3600</f>
        <v>5.36866666666667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6839.3</v>
      </c>
      <c r="I88" s="74" t="n">
        <v>17.69</v>
      </c>
      <c r="J88" s="56" t="n">
        <f aca="false">H88/3600</f>
        <v>4.67758333333333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4706.29</v>
      </c>
      <c r="I89" s="74" t="n">
        <v>14.944</v>
      </c>
      <c r="J89" s="56" t="n">
        <f aca="false">H89/3600</f>
        <v>4.08508055555556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13275.31</v>
      </c>
      <c r="I90" s="76" t="n">
        <v>12.745</v>
      </c>
      <c r="J90" s="62" t="n">
        <f aca="false">H90/3600</f>
        <v>3.68758611111111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7563.81</v>
      </c>
      <c r="I91" s="72" t="n">
        <v>5.288</v>
      </c>
      <c r="J91" s="51" t="n">
        <f aca="false">H91/3600</f>
        <v>2.101058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7366.11</v>
      </c>
      <c r="I92" s="74" t="n">
        <v>5.319</v>
      </c>
      <c r="J92" s="56" t="n">
        <f aca="false">H92/3600</f>
        <v>2.046141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7133.21</v>
      </c>
      <c r="I93" s="74" t="n">
        <v>5.709</v>
      </c>
      <c r="J93" s="56" t="n">
        <f aca="false">H93/3600</f>
        <v>1.98144722222222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7144.43</v>
      </c>
      <c r="I94" s="76" t="n">
        <v>6.193</v>
      </c>
      <c r="J94" s="62" t="n">
        <f aca="false">H94/3600</f>
        <v>1.98456388888889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12716.95</v>
      </c>
      <c r="I95" s="72" t="n">
        <v>11.824</v>
      </c>
      <c r="J95" s="51" t="n">
        <f aca="false">H95/3600</f>
        <v>3.532486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12227.13</v>
      </c>
      <c r="I96" s="74" t="n">
        <v>11.871</v>
      </c>
      <c r="J96" s="56" t="n">
        <f aca="false">H96/3600</f>
        <v>3.396425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11800.94</v>
      </c>
      <c r="I97" s="74" t="n">
        <v>11.637</v>
      </c>
      <c r="J97" s="56" t="n">
        <f aca="false">H97/3600</f>
        <v>3.27803888888889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11634.53</v>
      </c>
      <c r="I98" s="76" t="n">
        <v>11.403</v>
      </c>
      <c r="J98" s="62" t="n">
        <f aca="false">H98/3600</f>
        <v>3.231813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2.5459721310009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09148055555556</v>
      </c>
      <c r="J108" s="80" t="n">
        <f aca="false">SUM(J3:J98)</f>
        <v>456.480183333333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70)</f>
        <v>10.8982187162222</v>
      </c>
      <c r="J113" s="80" t="n">
        <f aca="false">GEOMEAN(J3:J10,J19:J70)</f>
        <v>2.68874742531898</v>
      </c>
      <c r="Q113" s="80" t="e">
        <f aca="false">GEOMEAN(Q3:Q10,Q19:Q70)</f>
        <v>#NUM!</v>
      </c>
      <c r="R113" s="80" t="n">
        <f aca="false">GEOMEAN(R3:R10,R19:R70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31727.25</v>
      </c>
      <c r="I19" s="72" t="n">
        <v>27.549</v>
      </c>
      <c r="J19" s="51" t="n">
        <f aca="false">H19/3600</f>
        <v>8.81312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8293.08</v>
      </c>
      <c r="I20" s="74" t="n">
        <v>23.883</v>
      </c>
      <c r="J20" s="56" t="n">
        <f aca="false">H20/3600</f>
        <v>7.859188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25747.3</v>
      </c>
      <c r="I21" s="74" t="n">
        <v>20.997</v>
      </c>
      <c r="J21" s="56" t="n">
        <f aca="false">H21/3600</f>
        <v>7.15202777777778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23582.97</v>
      </c>
      <c r="I22" s="76" t="n">
        <v>18.626</v>
      </c>
      <c r="J22" s="62" t="n">
        <f aca="false">H22/3600</f>
        <v>6.550825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30135.14</v>
      </c>
      <c r="I23" s="72" t="n">
        <v>28.626</v>
      </c>
      <c r="J23" s="51" t="n">
        <f aca="false">H23/3600</f>
        <v>8.370872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26176.81</v>
      </c>
      <c r="I24" s="74" t="n">
        <v>22.744</v>
      </c>
      <c r="J24" s="56" t="n">
        <f aca="false">H24/3600</f>
        <v>7.271336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23693.02</v>
      </c>
      <c r="I25" s="74" t="n">
        <v>19.936</v>
      </c>
      <c r="J25" s="56" t="n">
        <f aca="false">H25/3600</f>
        <v>6.58139444444444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22070.68</v>
      </c>
      <c r="I26" s="76" t="n">
        <v>17.565</v>
      </c>
      <c r="J26" s="62" t="n">
        <f aca="false">H26/3600</f>
        <v>6.13074444444445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62186.29</v>
      </c>
      <c r="I27" s="72" t="n">
        <v>55.941</v>
      </c>
      <c r="J27" s="51" t="n">
        <f aca="false">H27/3600</f>
        <v>17.2739694444444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51649.26</v>
      </c>
      <c r="I28" s="74" t="n">
        <v>40.279</v>
      </c>
      <c r="J28" s="56" t="n">
        <f aca="false">H28/3600</f>
        <v>14.34701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46899.23</v>
      </c>
      <c r="I29" s="74" t="n">
        <v>34.897</v>
      </c>
      <c r="J29" s="56" t="n">
        <f aca="false">H29/3600</f>
        <v>13.027563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43934.8</v>
      </c>
      <c r="I30" s="76" t="n">
        <v>30.794</v>
      </c>
      <c r="J30" s="62" t="n">
        <f aca="false">H30/3600</f>
        <v>12.2041111111111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72533.86</v>
      </c>
      <c r="I31" s="72" t="n">
        <v>61.604</v>
      </c>
      <c r="J31" s="51" t="n">
        <f aca="false">H31/3600</f>
        <v>20.1482944444444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62099.85</v>
      </c>
      <c r="I32" s="74" t="n">
        <v>51.386</v>
      </c>
      <c r="J32" s="56" t="n">
        <f aca="false">H32/3600</f>
        <v>17.249958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55791.12</v>
      </c>
      <c r="I33" s="74" t="n">
        <v>46.737</v>
      </c>
      <c r="J33" s="56" t="n">
        <f aca="false">H33/3600</f>
        <v>15.4975333333333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51367.84</v>
      </c>
      <c r="I34" s="76" t="n">
        <v>43.867</v>
      </c>
      <c r="J34" s="62" t="n">
        <f aca="false">H34/3600</f>
        <v>14.2688444444444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83686.06</v>
      </c>
      <c r="I35" s="72" t="n">
        <v>91.837</v>
      </c>
      <c r="J35" s="51" t="n">
        <f aca="false">H35/3600</f>
        <v>23.2461277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62375.38</v>
      </c>
      <c r="I36" s="74" t="n">
        <v>53.398</v>
      </c>
      <c r="J36" s="56" t="n">
        <f aca="false">H36/3600</f>
        <v>17.3264944444444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54949.54</v>
      </c>
      <c r="I37" s="74" t="n">
        <v>43.274</v>
      </c>
      <c r="J37" s="56" t="n">
        <f aca="false">H37/3600</f>
        <v>15.2637611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51970.57</v>
      </c>
      <c r="I38" s="76" t="n">
        <v>39.39</v>
      </c>
      <c r="J38" s="62" t="n">
        <f aca="false">H38/3600</f>
        <v>14.4362694444444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2630.74</v>
      </c>
      <c r="I39" s="72" t="n">
        <v>11.06</v>
      </c>
      <c r="J39" s="51" t="n">
        <f aca="false">H39/3600</f>
        <v>3.50853888888889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11238.01</v>
      </c>
      <c r="I40" s="74" t="n">
        <v>9.297</v>
      </c>
      <c r="J40" s="56" t="n">
        <f aca="false">H40/3600</f>
        <v>3.12166944444444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10092.54</v>
      </c>
      <c r="I41" s="74" t="n">
        <v>7.706</v>
      </c>
      <c r="J41" s="56" t="n">
        <f aca="false">H41/3600</f>
        <v>2.80348333333333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9204.48</v>
      </c>
      <c r="I42" s="76" t="n">
        <v>6.489</v>
      </c>
      <c r="J42" s="62" t="n">
        <f aca="false">H42/3600</f>
        <v>2.5568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4673.58</v>
      </c>
      <c r="I43" s="72" t="n">
        <v>12.573</v>
      </c>
      <c r="J43" s="51" t="n">
        <f aca="false">H43/3600</f>
        <v>4.07599444444444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2995.16</v>
      </c>
      <c r="I44" s="74" t="n">
        <v>10.483</v>
      </c>
      <c r="J44" s="56" t="n">
        <f aca="false">H44/3600</f>
        <v>3.60976666666667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11846.08</v>
      </c>
      <c r="I45" s="74" t="n">
        <v>9.048</v>
      </c>
      <c r="J45" s="56" t="n">
        <f aca="false">H45/3600</f>
        <v>3.290577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11030.82</v>
      </c>
      <c r="I46" s="76" t="n">
        <v>7.909</v>
      </c>
      <c r="J46" s="62" t="n">
        <f aca="false">H46/3600</f>
        <v>3.06411666666667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4371.27</v>
      </c>
      <c r="I47" s="72" t="n">
        <v>15.038</v>
      </c>
      <c r="J47" s="51" t="n">
        <f aca="false">H47/3600</f>
        <v>3.99201944444445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12436.71</v>
      </c>
      <c r="I48" s="74" t="n">
        <v>11.528</v>
      </c>
      <c r="J48" s="56" t="n">
        <f aca="false">H48/3600</f>
        <v>3.45464166666667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10889.67</v>
      </c>
      <c r="I49" s="74" t="n">
        <v>9.422</v>
      </c>
      <c r="J49" s="56" t="n">
        <f aca="false">H49/3600</f>
        <v>3.0249083333333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9720.7</v>
      </c>
      <c r="I50" s="76" t="n">
        <v>7.878</v>
      </c>
      <c r="J50" s="62" t="n">
        <f aca="false">H50/3600</f>
        <v>2.70019444444444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10246.4</v>
      </c>
      <c r="I51" s="72" t="n">
        <v>10.296</v>
      </c>
      <c r="J51" s="51" t="n">
        <f aca="false">H51/3600</f>
        <v>2.846222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8912.89</v>
      </c>
      <c r="I52" s="74" t="n">
        <v>8.049</v>
      </c>
      <c r="J52" s="56" t="n">
        <f aca="false">H52/3600</f>
        <v>2.475802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7818.89</v>
      </c>
      <c r="I53" s="74" t="n">
        <v>6.676</v>
      </c>
      <c r="J53" s="56" t="n">
        <f aca="false">H53/3600</f>
        <v>2.171913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6973.81</v>
      </c>
      <c r="I54" s="76" t="n">
        <v>5.506</v>
      </c>
      <c r="J54" s="62" t="n">
        <f aca="false">H54/3600</f>
        <v>1.93716944444444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3384.06</v>
      </c>
      <c r="I55" s="72" t="n">
        <v>3.307</v>
      </c>
      <c r="J55" s="51" t="n">
        <f aca="false">H55/3600</f>
        <v>0.940016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3053.6</v>
      </c>
      <c r="I56" s="74" t="n">
        <v>2.808</v>
      </c>
      <c r="J56" s="56" t="n">
        <f aca="false">H56/3600</f>
        <v>0.848222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750.88</v>
      </c>
      <c r="I57" s="74" t="n">
        <v>2.371</v>
      </c>
      <c r="J57" s="56" t="n">
        <f aca="false">H57/3600</f>
        <v>0.764133333333333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2500.3</v>
      </c>
      <c r="I58" s="76" t="n">
        <v>1.934</v>
      </c>
      <c r="J58" s="62" t="n">
        <f aca="false">H58/3600</f>
        <v>0.69452777777777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917.34</v>
      </c>
      <c r="I59" s="72" t="n">
        <v>4.336</v>
      </c>
      <c r="J59" s="51" t="n">
        <f aca="false">H59/3600</f>
        <v>1.0881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3337.25</v>
      </c>
      <c r="I60" s="74" t="n">
        <v>3.213</v>
      </c>
      <c r="J60" s="56" t="n">
        <f aca="false">H60/3600</f>
        <v>0.927013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932.22</v>
      </c>
      <c r="I61" s="74" t="n">
        <v>2.652</v>
      </c>
      <c r="J61" s="56" t="n">
        <f aca="false">H61/3600</f>
        <v>0.814505555555556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644.73</v>
      </c>
      <c r="I62" s="76" t="n">
        <v>2.34</v>
      </c>
      <c r="J62" s="62" t="n">
        <f aca="false">H62/3600</f>
        <v>0.734647222222222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3264.33</v>
      </c>
      <c r="I63" s="72" t="n">
        <v>3.478</v>
      </c>
      <c r="J63" s="51" t="n">
        <f aca="false">H63/3600</f>
        <v>0.906758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792.33</v>
      </c>
      <c r="I64" s="74" t="n">
        <v>2.636</v>
      </c>
      <c r="J64" s="56" t="n">
        <f aca="false">H64/3600</f>
        <v>0.775647222222222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2443.09</v>
      </c>
      <c r="I65" s="74" t="n">
        <v>2.012</v>
      </c>
      <c r="J65" s="56" t="n">
        <f aca="false">H65/3600</f>
        <v>0.6786361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2178.95</v>
      </c>
      <c r="I66" s="76" t="n">
        <v>1.653</v>
      </c>
      <c r="J66" s="62" t="n">
        <f aca="false">H66/3600</f>
        <v>0.605263888888889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2410.25</v>
      </c>
      <c r="I67" s="72" t="n">
        <v>2.605</v>
      </c>
      <c r="J67" s="51" t="n">
        <f aca="false">H67/3600</f>
        <v>0.669513888888889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2144.99</v>
      </c>
      <c r="I68" s="74" t="n">
        <v>2.106</v>
      </c>
      <c r="J68" s="56" t="n">
        <f aca="false">H68/3600</f>
        <v>0.595830555555556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893.05</v>
      </c>
      <c r="I69" s="74" t="n">
        <v>1.638</v>
      </c>
      <c r="J69" s="56" t="n">
        <f aca="false">H69/3600</f>
        <v>0.525847222222222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675.41</v>
      </c>
      <c r="I70" s="76" t="n">
        <v>1.31</v>
      </c>
      <c r="J70" s="62" t="n">
        <f aca="false">H70/3600</f>
        <v>0.465391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23916.39</v>
      </c>
      <c r="I71" s="72" t="n">
        <v>17.565</v>
      </c>
      <c r="J71" s="51" t="n">
        <f aca="false">H71/3600</f>
        <v>6.643441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21954.89</v>
      </c>
      <c r="I72" s="74" t="n">
        <v>14.32</v>
      </c>
      <c r="J72" s="56" t="n">
        <f aca="false">H72/3600</f>
        <v>6.098580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20966.66</v>
      </c>
      <c r="I73" s="74" t="n">
        <v>12.745</v>
      </c>
      <c r="J73" s="56" t="n">
        <f aca="false">H73/3600</f>
        <v>5.82407222222222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20413.78</v>
      </c>
      <c r="I74" s="76" t="n">
        <v>11.497</v>
      </c>
      <c r="J74" s="62" t="n">
        <f aca="false">H74/3600</f>
        <v>5.67049444444444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24258.63</v>
      </c>
      <c r="I75" s="72" t="n">
        <v>18.486</v>
      </c>
      <c r="J75" s="51" t="n">
        <f aca="false">H75/3600</f>
        <v>6.73850833333333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22148.92</v>
      </c>
      <c r="I76" s="74" t="n">
        <v>15.147</v>
      </c>
      <c r="J76" s="56" t="n">
        <f aca="false">H76/3600</f>
        <v>6.15247777777778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21123.41</v>
      </c>
      <c r="I77" s="74" t="n">
        <v>13.618</v>
      </c>
      <c r="J77" s="56" t="n">
        <f aca="false">H77/3600</f>
        <v>5.86761388888889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20480.65</v>
      </c>
      <c r="I78" s="76" t="n">
        <v>12.324</v>
      </c>
      <c r="J78" s="62" t="n">
        <f aca="false">H78/3600</f>
        <v>5.68906944444445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24221.07</v>
      </c>
      <c r="I79" s="72" t="n">
        <v>17.674</v>
      </c>
      <c r="J79" s="51" t="n">
        <f aca="false">H79/3600</f>
        <v>6.72807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22080.34</v>
      </c>
      <c r="I80" s="74" t="n">
        <v>14.976</v>
      </c>
      <c r="J80" s="56" t="n">
        <f aca="false">H80/3600</f>
        <v>6.13342777777778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20976.35</v>
      </c>
      <c r="I81" s="74" t="n">
        <v>13.213</v>
      </c>
      <c r="J81" s="56" t="n">
        <f aca="false">H81/3600</f>
        <v>5.8267638888888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20377.57</v>
      </c>
      <c r="I82" s="76" t="n">
        <v>11.559</v>
      </c>
      <c r="J82" s="62" t="n">
        <f aca="false">H82/3600</f>
        <v>5.66043611111111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2495.09</v>
      </c>
      <c r="I83" s="72" t="n">
        <v>10.92</v>
      </c>
      <c r="J83" s="51" t="n">
        <f aca="false">H83/3600</f>
        <v>3.47085833333333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11115.39</v>
      </c>
      <c r="I84" s="74" t="n">
        <v>9.25</v>
      </c>
      <c r="J84" s="56" t="n">
        <f aca="false">H84/3600</f>
        <v>3.08760833333333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9974.87</v>
      </c>
      <c r="I85" s="74" t="n">
        <v>7.597</v>
      </c>
      <c r="J85" s="56" t="n">
        <f aca="false">H85/3600</f>
        <v>2.770797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9135.68</v>
      </c>
      <c r="I86" s="76" t="n">
        <v>6.38</v>
      </c>
      <c r="J86" s="62" t="n">
        <f aca="false">H86/3600</f>
        <v>2.537688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26567.33</v>
      </c>
      <c r="I87" s="72" t="n">
        <v>20.982</v>
      </c>
      <c r="J87" s="51" t="n">
        <f aca="false">H87/3600</f>
        <v>7.37981388888889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23463.02</v>
      </c>
      <c r="I88" s="74" t="n">
        <v>17.815</v>
      </c>
      <c r="J88" s="56" t="n">
        <f aca="false">H88/3600</f>
        <v>6.517505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20708.48</v>
      </c>
      <c r="I89" s="74" t="n">
        <v>15.132</v>
      </c>
      <c r="J89" s="56" t="n">
        <f aca="false">H89/3600</f>
        <v>5.75235555555556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8720.14</v>
      </c>
      <c r="I90" s="76" t="n">
        <v>12.573</v>
      </c>
      <c r="J90" s="62" t="n">
        <f aca="false">H90/3600</f>
        <v>5.200038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10291.41</v>
      </c>
      <c r="I91" s="72" t="n">
        <v>4.664</v>
      </c>
      <c r="J91" s="51" t="n">
        <f aca="false">H91/3600</f>
        <v>2.858725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10199.23</v>
      </c>
      <c r="I92" s="74" t="n">
        <v>4.695</v>
      </c>
      <c r="J92" s="56" t="n">
        <f aca="false">H92/3600</f>
        <v>2.83311944444444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10051.09</v>
      </c>
      <c r="I93" s="74" t="n">
        <v>4.726</v>
      </c>
      <c r="J93" s="56" t="n">
        <f aca="false">H93/3600</f>
        <v>2.79196944444444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9891.94</v>
      </c>
      <c r="I94" s="76" t="n">
        <v>4.695</v>
      </c>
      <c r="J94" s="62" t="n">
        <f aca="false">H94/3600</f>
        <v>2.747761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8936.54</v>
      </c>
      <c r="I95" s="72" t="n">
        <v>11.466</v>
      </c>
      <c r="J95" s="51" t="n">
        <f aca="false">H95/3600</f>
        <v>5.2601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8419.12</v>
      </c>
      <c r="I96" s="74" t="n">
        <v>11.466</v>
      </c>
      <c r="J96" s="56" t="n">
        <f aca="false">H96/3600</f>
        <v>5.116422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7830.75</v>
      </c>
      <c r="I97" s="74" t="n">
        <v>11.091</v>
      </c>
      <c r="J97" s="56" t="n">
        <f aca="false">H97/3600</f>
        <v>4.95298611111111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7440.18</v>
      </c>
      <c r="I98" s="76" t="n">
        <v>10.857</v>
      </c>
      <c r="J98" s="62" t="n">
        <f aca="false">H98/3600</f>
        <v>4.84449444444445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0.4592030079561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61144444444445</v>
      </c>
      <c r="J108" s="80" t="n">
        <f aca="false">SUM(J3:J98)</f>
        <v>454.842638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10.797258677938</v>
      </c>
      <c r="J113" s="80" t="n">
        <f aca="false">GEOMEAN(J19:J82)</f>
        <v>3.67543121928349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397.9152</v>
      </c>
      <c r="E19" s="72" t="n">
        <v>41.774</v>
      </c>
      <c r="F19" s="72" t="n">
        <v>43.3446</v>
      </c>
      <c r="G19" s="72" t="n">
        <v>44.7624</v>
      </c>
      <c r="H19" s="72" t="n">
        <v>23049.23</v>
      </c>
      <c r="I19" s="72" t="n">
        <v>24.788</v>
      </c>
      <c r="J19" s="51" t="n">
        <f aca="false">H19/3600</f>
        <v>6.4025638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464.604</v>
      </c>
      <c r="E20" s="74" t="n">
        <v>39.7865</v>
      </c>
      <c r="F20" s="74" t="n">
        <v>41.7412</v>
      </c>
      <c r="G20" s="74" t="n">
        <v>42.8169</v>
      </c>
      <c r="H20" s="74" t="n">
        <v>19840.01</v>
      </c>
      <c r="I20" s="74" t="n">
        <v>21.543</v>
      </c>
      <c r="J20" s="56" t="n">
        <f aca="false">H20/3600</f>
        <v>5.511113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7.348</v>
      </c>
      <c r="E21" s="74" t="n">
        <v>37.263</v>
      </c>
      <c r="F21" s="74" t="n">
        <v>40.4991</v>
      </c>
      <c r="G21" s="74" t="n">
        <v>41.5388</v>
      </c>
      <c r="H21" s="74" t="n">
        <v>17519.18</v>
      </c>
      <c r="I21" s="74" t="n">
        <v>18.922</v>
      </c>
      <c r="J21" s="56" t="n">
        <f aca="false">H21/3600</f>
        <v>4.866438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3.7528</v>
      </c>
      <c r="E22" s="76" t="n">
        <v>34.6724</v>
      </c>
      <c r="F22" s="76" t="n">
        <v>39.6419</v>
      </c>
      <c r="G22" s="76" t="n">
        <v>40.8218</v>
      </c>
      <c r="H22" s="76" t="n">
        <v>15604.35</v>
      </c>
      <c r="I22" s="76" t="n">
        <v>16.801</v>
      </c>
      <c r="J22" s="62" t="n">
        <f aca="false">H22/3600</f>
        <v>4.33454166666667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436.332</v>
      </c>
      <c r="E23" s="72" t="n">
        <v>39.9038</v>
      </c>
      <c r="F23" s="72" t="n">
        <v>41.9403</v>
      </c>
      <c r="G23" s="72" t="n">
        <v>43.0327</v>
      </c>
      <c r="H23" s="72" t="n">
        <v>21273.61</v>
      </c>
      <c r="I23" s="72" t="n">
        <v>26.036</v>
      </c>
      <c r="J23" s="51" t="n">
        <f aca="false">H23/3600</f>
        <v>5.90933611111111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0.6152</v>
      </c>
      <c r="E24" s="74" t="n">
        <v>37.0433</v>
      </c>
      <c r="F24" s="74" t="n">
        <v>39.858</v>
      </c>
      <c r="G24" s="74" t="n">
        <v>40.8151</v>
      </c>
      <c r="H24" s="74" t="n">
        <v>17613.78</v>
      </c>
      <c r="I24" s="74" t="n">
        <v>20.03</v>
      </c>
      <c r="J24" s="56" t="n">
        <f aca="false">H24/3600</f>
        <v>4.89271666666667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58.8672</v>
      </c>
      <c r="E25" s="74" t="n">
        <v>34.2828</v>
      </c>
      <c r="F25" s="74" t="n">
        <v>38.2567</v>
      </c>
      <c r="G25" s="74" t="n">
        <v>39.4565</v>
      </c>
      <c r="H25" s="74" t="n">
        <v>15424.3</v>
      </c>
      <c r="I25" s="74" t="n">
        <v>17.472</v>
      </c>
      <c r="J25" s="56" t="n">
        <f aca="false">H25/3600</f>
        <v>4.28452777777778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5.112</v>
      </c>
      <c r="E26" s="76" t="n">
        <v>31.7021</v>
      </c>
      <c r="F26" s="76" t="n">
        <v>37.1819</v>
      </c>
      <c r="G26" s="76" t="n">
        <v>38.709</v>
      </c>
      <c r="H26" s="76" t="n">
        <v>14023.85</v>
      </c>
      <c r="I26" s="76" t="n">
        <v>16.083</v>
      </c>
      <c r="J26" s="62" t="n">
        <f aca="false">H26/3600</f>
        <v>3.89551388888889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2228.2128</v>
      </c>
      <c r="E27" s="72" t="n">
        <v>38.6809</v>
      </c>
      <c r="F27" s="72" t="n">
        <v>40.0906</v>
      </c>
      <c r="G27" s="72" t="n">
        <v>43.3132</v>
      </c>
      <c r="H27" s="72" t="n">
        <v>45221.49</v>
      </c>
      <c r="I27" s="72" t="n">
        <v>52.572</v>
      </c>
      <c r="J27" s="51" t="n">
        <f aca="false">H27/3600</f>
        <v>12.561525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34.2176</v>
      </c>
      <c r="E28" s="74" t="n">
        <v>36.7442</v>
      </c>
      <c r="F28" s="74" t="n">
        <v>38.9324</v>
      </c>
      <c r="G28" s="74" t="n">
        <v>41.4858</v>
      </c>
      <c r="H28" s="74" t="n">
        <v>35497.69</v>
      </c>
      <c r="I28" s="74" t="n">
        <v>35.068</v>
      </c>
      <c r="J28" s="56" t="n">
        <f aca="false">H28/3600</f>
        <v>9.86046944444445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5.9608</v>
      </c>
      <c r="E29" s="74" t="n">
        <v>34.647</v>
      </c>
      <c r="F29" s="74" t="n">
        <v>38.0263</v>
      </c>
      <c r="G29" s="74" t="n">
        <v>39.8665</v>
      </c>
      <c r="H29" s="74" t="n">
        <v>31202.4</v>
      </c>
      <c r="I29" s="74" t="n">
        <v>31.402</v>
      </c>
      <c r="J29" s="56" t="n">
        <f aca="false">H29/3600</f>
        <v>8.667333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11.1208</v>
      </c>
      <c r="E30" s="76" t="n">
        <v>32.3978</v>
      </c>
      <c r="F30" s="76" t="n">
        <v>37.267</v>
      </c>
      <c r="G30" s="76" t="n">
        <v>38.7073</v>
      </c>
      <c r="H30" s="76" t="n">
        <v>28612.22</v>
      </c>
      <c r="I30" s="76" t="n">
        <v>27.534</v>
      </c>
      <c r="J30" s="62" t="n">
        <f aca="false">H30/3600</f>
        <v>7.9478388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1159.08</v>
      </c>
      <c r="E31" s="72" t="n">
        <v>39.4354</v>
      </c>
      <c r="F31" s="72" t="n">
        <v>43.6685</v>
      </c>
      <c r="G31" s="72" t="n">
        <v>44.9107</v>
      </c>
      <c r="H31" s="72" t="n">
        <v>54599.01</v>
      </c>
      <c r="I31" s="72" t="n">
        <v>55.926</v>
      </c>
      <c r="J31" s="51" t="n">
        <f aca="false">H31/3600</f>
        <v>15.1663916666667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61.0888</v>
      </c>
      <c r="E32" s="74" t="n">
        <v>37.5559</v>
      </c>
      <c r="F32" s="74" t="n">
        <v>42.3357</v>
      </c>
      <c r="G32" s="74" t="n">
        <v>42.8802</v>
      </c>
      <c r="H32" s="74" t="n">
        <v>44721.66</v>
      </c>
      <c r="I32" s="74" t="n">
        <v>46.035</v>
      </c>
      <c r="J32" s="56" t="n">
        <f aca="false">H32/3600</f>
        <v>12.422683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14.1872</v>
      </c>
      <c r="E33" s="74" t="n">
        <v>35.6231</v>
      </c>
      <c r="F33" s="74" t="n">
        <v>41.0772</v>
      </c>
      <c r="G33" s="74" t="n">
        <v>41.0559</v>
      </c>
      <c r="H33" s="74" t="n">
        <v>38705.09</v>
      </c>
      <c r="I33" s="74" t="n">
        <v>41.184</v>
      </c>
      <c r="J33" s="56" t="n">
        <f aca="false">H33/3600</f>
        <v>10.7514138888889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30.0344</v>
      </c>
      <c r="E34" s="76" t="n">
        <v>33.571</v>
      </c>
      <c r="F34" s="76" t="n">
        <v>40.1021</v>
      </c>
      <c r="G34" s="76" t="n">
        <v>39.7293</v>
      </c>
      <c r="H34" s="76" t="n">
        <v>34573.47</v>
      </c>
      <c r="I34" s="76" t="n">
        <v>38.391</v>
      </c>
      <c r="J34" s="62" t="n">
        <f aca="false">H34/3600</f>
        <v>9.60374166666667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63672.6408</v>
      </c>
      <c r="E35" s="72" t="n">
        <v>38.3519</v>
      </c>
      <c r="F35" s="72" t="n">
        <v>41.7973</v>
      </c>
      <c r="G35" s="72" t="n">
        <v>43.9322</v>
      </c>
      <c r="H35" s="72" t="n">
        <v>61742.12</v>
      </c>
      <c r="I35" s="72" t="n">
        <v>88.483</v>
      </c>
      <c r="J35" s="51" t="n">
        <f aca="false">H35/3600</f>
        <v>17.150588888888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268.4656</v>
      </c>
      <c r="E36" s="74" t="n">
        <v>35.2549</v>
      </c>
      <c r="F36" s="74" t="n">
        <v>40.4444</v>
      </c>
      <c r="G36" s="74" t="n">
        <v>42.8016</v>
      </c>
      <c r="H36" s="74" t="n">
        <v>42685.15</v>
      </c>
      <c r="I36" s="74" t="n">
        <v>48.75</v>
      </c>
      <c r="J36" s="56" t="n">
        <f aca="false">H36/3600</f>
        <v>11.856986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69.7424</v>
      </c>
      <c r="E37" s="74" t="n">
        <v>33.5936</v>
      </c>
      <c r="F37" s="74" t="n">
        <v>39.2871</v>
      </c>
      <c r="G37" s="74" t="n">
        <v>41.8623</v>
      </c>
      <c r="H37" s="74" t="n">
        <v>35337.83</v>
      </c>
      <c r="I37" s="74" t="n">
        <v>36.223</v>
      </c>
      <c r="J37" s="56" t="n">
        <f aca="false">H37/3600</f>
        <v>9.81606388888889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0.5856</v>
      </c>
      <c r="E38" s="76" t="n">
        <v>31.609</v>
      </c>
      <c r="F38" s="76" t="n">
        <v>38.4395</v>
      </c>
      <c r="G38" s="76" t="n">
        <v>41.1219</v>
      </c>
      <c r="H38" s="76" t="n">
        <v>32359.28</v>
      </c>
      <c r="I38" s="76" t="n">
        <v>31.309</v>
      </c>
      <c r="J38" s="62" t="n">
        <f aca="false">H38/3600</f>
        <v>8.988688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954.1272</v>
      </c>
      <c r="E39" s="72" t="n">
        <v>40.2313</v>
      </c>
      <c r="F39" s="72" t="n">
        <v>42.7414</v>
      </c>
      <c r="G39" s="72" t="n">
        <v>43.3199</v>
      </c>
      <c r="H39" s="72" t="n">
        <v>9181.54</v>
      </c>
      <c r="I39" s="72" t="n">
        <v>10.108</v>
      </c>
      <c r="J39" s="51" t="n">
        <f aca="false">H39/3600</f>
        <v>2.550427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814.7104</v>
      </c>
      <c r="E40" s="74" t="n">
        <v>37.0832</v>
      </c>
      <c r="F40" s="74" t="n">
        <v>40.2781</v>
      </c>
      <c r="G40" s="74" t="n">
        <v>40.5925</v>
      </c>
      <c r="H40" s="74" t="n">
        <v>7906.42</v>
      </c>
      <c r="I40" s="74" t="n">
        <v>8.252</v>
      </c>
      <c r="J40" s="56" t="n">
        <f aca="false">H40/3600</f>
        <v>2.19622777777778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9.42</v>
      </c>
      <c r="E41" s="74" t="n">
        <v>34.2795</v>
      </c>
      <c r="F41" s="74" t="n">
        <v>38.2791</v>
      </c>
      <c r="G41" s="74" t="n">
        <v>38.4588</v>
      </c>
      <c r="H41" s="74" t="n">
        <v>6876.16</v>
      </c>
      <c r="I41" s="74" t="n">
        <v>6.879</v>
      </c>
      <c r="J41" s="56" t="n">
        <f aca="false">H41/3600</f>
        <v>1.91004444444444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4184</v>
      </c>
      <c r="E42" s="76" t="n">
        <v>31.8825</v>
      </c>
      <c r="F42" s="76" t="n">
        <v>36.8608</v>
      </c>
      <c r="G42" s="76" t="n">
        <v>36.9375</v>
      </c>
      <c r="H42" s="76" t="n">
        <v>6091.73</v>
      </c>
      <c r="I42" s="76" t="n">
        <v>5.772</v>
      </c>
      <c r="J42" s="62" t="n">
        <f aca="false">H42/3600</f>
        <v>1.69214722222222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587.6096</v>
      </c>
      <c r="E43" s="72" t="n">
        <v>40.0975</v>
      </c>
      <c r="F43" s="72" t="n">
        <v>43.0689</v>
      </c>
      <c r="G43" s="72" t="n">
        <v>44.4518</v>
      </c>
      <c r="H43" s="72" t="n">
        <v>10683.28</v>
      </c>
      <c r="I43" s="72" t="n">
        <v>11.419</v>
      </c>
      <c r="J43" s="51" t="n">
        <f aca="false">H43/3600</f>
        <v>2.967577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5.4168</v>
      </c>
      <c r="E44" s="74" t="n">
        <v>37.2956</v>
      </c>
      <c r="F44" s="74" t="n">
        <v>41.0352</v>
      </c>
      <c r="G44" s="74" t="n">
        <v>42.1285</v>
      </c>
      <c r="H44" s="74" t="n">
        <v>9055.06</v>
      </c>
      <c r="I44" s="74" t="n">
        <v>9.25</v>
      </c>
      <c r="J44" s="56" t="n">
        <f aca="false">H44/3600</f>
        <v>2.515294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9152</v>
      </c>
      <c r="E45" s="74" t="n">
        <v>34.4257</v>
      </c>
      <c r="F45" s="74" t="n">
        <v>39.3496</v>
      </c>
      <c r="G45" s="74" t="n">
        <v>40.2857</v>
      </c>
      <c r="H45" s="74" t="n">
        <v>7981.2</v>
      </c>
      <c r="I45" s="74" t="n">
        <v>7.956</v>
      </c>
      <c r="J45" s="56" t="n">
        <f aca="false">H45/3600</f>
        <v>2.21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64</v>
      </c>
      <c r="E46" s="76" t="n">
        <v>31.6129</v>
      </c>
      <c r="F46" s="76" t="n">
        <v>38.0866</v>
      </c>
      <c r="G46" s="76" t="n">
        <v>38.9197</v>
      </c>
      <c r="H46" s="76" t="n">
        <v>7239.99</v>
      </c>
      <c r="I46" s="76" t="n">
        <v>6.739</v>
      </c>
      <c r="J46" s="62" t="n">
        <f aca="false">H46/3600</f>
        <v>2.01110833333333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346.6728</v>
      </c>
      <c r="E47" s="72" t="n">
        <v>38.2242</v>
      </c>
      <c r="F47" s="72" t="n">
        <v>40.945</v>
      </c>
      <c r="G47" s="72" t="n">
        <v>41.8612</v>
      </c>
      <c r="H47" s="72" t="n">
        <v>10515.87</v>
      </c>
      <c r="I47" s="72" t="n">
        <v>13.884</v>
      </c>
      <c r="J47" s="51" t="n">
        <f aca="false">H47/3600</f>
        <v>2.921075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16.2264</v>
      </c>
      <c r="E48" s="74" t="n">
        <v>34.3846</v>
      </c>
      <c r="F48" s="74" t="n">
        <v>38.3201</v>
      </c>
      <c r="G48" s="74" t="n">
        <v>39.1285</v>
      </c>
      <c r="H48" s="74" t="n">
        <v>8601.45</v>
      </c>
      <c r="I48" s="74" t="n">
        <v>10.296</v>
      </c>
      <c r="J48" s="56" t="n">
        <f aca="false">H48/3600</f>
        <v>2.38929166666667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3.5096</v>
      </c>
      <c r="E49" s="74" t="n">
        <v>31.0648</v>
      </c>
      <c r="F49" s="74" t="n">
        <v>36.4132</v>
      </c>
      <c r="G49" s="74" t="n">
        <v>37.1854</v>
      </c>
      <c r="H49" s="74" t="n">
        <v>7270.64</v>
      </c>
      <c r="I49" s="74" t="n">
        <v>8.158</v>
      </c>
      <c r="J49" s="56" t="n">
        <f aca="false">H49/3600</f>
        <v>2.01962222222222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1.3352</v>
      </c>
      <c r="E50" s="76" t="n">
        <v>27.9502</v>
      </c>
      <c r="F50" s="76" t="n">
        <v>35.0869</v>
      </c>
      <c r="G50" s="76" t="n">
        <v>35.8011</v>
      </c>
      <c r="H50" s="76" t="n">
        <v>6285.3</v>
      </c>
      <c r="I50" s="76" t="n">
        <v>6.442</v>
      </c>
      <c r="J50" s="62" t="n">
        <f aca="false">H50/3600</f>
        <v>1.745916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6127.5392</v>
      </c>
      <c r="E51" s="72" t="n">
        <v>39.9923</v>
      </c>
      <c r="F51" s="72" t="n">
        <v>41.4396</v>
      </c>
      <c r="G51" s="72" t="n">
        <v>42.782</v>
      </c>
      <c r="H51" s="72" t="n">
        <v>8015.72</v>
      </c>
      <c r="I51" s="72" t="n">
        <v>9.735</v>
      </c>
      <c r="J51" s="51" t="n">
        <f aca="false">H51/3600</f>
        <v>2.22658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74.5632</v>
      </c>
      <c r="E52" s="74" t="n">
        <v>36.2113</v>
      </c>
      <c r="F52" s="74" t="n">
        <v>38.8502</v>
      </c>
      <c r="G52" s="74" t="n">
        <v>40.4627</v>
      </c>
      <c r="H52" s="74" t="n">
        <v>6714.24</v>
      </c>
      <c r="I52" s="74" t="n">
        <v>7.612</v>
      </c>
      <c r="J52" s="56" t="n">
        <f aca="false">H52/3600</f>
        <v>1.86506666666667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0.7824</v>
      </c>
      <c r="E53" s="74" t="n">
        <v>33.0676</v>
      </c>
      <c r="F53" s="74" t="n">
        <v>36.9953</v>
      </c>
      <c r="G53" s="74" t="n">
        <v>38.741</v>
      </c>
      <c r="H53" s="74" t="n">
        <v>5669.12</v>
      </c>
      <c r="I53" s="74" t="n">
        <v>6.224</v>
      </c>
      <c r="J53" s="56" t="n">
        <f aca="false">H53/3600</f>
        <v>1.574755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2.768</v>
      </c>
      <c r="E54" s="76" t="n">
        <v>30.2441</v>
      </c>
      <c r="F54" s="76" t="n">
        <v>35.725</v>
      </c>
      <c r="G54" s="76" t="n">
        <v>37.4558</v>
      </c>
      <c r="H54" s="76" t="n">
        <v>4882.06</v>
      </c>
      <c r="I54" s="76" t="n">
        <v>5.132</v>
      </c>
      <c r="J54" s="62" t="n">
        <f aca="false">H54/3600</f>
        <v>1.356127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91.5824</v>
      </c>
      <c r="E55" s="72" t="n">
        <v>40.945</v>
      </c>
      <c r="F55" s="72" t="n">
        <v>43.5974</v>
      </c>
      <c r="G55" s="72" t="n">
        <v>43.0261</v>
      </c>
      <c r="H55" s="72" t="n">
        <v>2530.5</v>
      </c>
      <c r="I55" s="72" t="n">
        <v>3.026</v>
      </c>
      <c r="J55" s="51" t="n">
        <f aca="false">H55/3600</f>
        <v>0.702916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882.3456</v>
      </c>
      <c r="E56" s="74" t="n">
        <v>37.0901</v>
      </c>
      <c r="F56" s="74" t="n">
        <v>40.8939</v>
      </c>
      <c r="G56" s="74" t="n">
        <v>39.8662</v>
      </c>
      <c r="H56" s="74" t="n">
        <v>2211.49</v>
      </c>
      <c r="I56" s="74" t="n">
        <v>2.511</v>
      </c>
      <c r="J56" s="56" t="n">
        <f aca="false">H56/3600</f>
        <v>0.614302777777778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8.4456</v>
      </c>
      <c r="E57" s="74" t="n">
        <v>33.6345</v>
      </c>
      <c r="F57" s="74" t="n">
        <v>38.9065</v>
      </c>
      <c r="G57" s="74" t="n">
        <v>37.5851</v>
      </c>
      <c r="H57" s="74" t="n">
        <v>1935.05</v>
      </c>
      <c r="I57" s="74" t="n">
        <v>2.09</v>
      </c>
      <c r="J57" s="56" t="n">
        <f aca="false">H57/3600</f>
        <v>0.537513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144</v>
      </c>
      <c r="E58" s="76" t="n">
        <v>30.7235</v>
      </c>
      <c r="F58" s="76" t="n">
        <v>37.4817</v>
      </c>
      <c r="G58" s="76" t="n">
        <v>35.9435</v>
      </c>
      <c r="H58" s="76" t="n">
        <v>1702.98</v>
      </c>
      <c r="I58" s="76" t="n">
        <v>1.731</v>
      </c>
      <c r="J58" s="62" t="n">
        <f aca="false">H58/3600</f>
        <v>0.47305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759.5768</v>
      </c>
      <c r="E59" s="72" t="n">
        <v>38.2438</v>
      </c>
      <c r="F59" s="72" t="n">
        <v>42.509</v>
      </c>
      <c r="G59" s="72" t="n">
        <v>43.4863</v>
      </c>
      <c r="H59" s="72" t="n">
        <v>2793.12</v>
      </c>
      <c r="I59" s="72" t="n">
        <v>3.744</v>
      </c>
      <c r="J59" s="51" t="n">
        <f aca="false">H59/3600</f>
        <v>0.775866666666667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328</v>
      </c>
      <c r="E60" s="74" t="n">
        <v>34.2729</v>
      </c>
      <c r="F60" s="74" t="n">
        <v>40.6221</v>
      </c>
      <c r="G60" s="74" t="n">
        <v>41.4841</v>
      </c>
      <c r="H60" s="74" t="n">
        <v>2245.82</v>
      </c>
      <c r="I60" s="74" t="n">
        <v>2.667</v>
      </c>
      <c r="J60" s="56" t="n">
        <f aca="false">H60/3600</f>
        <v>0.623838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4.2104</v>
      </c>
      <c r="E61" s="74" t="n">
        <v>31.2404</v>
      </c>
      <c r="F61" s="74" t="n">
        <v>39.2585</v>
      </c>
      <c r="G61" s="74" t="n">
        <v>40.1253</v>
      </c>
      <c r="H61" s="74" t="n">
        <v>1874.95</v>
      </c>
      <c r="I61" s="74" t="n">
        <v>2.059</v>
      </c>
      <c r="J61" s="56" t="n">
        <f aca="false">H61/3600</f>
        <v>0.52081944444444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0056</v>
      </c>
      <c r="E62" s="76" t="n">
        <v>28.4287</v>
      </c>
      <c r="F62" s="76" t="n">
        <v>38.2776</v>
      </c>
      <c r="G62" s="76" t="n">
        <v>39.0786</v>
      </c>
      <c r="H62" s="76" t="n">
        <v>1659.59</v>
      </c>
      <c r="I62" s="76" t="n">
        <v>1.622</v>
      </c>
      <c r="J62" s="62" t="n">
        <f aca="false">H62/3600</f>
        <v>0.460997222222222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155.1832</v>
      </c>
      <c r="E63" s="72" t="n">
        <v>37.9484</v>
      </c>
      <c r="F63" s="72" t="n">
        <v>40.6234</v>
      </c>
      <c r="G63" s="72" t="n">
        <v>41.3125</v>
      </c>
      <c r="H63" s="72" t="n">
        <v>2339.71</v>
      </c>
      <c r="I63" s="72" t="n">
        <v>3.073</v>
      </c>
      <c r="J63" s="51" t="n">
        <f aca="false">H63/3600</f>
        <v>0.64991944444444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4.3728</v>
      </c>
      <c r="E64" s="74" t="n">
        <v>34.2379</v>
      </c>
      <c r="F64" s="74" t="n">
        <v>37.9912</v>
      </c>
      <c r="G64" s="74" t="n">
        <v>38.5524</v>
      </c>
      <c r="H64" s="74" t="n">
        <v>1901.09</v>
      </c>
      <c r="I64" s="74" t="n">
        <v>2.199</v>
      </c>
      <c r="J64" s="56" t="n">
        <f aca="false">H64/3600</f>
        <v>0.528080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9296</v>
      </c>
      <c r="E65" s="74" t="n">
        <v>30.8895</v>
      </c>
      <c r="F65" s="74" t="n">
        <v>36.0552</v>
      </c>
      <c r="G65" s="74" t="n">
        <v>36.6008</v>
      </c>
      <c r="H65" s="74" t="n">
        <v>1601.89</v>
      </c>
      <c r="I65" s="74" t="n">
        <v>1.7</v>
      </c>
      <c r="J65" s="56" t="n">
        <f aca="false">H65/3600</f>
        <v>0.44496944444444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0384</v>
      </c>
      <c r="E66" s="76" t="n">
        <v>27.9085</v>
      </c>
      <c r="F66" s="76" t="n">
        <v>34.6523</v>
      </c>
      <c r="G66" s="76" t="n">
        <v>35.154</v>
      </c>
      <c r="H66" s="76" t="n">
        <v>1392.38</v>
      </c>
      <c r="I66" s="76" t="n">
        <v>1.341</v>
      </c>
      <c r="J66" s="62" t="n">
        <f aca="false">H66/3600</f>
        <v>0.386772222222222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402.0184</v>
      </c>
      <c r="E67" s="72" t="n">
        <v>39.9096</v>
      </c>
      <c r="F67" s="72" t="n">
        <v>41.2382</v>
      </c>
      <c r="G67" s="72" t="n">
        <v>42.2782</v>
      </c>
      <c r="H67" s="72" t="n">
        <v>1861.32</v>
      </c>
      <c r="I67" s="72" t="n">
        <v>2.418</v>
      </c>
      <c r="J67" s="51" t="n">
        <f aca="false">H67/3600</f>
        <v>0.51703333333333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2.2088</v>
      </c>
      <c r="E68" s="74" t="n">
        <v>35.8694</v>
      </c>
      <c r="F68" s="74" t="n">
        <v>38.4272</v>
      </c>
      <c r="G68" s="74" t="n">
        <v>39.6247</v>
      </c>
      <c r="H68" s="74" t="n">
        <v>1597.07</v>
      </c>
      <c r="I68" s="74" t="n">
        <v>1.95</v>
      </c>
      <c r="J68" s="56" t="n">
        <f aca="false">H68/3600</f>
        <v>0.443630555555556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648</v>
      </c>
      <c r="E69" s="74" t="n">
        <v>32.2906</v>
      </c>
      <c r="F69" s="74" t="n">
        <v>36.4591</v>
      </c>
      <c r="G69" s="74" t="n">
        <v>37.6418</v>
      </c>
      <c r="H69" s="74" t="n">
        <v>1357.64</v>
      </c>
      <c r="I69" s="74" t="n">
        <v>1.544</v>
      </c>
      <c r="J69" s="56" t="n">
        <f aca="false">H69/3600</f>
        <v>0.377122222222222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0024</v>
      </c>
      <c r="E70" s="76" t="n">
        <v>29.4547</v>
      </c>
      <c r="F70" s="76" t="n">
        <v>35.0355</v>
      </c>
      <c r="G70" s="76" t="n">
        <v>36.116</v>
      </c>
      <c r="H70" s="76" t="n">
        <v>1163.11</v>
      </c>
      <c r="I70" s="76" t="n">
        <v>1.185</v>
      </c>
      <c r="J70" s="62" t="n">
        <f aca="false">H70/3600</f>
        <v>0.323086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304.1552</v>
      </c>
      <c r="E71" s="72" t="n">
        <v>43.445</v>
      </c>
      <c r="F71" s="72" t="n">
        <v>46.7199</v>
      </c>
      <c r="G71" s="72" t="n">
        <v>47.6855</v>
      </c>
      <c r="H71" s="72" t="n">
        <v>15635.96</v>
      </c>
      <c r="I71" s="72" t="n">
        <v>15.49</v>
      </c>
      <c r="J71" s="51" t="n">
        <f aca="false">H71/3600</f>
        <v>4.34332222222222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788.544</v>
      </c>
      <c r="E72" s="74" t="n">
        <v>41.2314</v>
      </c>
      <c r="F72" s="74" t="n">
        <v>45.4051</v>
      </c>
      <c r="G72" s="74" t="n">
        <v>46.0563</v>
      </c>
      <c r="H72" s="74" t="n">
        <v>13892.27</v>
      </c>
      <c r="I72" s="74" t="n">
        <v>12.074</v>
      </c>
      <c r="J72" s="56" t="n">
        <f aca="false">H72/3600</f>
        <v>3.85896388888889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3.348</v>
      </c>
      <c r="E73" s="74" t="n">
        <v>38.7821</v>
      </c>
      <c r="F73" s="74" t="n">
        <v>44.0817</v>
      </c>
      <c r="G73" s="74" t="n">
        <v>44.4607</v>
      </c>
      <c r="H73" s="74" t="n">
        <v>13072.02</v>
      </c>
      <c r="I73" s="74" t="n">
        <v>10.327</v>
      </c>
      <c r="J73" s="56" t="n">
        <f aca="false">H73/3600</f>
        <v>3.63111666666667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9544</v>
      </c>
      <c r="E74" s="76" t="n">
        <v>36.0934</v>
      </c>
      <c r="F74" s="76" t="n">
        <v>43.0274</v>
      </c>
      <c r="G74" s="76" t="n">
        <v>43.3255</v>
      </c>
      <c r="H74" s="76" t="n">
        <v>12646.73</v>
      </c>
      <c r="I74" s="76" t="n">
        <v>9.157</v>
      </c>
      <c r="J74" s="62" t="n">
        <f aca="false">H74/3600</f>
        <v>3.512980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208.3808</v>
      </c>
      <c r="E75" s="72" t="n">
        <v>43.2981</v>
      </c>
      <c r="F75" s="72" t="n">
        <v>48.2898</v>
      </c>
      <c r="G75" s="72" t="n">
        <v>47.8736</v>
      </c>
      <c r="H75" s="72" t="n">
        <v>16010.56</v>
      </c>
      <c r="I75" s="72" t="n">
        <v>16.114</v>
      </c>
      <c r="J75" s="51" t="n">
        <f aca="false">H75/3600</f>
        <v>4.44737777777778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81.636</v>
      </c>
      <c r="E76" s="74" t="n">
        <v>41.0213</v>
      </c>
      <c r="F76" s="74" t="n">
        <v>46.9357</v>
      </c>
      <c r="G76" s="74" t="n">
        <v>45.9807</v>
      </c>
      <c r="H76" s="74" t="n">
        <v>14107.72</v>
      </c>
      <c r="I76" s="74" t="n">
        <v>13.041</v>
      </c>
      <c r="J76" s="56" t="n">
        <f aca="false">H76/3600</f>
        <v>3.918811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0.9944</v>
      </c>
      <c r="E77" s="74" t="n">
        <v>38.5811</v>
      </c>
      <c r="F77" s="74" t="n">
        <v>45.7288</v>
      </c>
      <c r="G77" s="74" t="n">
        <v>44.2164</v>
      </c>
      <c r="H77" s="74" t="n">
        <v>13192.13</v>
      </c>
      <c r="I77" s="74" t="n">
        <v>11.559</v>
      </c>
      <c r="J77" s="56" t="n">
        <f aca="false">H77/3600</f>
        <v>3.6644805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3.4824</v>
      </c>
      <c r="E78" s="76" t="n">
        <v>35.6882</v>
      </c>
      <c r="F78" s="76" t="n">
        <v>44.7979</v>
      </c>
      <c r="G78" s="76" t="n">
        <v>42.8425</v>
      </c>
      <c r="H78" s="76" t="n">
        <v>12706.99</v>
      </c>
      <c r="I78" s="76" t="n">
        <v>10.108</v>
      </c>
      <c r="J78" s="62" t="n">
        <f aca="false">H78/3600</f>
        <v>3.52971944444444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676.3744</v>
      </c>
      <c r="E79" s="72" t="n">
        <v>43.1912</v>
      </c>
      <c r="F79" s="72" t="n">
        <v>48.0928</v>
      </c>
      <c r="G79" s="72" t="n">
        <v>48.34</v>
      </c>
      <c r="H79" s="72" t="n">
        <v>15926.76</v>
      </c>
      <c r="I79" s="72" t="n">
        <v>15.412</v>
      </c>
      <c r="J79" s="51" t="n">
        <f aca="false">H79/3600</f>
        <v>4.424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92.164</v>
      </c>
      <c r="E80" s="74" t="n">
        <v>40.8334</v>
      </c>
      <c r="F80" s="74" t="n">
        <v>46.3795</v>
      </c>
      <c r="G80" s="74" t="n">
        <v>46.5237</v>
      </c>
      <c r="H80" s="74" t="n">
        <v>14095.08</v>
      </c>
      <c r="I80" s="74" t="n">
        <v>12.48</v>
      </c>
      <c r="J80" s="56" t="n">
        <f aca="false">H80/3600</f>
        <v>3.9153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1.3104</v>
      </c>
      <c r="E81" s="74" t="n">
        <v>38.3593</v>
      </c>
      <c r="F81" s="74" t="n">
        <v>44.7422</v>
      </c>
      <c r="G81" s="74" t="n">
        <v>44.7449</v>
      </c>
      <c r="H81" s="74" t="n">
        <v>13155.62</v>
      </c>
      <c r="I81" s="74" t="n">
        <v>10.748</v>
      </c>
      <c r="J81" s="56" t="n">
        <f aca="false">H81/3600</f>
        <v>3.6543388888888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3544</v>
      </c>
      <c r="E82" s="76" t="n">
        <v>35.7386</v>
      </c>
      <c r="F82" s="76" t="n">
        <v>43.5521</v>
      </c>
      <c r="G82" s="76" t="n">
        <v>43.4418</v>
      </c>
      <c r="H82" s="76" t="n">
        <v>12663</v>
      </c>
      <c r="I82" s="76" t="n">
        <v>9.282</v>
      </c>
      <c r="J82" s="62" t="n">
        <f aca="false">H82/3600</f>
        <v>3.517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4293.4504</v>
      </c>
      <c r="E83" s="72" t="n">
        <v>40.3291</v>
      </c>
      <c r="F83" s="72" t="n">
        <v>42.5896</v>
      </c>
      <c r="G83" s="72" t="n">
        <v>43.1203</v>
      </c>
      <c r="H83" s="72" t="n">
        <v>9087.19</v>
      </c>
      <c r="I83" s="72" t="n">
        <v>9.812</v>
      </c>
      <c r="J83" s="51" t="n">
        <f aca="false">H83/3600</f>
        <v>2.5242194444444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75.2744</v>
      </c>
      <c r="E84" s="74" t="n">
        <v>37.0298</v>
      </c>
      <c r="F84" s="74" t="n">
        <v>39.866</v>
      </c>
      <c r="G84" s="74" t="n">
        <v>40.1998</v>
      </c>
      <c r="H84" s="74" t="n">
        <v>7776.57</v>
      </c>
      <c r="I84" s="74" t="n">
        <v>8.065</v>
      </c>
      <c r="J84" s="56" t="n">
        <f aca="false">H84/3600</f>
        <v>2.16015833333333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2.3248</v>
      </c>
      <c r="E85" s="74" t="n">
        <v>34.1242</v>
      </c>
      <c r="F85" s="74" t="n">
        <v>37.7104</v>
      </c>
      <c r="G85" s="74" t="n">
        <v>37.8791</v>
      </c>
      <c r="H85" s="74" t="n">
        <v>6740.42</v>
      </c>
      <c r="I85" s="74" t="n">
        <v>6.442</v>
      </c>
      <c r="J85" s="56" t="n">
        <f aca="false">H85/3600</f>
        <v>1.872338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96</v>
      </c>
      <c r="E86" s="76" t="n">
        <v>31.5347</v>
      </c>
      <c r="F86" s="76" t="n">
        <v>36.1448</v>
      </c>
      <c r="G86" s="76" t="n">
        <v>36.2276</v>
      </c>
      <c r="H86" s="76" t="n">
        <v>6002.17</v>
      </c>
      <c r="I86" s="76" t="n">
        <v>5.366</v>
      </c>
      <c r="J86" s="62" t="n">
        <f aca="false">H86/3600</f>
        <v>1.667269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66.8461</v>
      </c>
      <c r="E87" s="72" t="n">
        <v>42.8239</v>
      </c>
      <c r="F87" s="72" t="n">
        <v>45.411</v>
      </c>
      <c r="G87" s="72" t="n">
        <v>45.7594</v>
      </c>
      <c r="H87" s="72" t="n">
        <v>19735.81</v>
      </c>
      <c r="I87" s="72" t="n">
        <v>19.172</v>
      </c>
      <c r="J87" s="51" t="n">
        <f aca="false">H87/3600</f>
        <v>5.4821694444444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01.2016</v>
      </c>
      <c r="E88" s="74" t="n">
        <v>38.8579</v>
      </c>
      <c r="F88" s="74" t="n">
        <v>42.5548</v>
      </c>
      <c r="G88" s="74" t="n">
        <v>42.8125</v>
      </c>
      <c r="H88" s="74" t="n">
        <v>16830.82</v>
      </c>
      <c r="I88" s="74" t="n">
        <v>15.99</v>
      </c>
      <c r="J88" s="56" t="n">
        <f aca="false">H88/3600</f>
        <v>4.675227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4.3211</v>
      </c>
      <c r="E89" s="74" t="n">
        <v>35.1334</v>
      </c>
      <c r="F89" s="74" t="n">
        <v>40.3916</v>
      </c>
      <c r="G89" s="74" t="n">
        <v>40.2854</v>
      </c>
      <c r="H89" s="74" t="n">
        <v>14399.97</v>
      </c>
      <c r="I89" s="74" t="n">
        <v>13.072</v>
      </c>
      <c r="J89" s="56" t="n">
        <f aca="false">H89/3600</f>
        <v>3.99999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2.5158</v>
      </c>
      <c r="E90" s="76" t="n">
        <v>31.8712</v>
      </c>
      <c r="F90" s="76" t="n">
        <v>38.8228</v>
      </c>
      <c r="G90" s="76" t="n">
        <v>38.1523</v>
      </c>
      <c r="H90" s="76" t="n">
        <v>12504.89</v>
      </c>
      <c r="I90" s="76" t="n">
        <v>10.779</v>
      </c>
      <c r="J90" s="62" t="n">
        <f aca="false">H90/3600</f>
        <v>3.473580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53.432</v>
      </c>
      <c r="E91" s="72" t="n">
        <v>46.5637</v>
      </c>
      <c r="F91" s="72" t="n">
        <v>44.7176</v>
      </c>
      <c r="G91" s="72" t="n">
        <v>44.7328</v>
      </c>
      <c r="H91" s="72" t="n">
        <v>6677.41</v>
      </c>
      <c r="I91" s="72" t="n">
        <v>3.478</v>
      </c>
      <c r="J91" s="51" t="n">
        <f aca="false">H91/3600</f>
        <v>1.85483611111111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0496</v>
      </c>
      <c r="E92" s="74" t="n">
        <v>42.4752</v>
      </c>
      <c r="F92" s="74" t="n">
        <v>41.026</v>
      </c>
      <c r="G92" s="74" t="n">
        <v>41.147</v>
      </c>
      <c r="H92" s="74" t="n">
        <v>6519.31</v>
      </c>
      <c r="I92" s="74" t="n">
        <v>3.494</v>
      </c>
      <c r="J92" s="56" t="n">
        <f aca="false">H92/3600</f>
        <v>1.81091944444444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168</v>
      </c>
      <c r="E93" s="74" t="n">
        <v>38.0069</v>
      </c>
      <c r="F93" s="74" t="n">
        <v>39.0096</v>
      </c>
      <c r="G93" s="74" t="n">
        <v>39.2264</v>
      </c>
      <c r="H93" s="74" t="n">
        <v>6387.94</v>
      </c>
      <c r="I93" s="74" t="n">
        <v>3.603</v>
      </c>
      <c r="J93" s="56" t="n">
        <f aca="false">H93/3600</f>
        <v>1.774427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5176</v>
      </c>
      <c r="E94" s="76" t="n">
        <v>33.3655</v>
      </c>
      <c r="F94" s="76" t="n">
        <v>37.8548</v>
      </c>
      <c r="G94" s="76" t="n">
        <v>37.9496</v>
      </c>
      <c r="H94" s="76" t="n">
        <v>6223.87</v>
      </c>
      <c r="I94" s="76" t="n">
        <v>3.494</v>
      </c>
      <c r="J94" s="62" t="n">
        <f aca="false">H94/3600</f>
        <v>1.72885277777778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19.2051</v>
      </c>
      <c r="E95" s="72" t="n">
        <v>48.8511</v>
      </c>
      <c r="F95" s="72" t="n">
        <v>52.124</v>
      </c>
      <c r="G95" s="72" t="n">
        <v>53.2325</v>
      </c>
      <c r="H95" s="72" t="n">
        <v>12325.23</v>
      </c>
      <c r="I95" s="72" t="n">
        <v>9.547</v>
      </c>
      <c r="J95" s="51" t="n">
        <f aca="false">H95/3600</f>
        <v>3.42367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9.9197</v>
      </c>
      <c r="E96" s="74" t="n">
        <v>45.166</v>
      </c>
      <c r="F96" s="74" t="n">
        <v>49.0034</v>
      </c>
      <c r="G96" s="74" t="n">
        <v>50.3262</v>
      </c>
      <c r="H96" s="74" t="n">
        <v>12016.69</v>
      </c>
      <c r="I96" s="74" t="n">
        <v>9.453</v>
      </c>
      <c r="J96" s="56" t="n">
        <f aca="false">H96/3600</f>
        <v>3.3379694444444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0531</v>
      </c>
      <c r="E97" s="74" t="n">
        <v>41.4847</v>
      </c>
      <c r="F97" s="74" t="n">
        <v>46.5857</v>
      </c>
      <c r="G97" s="74" t="n">
        <v>47.9014</v>
      </c>
      <c r="H97" s="74" t="n">
        <v>11437.5</v>
      </c>
      <c r="I97" s="74" t="n">
        <v>9.219</v>
      </c>
      <c r="J97" s="56" t="n">
        <f aca="false">H97/3600</f>
        <v>3.177083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7014</v>
      </c>
      <c r="E98" s="76" t="n">
        <v>37.8918</v>
      </c>
      <c r="F98" s="76" t="n">
        <v>44.8079</v>
      </c>
      <c r="G98" s="76" t="n">
        <v>46.116</v>
      </c>
      <c r="H98" s="76" t="n">
        <v>11045.54</v>
      </c>
      <c r="I98" s="76" t="n">
        <v>8.97</v>
      </c>
      <c r="J98" s="62" t="n">
        <f aca="false">H98/3600</f>
        <v>3.068205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9.05657296291758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19171666666667</v>
      </c>
      <c r="J108" s="80" t="n">
        <f aca="false">SUM(J3:J98)</f>
        <v>309.877605555556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9.44981413019898</v>
      </c>
      <c r="J113" s="80" t="n">
        <f aca="false">GEOMEAN(J19:J82)</f>
        <v>2.50307737934482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3611.56</v>
      </c>
      <c r="I3" s="50" t="n">
        <v>56.394</v>
      </c>
      <c r="J3" s="51" t="n">
        <f aca="false">H3/3600</f>
        <v>1.00321111111111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 t="n">
        <v>3303.75</v>
      </c>
      <c r="I4" s="55" t="n">
        <v>45.988</v>
      </c>
      <c r="J4" s="56" t="n">
        <f aca="false">H4/3600</f>
        <v>0.917708333333333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 t="n">
        <v>3091.94</v>
      </c>
      <c r="I5" s="55" t="n">
        <v>39.358</v>
      </c>
      <c r="J5" s="56" t="n">
        <f aca="false">H5/3600</f>
        <v>0.858872222222222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2925.76</v>
      </c>
      <c r="I6" s="61" t="n">
        <v>34.32</v>
      </c>
      <c r="J6" s="62" t="n">
        <f aca="false">H6/3600</f>
        <v>0.812711111111111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3669.81</v>
      </c>
      <c r="I7" s="50" t="n">
        <v>56.316</v>
      </c>
      <c r="J7" s="51" t="n">
        <f aca="false">H7/3600</f>
        <v>1.01939166666667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 t="n">
        <v>3367.91</v>
      </c>
      <c r="I8" s="55" t="n">
        <v>48.032</v>
      </c>
      <c r="J8" s="56" t="n">
        <f aca="false">H8/3600</f>
        <v>0.935530555555556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 t="n">
        <v>3148.22</v>
      </c>
      <c r="I9" s="55" t="n">
        <v>42.042</v>
      </c>
      <c r="J9" s="56" t="n">
        <f aca="false">H9/3600</f>
        <v>0.874505555555556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2974.07</v>
      </c>
      <c r="I10" s="61" t="n">
        <v>36.956</v>
      </c>
      <c r="J10" s="62" t="n">
        <f aca="false">H10/3600</f>
        <v>0.826130555555556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428009.048</v>
      </c>
      <c r="E11" s="50" t="n">
        <v>41.9559</v>
      </c>
      <c r="F11" s="50" t="n">
        <v>41.2232</v>
      </c>
      <c r="G11" s="50" t="n">
        <v>40.5384</v>
      </c>
      <c r="H11" s="50" t="n">
        <v>8166.29</v>
      </c>
      <c r="I11" s="50" t="n">
        <v>128.325</v>
      </c>
      <c r="J11" s="51" t="n">
        <f aca="false">H11/3600</f>
        <v>2.26841388888889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62832.7264</v>
      </c>
      <c r="E12" s="55" t="n">
        <v>38.3891</v>
      </c>
      <c r="F12" s="55" t="n">
        <v>38.6279</v>
      </c>
      <c r="G12" s="55" t="n">
        <v>37.4001</v>
      </c>
      <c r="H12" s="55" t="n">
        <v>7454.36</v>
      </c>
      <c r="I12" s="55" t="n">
        <v>99.278</v>
      </c>
      <c r="J12" s="56" t="n">
        <f aca="false">H12/3600</f>
        <v>2.07065555555556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60847.3456</v>
      </c>
      <c r="E13" s="55" t="n">
        <v>34.528</v>
      </c>
      <c r="F13" s="55" t="n">
        <v>37.095</v>
      </c>
      <c r="G13" s="55" t="n">
        <v>35.8668</v>
      </c>
      <c r="H13" s="55" t="n">
        <v>6892.37</v>
      </c>
      <c r="I13" s="55" t="n">
        <v>83.709</v>
      </c>
      <c r="J13" s="56" t="n">
        <f aca="false">H13/3600</f>
        <v>1.91454722222222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9430.7104</v>
      </c>
      <c r="E14" s="61" t="n">
        <v>30.7725</v>
      </c>
      <c r="F14" s="61" t="n">
        <v>35.9461</v>
      </c>
      <c r="G14" s="61" t="n">
        <v>34.7886</v>
      </c>
      <c r="H14" s="61" t="n">
        <v>6390.57</v>
      </c>
      <c r="I14" s="61" t="n">
        <v>74.599</v>
      </c>
      <c r="J14" s="62" t="n">
        <f aca="false">H14/3600</f>
        <v>1.77515833333333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112759.0976</v>
      </c>
      <c r="E15" s="50" t="n">
        <v>43.812</v>
      </c>
      <c r="F15" s="50" t="n">
        <v>46.5512</v>
      </c>
      <c r="G15" s="50" t="n">
        <v>46.1778</v>
      </c>
      <c r="H15" s="50" t="n">
        <v>6449.92</v>
      </c>
      <c r="I15" s="50" t="n">
        <v>79.076</v>
      </c>
      <c r="J15" s="51" t="n">
        <f aca="false">H15/3600</f>
        <v>1.79164444444444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3121.6352</v>
      </c>
      <c r="E16" s="55" t="n">
        <v>41.459</v>
      </c>
      <c r="F16" s="55" t="n">
        <v>45.7099</v>
      </c>
      <c r="G16" s="55" t="n">
        <v>45.4494</v>
      </c>
      <c r="H16" s="55" t="n">
        <v>5826.39</v>
      </c>
      <c r="I16" s="55" t="n">
        <v>64.443</v>
      </c>
      <c r="J16" s="56" t="n">
        <f aca="false">H16/3600</f>
        <v>1.61844166666667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7920.304</v>
      </c>
      <c r="E17" s="55" t="n">
        <v>39.8116</v>
      </c>
      <c r="F17" s="55" t="n">
        <v>45.1113</v>
      </c>
      <c r="G17" s="55" t="n">
        <v>44.9814</v>
      </c>
      <c r="H17" s="55" t="n">
        <v>5489.07</v>
      </c>
      <c r="I17" s="55" t="n">
        <v>56.612</v>
      </c>
      <c r="J17" s="56" t="n">
        <f aca="false">H17/3600</f>
        <v>1.52474166666667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5525.7424</v>
      </c>
      <c r="E18" s="61" t="n">
        <v>38.1568</v>
      </c>
      <c r="F18" s="61" t="n">
        <v>44.573</v>
      </c>
      <c r="G18" s="61" t="n">
        <v>44.5093</v>
      </c>
      <c r="H18" s="61" t="n">
        <v>5298.74</v>
      </c>
      <c r="I18" s="61" t="n">
        <v>53.352</v>
      </c>
      <c r="J18" s="62" t="n">
        <f aca="false">H18/3600</f>
        <v>1.47187222222222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 t="n">
        <v>2694.47</v>
      </c>
      <c r="I19" s="72" t="n">
        <v>34.71</v>
      </c>
      <c r="J19" s="51" t="n">
        <f aca="false">H19/3600</f>
        <v>0.74846388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2453.62</v>
      </c>
      <c r="I20" s="74" t="n">
        <v>27.69</v>
      </c>
      <c r="J20" s="56" t="n">
        <f aca="false">H20/3600</f>
        <v>0.681561111111111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2319.32</v>
      </c>
      <c r="I21" s="74" t="n">
        <v>24.616</v>
      </c>
      <c r="J21" s="56" t="n">
        <f aca="false">H21/3600</f>
        <v>0.644255555555556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 t="n">
        <v>2223.17</v>
      </c>
      <c r="I22" s="76" t="n">
        <v>22.635</v>
      </c>
      <c r="J22" s="62" t="n">
        <f aca="false">H22/3600</f>
        <v>0.617547222222222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 t="n">
        <v>3044.57</v>
      </c>
      <c r="I23" s="72" t="n">
        <v>50.934</v>
      </c>
      <c r="J23" s="51" t="n">
        <f aca="false">H23/3600</f>
        <v>0.84571388888888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2718.84</v>
      </c>
      <c r="I24" s="74" t="n">
        <v>39.998</v>
      </c>
      <c r="J24" s="56" t="n">
        <f aca="false">H24/3600</f>
        <v>0.755233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2483.3</v>
      </c>
      <c r="I25" s="74" t="n">
        <v>32.994</v>
      </c>
      <c r="J25" s="56" t="n">
        <f aca="false">H25/3600</f>
        <v>0.689805555555556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 t="n">
        <v>2310.35</v>
      </c>
      <c r="I26" s="76" t="n">
        <v>27.674</v>
      </c>
      <c r="J26" s="62" t="n">
        <f aca="false">H26/3600</f>
        <v>0.641763888888889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 t="n">
        <v>6597.33</v>
      </c>
      <c r="I27" s="72" t="n">
        <v>109.293</v>
      </c>
      <c r="J27" s="51" t="n">
        <f aca="false">H27/3600</f>
        <v>1.832591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5587.8</v>
      </c>
      <c r="I28" s="74" t="n">
        <v>78.514</v>
      </c>
      <c r="J28" s="56" t="n">
        <f aca="false">H28/3600</f>
        <v>1.552166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5114.1</v>
      </c>
      <c r="I29" s="74" t="n">
        <v>64.537</v>
      </c>
      <c r="J29" s="56" t="n">
        <f aca="false">H29/3600</f>
        <v>1.420583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 t="n">
        <v>4826.04</v>
      </c>
      <c r="I30" s="76" t="n">
        <v>56.269</v>
      </c>
      <c r="J30" s="62" t="n">
        <f aca="false">H30/3600</f>
        <v>1.34056666666667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 t="n">
        <v>6191.33</v>
      </c>
      <c r="I31" s="72" t="n">
        <v>92.04</v>
      </c>
      <c r="J31" s="51" t="n">
        <f aca="false">H31/3600</f>
        <v>1.71981388888889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5297.07</v>
      </c>
      <c r="I32" s="74" t="n">
        <v>66.721</v>
      </c>
      <c r="J32" s="56" t="n">
        <f aca="false">H32/3600</f>
        <v>1.4714083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4902.3</v>
      </c>
      <c r="I33" s="74" t="n">
        <v>56.3</v>
      </c>
      <c r="J33" s="56" t="n">
        <f aca="false">H33/3600</f>
        <v>1.3617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 t="n">
        <v>4672.35</v>
      </c>
      <c r="I34" s="76" t="n">
        <v>50.278</v>
      </c>
      <c r="J34" s="62" t="n">
        <f aca="false">H34/3600</f>
        <v>1.2978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 t="n">
        <v>8129.14</v>
      </c>
      <c r="I35" s="72" t="n">
        <v>136.25</v>
      </c>
      <c r="J35" s="51" t="n">
        <f aca="false">H35/3600</f>
        <v>2.2580944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7110.92</v>
      </c>
      <c r="I36" s="74" t="n">
        <v>105.268</v>
      </c>
      <c r="J36" s="56" t="n">
        <f aca="false">H36/3600</f>
        <v>1.9752555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6312.36</v>
      </c>
      <c r="I37" s="74" t="n">
        <v>83.725</v>
      </c>
      <c r="J37" s="56" t="n">
        <f aca="false">H37/3600</f>
        <v>1.7534333333333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 t="n">
        <v>5898.61</v>
      </c>
      <c r="I38" s="76" t="n">
        <v>72.118</v>
      </c>
      <c r="J38" s="62" t="n">
        <f aca="false">H38/3600</f>
        <v>1.638502777777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 t="n">
        <v>1266.97</v>
      </c>
      <c r="I39" s="72" t="n">
        <v>21.637</v>
      </c>
      <c r="J39" s="51" t="n">
        <f aca="false">H39/3600</f>
        <v>0.3519361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1136.41</v>
      </c>
      <c r="I40" s="74" t="n">
        <v>17.316</v>
      </c>
      <c r="J40" s="56" t="n">
        <f aca="false">H40/3600</f>
        <v>0.315669444444444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1034.77</v>
      </c>
      <c r="I41" s="74" t="n">
        <v>13.946</v>
      </c>
      <c r="J41" s="56" t="n">
        <f aca="false">H41/3600</f>
        <v>0.2874361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 t="n">
        <v>965.31</v>
      </c>
      <c r="I42" s="76" t="n">
        <v>11.622</v>
      </c>
      <c r="J42" s="62" t="n">
        <f aca="false">H42/3600</f>
        <v>0.2681416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 t="n">
        <v>1465</v>
      </c>
      <c r="I43" s="72" t="n">
        <v>24.102</v>
      </c>
      <c r="J43" s="51" t="n">
        <f aca="false">H43/3600</f>
        <v>0.406944444444444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1331.99</v>
      </c>
      <c r="I44" s="74" t="n">
        <v>19.468</v>
      </c>
      <c r="J44" s="56" t="n">
        <f aca="false">H44/3600</f>
        <v>0.369997222222222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1235.02</v>
      </c>
      <c r="I45" s="74" t="n">
        <v>16.66</v>
      </c>
      <c r="J45" s="56" t="n">
        <f aca="false">H45/3600</f>
        <v>0.3430611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 t="n">
        <v>1158.8</v>
      </c>
      <c r="I46" s="76" t="n">
        <v>14.383</v>
      </c>
      <c r="J46" s="62" t="n">
        <f aca="false">H46/3600</f>
        <v>0.3218888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 t="n">
        <v>1457.02</v>
      </c>
      <c r="I47" s="72" t="n">
        <v>28.953</v>
      </c>
      <c r="J47" s="51" t="n">
        <f aca="false">H47/3600</f>
        <v>0.404727777777778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1316.44</v>
      </c>
      <c r="I48" s="74" t="n">
        <v>23.431</v>
      </c>
      <c r="J48" s="56" t="n">
        <f aca="false">H48/3600</f>
        <v>0.3656777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1191.06</v>
      </c>
      <c r="I49" s="74" t="n">
        <v>19.047</v>
      </c>
      <c r="J49" s="56" t="n">
        <f aca="false">H49/3600</f>
        <v>0.33085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 t="n">
        <v>1084.74</v>
      </c>
      <c r="I50" s="76" t="n">
        <v>15.709</v>
      </c>
      <c r="J50" s="62" t="n">
        <f aca="false">H50/3600</f>
        <v>0.3013166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 t="n">
        <v>752.59</v>
      </c>
      <c r="I51" s="72" t="n">
        <v>12.433</v>
      </c>
      <c r="J51" s="51" t="n">
        <f aca="false">H51/3600</f>
        <v>0.2090527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685.18</v>
      </c>
      <c r="I52" s="74" t="n">
        <v>9.984</v>
      </c>
      <c r="J52" s="56" t="n">
        <f aca="false">H52/3600</f>
        <v>0.1903277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631.89</v>
      </c>
      <c r="I53" s="74" t="n">
        <v>8.47</v>
      </c>
      <c r="J53" s="56" t="n">
        <f aca="false">H53/3600</f>
        <v>0.17552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 t="n">
        <v>587.98</v>
      </c>
      <c r="I54" s="76" t="n">
        <v>7.238</v>
      </c>
      <c r="J54" s="62" t="n">
        <f aca="false">H54/3600</f>
        <v>0.1633277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 t="n">
        <v>296.35</v>
      </c>
      <c r="I55" s="72" t="n">
        <v>5.085</v>
      </c>
      <c r="J55" s="51" t="n">
        <f aca="false">H55/3600</f>
        <v>0.082319444444444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271.29</v>
      </c>
      <c r="I56" s="74" t="n">
        <v>4.165</v>
      </c>
      <c r="J56" s="56" t="n">
        <f aca="false">H56/3600</f>
        <v>0.0753583333333333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249.68</v>
      </c>
      <c r="I57" s="74" t="n">
        <v>3.478</v>
      </c>
      <c r="J57" s="56" t="n">
        <f aca="false">H57/3600</f>
        <v>0.0693555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 t="n">
        <v>231.5</v>
      </c>
      <c r="I58" s="76" t="n">
        <v>3.057</v>
      </c>
      <c r="J58" s="62" t="n">
        <f aca="false">H58/3600</f>
        <v>0.0643055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 t="n">
        <v>414.56</v>
      </c>
      <c r="I59" s="72" t="n">
        <v>8.455</v>
      </c>
      <c r="J59" s="51" t="n">
        <f aca="false">H59/3600</f>
        <v>0.115155555555556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376.45</v>
      </c>
      <c r="I60" s="74" t="n">
        <v>6.801</v>
      </c>
      <c r="J60" s="56" t="n">
        <f aca="false">H60/3600</f>
        <v>0.104569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338.42</v>
      </c>
      <c r="I61" s="74" t="n">
        <v>5.662</v>
      </c>
      <c r="J61" s="56" t="n">
        <f aca="false">H61/3600</f>
        <v>0.0940055555555556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 t="n">
        <v>307.87</v>
      </c>
      <c r="I62" s="76" t="n">
        <v>4.758</v>
      </c>
      <c r="J62" s="62" t="n">
        <f aca="false">H62/3600</f>
        <v>0.0855194444444444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 t="n">
        <v>352.44</v>
      </c>
      <c r="I63" s="72" t="n">
        <v>7.472</v>
      </c>
      <c r="J63" s="51" t="n">
        <f aca="false">H63/3600</f>
        <v>0.0979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318.94</v>
      </c>
      <c r="I64" s="74" t="n">
        <v>6.037</v>
      </c>
      <c r="J64" s="56" t="n">
        <f aca="false">H64/3600</f>
        <v>0.0885944444444445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285.87</v>
      </c>
      <c r="I65" s="74" t="n">
        <v>4.867</v>
      </c>
      <c r="J65" s="56" t="n">
        <f aca="false">H65/3600</f>
        <v>0.0794083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 t="n">
        <v>257.64</v>
      </c>
      <c r="I66" s="76" t="n">
        <v>3.931</v>
      </c>
      <c r="J66" s="62" t="n">
        <f aca="false">H66/3600</f>
        <v>0.0715666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 t="n">
        <v>190.15</v>
      </c>
      <c r="I67" s="72" t="n">
        <v>3.463</v>
      </c>
      <c r="J67" s="51" t="n">
        <f aca="false">H67/3600</f>
        <v>0.0528194444444445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173.1</v>
      </c>
      <c r="I68" s="74" t="n">
        <v>2.854</v>
      </c>
      <c r="J68" s="56" t="n">
        <f aca="false">H68/3600</f>
        <v>0.0480833333333333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57.86</v>
      </c>
      <c r="I69" s="74" t="n">
        <v>2.386</v>
      </c>
      <c r="J69" s="56" t="n">
        <f aca="false">H69/3600</f>
        <v>0.0438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 t="n">
        <v>144.97</v>
      </c>
      <c r="I70" s="76" t="n">
        <v>1.965</v>
      </c>
      <c r="J70" s="62" t="n">
        <f aca="false">H70/3600</f>
        <v>0.0402694444444444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 t="n">
        <v>2906.65</v>
      </c>
      <c r="I71" s="72" t="n">
        <v>38.5</v>
      </c>
      <c r="J71" s="51" t="n">
        <f aca="false">H71/3600</f>
        <v>0.807402777777778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2720.07</v>
      </c>
      <c r="I72" s="74" t="n">
        <v>32.682</v>
      </c>
      <c r="J72" s="56" t="n">
        <f aca="false">H72/3600</f>
        <v>0.755575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2589.34</v>
      </c>
      <c r="I73" s="74" t="n">
        <v>29.296</v>
      </c>
      <c r="J73" s="56" t="n">
        <f aca="false">H73/3600</f>
        <v>0.71926111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 t="n">
        <v>2487.63</v>
      </c>
      <c r="I74" s="76" t="n">
        <v>26.722</v>
      </c>
      <c r="J74" s="62" t="n">
        <f aca="false">H74/3600</f>
        <v>0.691008333333333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 t="n">
        <v>2884.49</v>
      </c>
      <c r="I75" s="72" t="n">
        <v>37.767</v>
      </c>
      <c r="J75" s="51" t="n">
        <f aca="false">H75/3600</f>
        <v>0.801247222222222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2702.78</v>
      </c>
      <c r="I76" s="74" t="n">
        <v>32.65</v>
      </c>
      <c r="J76" s="56" t="n">
        <f aca="false">H76/3600</f>
        <v>0.750772222222222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2577.21</v>
      </c>
      <c r="I77" s="74" t="n">
        <v>29.187</v>
      </c>
      <c r="J77" s="56" t="n">
        <f aca="false">H77/3600</f>
        <v>0.715891666666667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 t="n">
        <v>2485.38</v>
      </c>
      <c r="I78" s="76" t="n">
        <v>26.738</v>
      </c>
      <c r="J78" s="62" t="n">
        <f aca="false">H78/3600</f>
        <v>0.6903833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 t="n">
        <v>2914.9</v>
      </c>
      <c r="I79" s="72" t="n">
        <v>38.61</v>
      </c>
      <c r="J79" s="51" t="n">
        <f aca="false">H79/3600</f>
        <v>0.80969444444444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2720.76</v>
      </c>
      <c r="I80" s="74" t="n">
        <v>32.806</v>
      </c>
      <c r="J80" s="56" t="n">
        <f aca="false">H80/3600</f>
        <v>0.755766666666667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2579.43</v>
      </c>
      <c r="I81" s="74" t="n">
        <v>29.141</v>
      </c>
      <c r="J81" s="56" t="n">
        <f aca="false">H81/3600</f>
        <v>0.716508333333333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 t="n">
        <v>2478.38</v>
      </c>
      <c r="I82" s="76" t="n">
        <v>26.644</v>
      </c>
      <c r="J82" s="62" t="n">
        <f aca="false">H82/3600</f>
        <v>0.688438888888889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 t="n">
        <v>1284.86</v>
      </c>
      <c r="I83" s="72" t="n">
        <v>22.12</v>
      </c>
      <c r="J83" s="51" t="n">
        <f aca="false">H83/3600</f>
        <v>0.35690555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1157.27</v>
      </c>
      <c r="I84" s="74" t="n">
        <v>17.924</v>
      </c>
      <c r="J84" s="56" t="n">
        <f aca="false">H84/3600</f>
        <v>0.3214638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1056.06</v>
      </c>
      <c r="I85" s="74" t="n">
        <v>14.664</v>
      </c>
      <c r="J85" s="56" t="n">
        <f aca="false">H85/3600</f>
        <v>0.29335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 t="n">
        <v>987.08</v>
      </c>
      <c r="I86" s="76" t="n">
        <v>12.355</v>
      </c>
      <c r="J86" s="62" t="n">
        <f aca="false">H86/3600</f>
        <v>0.2741888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 t="n">
        <v>2376.2</v>
      </c>
      <c r="I87" s="72" t="n">
        <v>36.722</v>
      </c>
      <c r="J87" s="51" t="n">
        <f aca="false">H87/3600</f>
        <v>0.66005555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2212.06</v>
      </c>
      <c r="I88" s="74" t="n">
        <v>31.527</v>
      </c>
      <c r="J88" s="56" t="n">
        <f aca="false">H88/3600</f>
        <v>0.6144611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2059.87</v>
      </c>
      <c r="I89" s="74" t="n">
        <v>27.456</v>
      </c>
      <c r="J89" s="56" t="n">
        <f aca="false">H89/3600</f>
        <v>0.5721861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 t="n">
        <v>1937.93</v>
      </c>
      <c r="I90" s="76" t="n">
        <v>24.07</v>
      </c>
      <c r="J90" s="62" t="n">
        <f aca="false">H90/3600</f>
        <v>0.5383138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 t="n">
        <v>1734.77</v>
      </c>
      <c r="I91" s="72" t="n">
        <v>28.548</v>
      </c>
      <c r="J91" s="51" t="n">
        <f aca="false">H91/3600</f>
        <v>0.481880555555556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663.18</v>
      </c>
      <c r="I92" s="74" t="n">
        <v>25.615</v>
      </c>
      <c r="J92" s="56" t="n">
        <f aca="false">H92/3600</f>
        <v>0.461994444444445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581.65</v>
      </c>
      <c r="I93" s="74" t="n">
        <v>23.181</v>
      </c>
      <c r="J93" s="56" t="n">
        <f aca="false">H93/3600</f>
        <v>0.439347222222222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 t="n">
        <v>1491.02</v>
      </c>
      <c r="I94" s="76" t="n">
        <v>21.247</v>
      </c>
      <c r="J94" s="62" t="n">
        <f aca="false">H94/3600</f>
        <v>0.414172222222222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 t="n">
        <v>2141.51</v>
      </c>
      <c r="I95" s="72" t="n">
        <v>25.74</v>
      </c>
      <c r="J95" s="51" t="n">
        <f aca="false">H95/3600</f>
        <v>0.594863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2074.02</v>
      </c>
      <c r="I96" s="74" t="n">
        <v>23.868</v>
      </c>
      <c r="J96" s="56" t="n">
        <f aca="false">H96/3600</f>
        <v>0.576116666666667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2018.86</v>
      </c>
      <c r="I97" s="74" t="n">
        <v>22.417</v>
      </c>
      <c r="J97" s="56" t="n">
        <f aca="false">H97/3600</f>
        <v>0.56079444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 t="n">
        <v>1973.75</v>
      </c>
      <c r="I98" s="76" t="n">
        <v>21.262</v>
      </c>
      <c r="J98" s="62" t="n">
        <f aca="false">H98/3600</f>
        <v>0.5482638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3.6149141823664</v>
      </c>
      <c r="J106" s="80" t="n">
        <f aca="false">GEOMEAN(J3:J98)</f>
        <v>0.477623153844416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924905</v>
      </c>
      <c r="J108" s="80" t="n">
        <f aca="false">SUM(J3:J98)</f>
        <v>69.5591916666667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20.8494417129569</v>
      </c>
      <c r="J113" s="80" t="n">
        <f aca="false">GEOMEAN(J3:J10,J19:J82)</f>
        <v>0.414789409667306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5928.17</v>
      </c>
      <c r="I3" s="50" t="n">
        <v>23.821</v>
      </c>
      <c r="J3" s="51" t="n">
        <f aca="false">H3/3600</f>
        <v>4.42449166666667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4931.35</v>
      </c>
      <c r="I4" s="55" t="n">
        <v>19.016</v>
      </c>
      <c r="J4" s="56" t="n">
        <f aca="false">H4/3600</f>
        <v>4.14759722222222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4338.65</v>
      </c>
      <c r="I5" s="55" t="n">
        <v>16.536</v>
      </c>
      <c r="J5" s="56" t="n">
        <f aca="false">H5/3600</f>
        <v>3.98295833333333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13876.49</v>
      </c>
      <c r="I6" s="61" t="n">
        <v>14.944</v>
      </c>
      <c r="J6" s="62" t="n">
        <f aca="false">H6/3600</f>
        <v>3.85458055555556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20426.11</v>
      </c>
      <c r="I7" s="50" t="n">
        <v>35.24</v>
      </c>
      <c r="J7" s="51" t="n">
        <f aca="false">H7/3600</f>
        <v>5.67391944444444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8642.95</v>
      </c>
      <c r="I8" s="55" t="n">
        <v>27.799</v>
      </c>
      <c r="J8" s="56" t="n">
        <f aca="false">H8/3600</f>
        <v>5.17859722222222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7458.52</v>
      </c>
      <c r="I9" s="55" t="n">
        <v>23.119</v>
      </c>
      <c r="J9" s="56" t="n">
        <f aca="false">H9/3600</f>
        <v>4.84958888888889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6709.99</v>
      </c>
      <c r="I10" s="61" t="n">
        <v>20.623</v>
      </c>
      <c r="J10" s="62" t="n">
        <f aca="false">H10/3600</f>
        <v>4.64166388888889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208552.432</v>
      </c>
      <c r="E11" s="50" t="n">
        <v>38.0488</v>
      </c>
      <c r="F11" s="50" t="n">
        <v>38.9415</v>
      </c>
      <c r="G11" s="50" t="n">
        <v>37.5134</v>
      </c>
      <c r="H11" s="50" t="n">
        <v>50608.96</v>
      </c>
      <c r="I11" s="50" t="n">
        <v>98.155</v>
      </c>
      <c r="J11" s="51" t="n">
        <f aca="false">H11/3600</f>
        <v>14.0580444444444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5814.1728</v>
      </c>
      <c r="E12" s="55" t="n">
        <v>33.5335</v>
      </c>
      <c r="F12" s="55" t="n">
        <v>37.6798</v>
      </c>
      <c r="G12" s="55" t="n">
        <v>36.2689</v>
      </c>
      <c r="H12" s="55" t="n">
        <v>44161.89</v>
      </c>
      <c r="I12" s="55" t="n">
        <v>80.808</v>
      </c>
      <c r="J12" s="56" t="n">
        <f aca="false">H12/3600</f>
        <v>12.2671916666667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8610.664</v>
      </c>
      <c r="E13" s="55" t="n">
        <v>29.3165</v>
      </c>
      <c r="F13" s="55" t="n">
        <v>36.6284</v>
      </c>
      <c r="G13" s="55" t="n">
        <v>35.3176</v>
      </c>
      <c r="H13" s="55" t="n">
        <v>37305.89</v>
      </c>
      <c r="I13" s="55" t="n">
        <v>53.882</v>
      </c>
      <c r="J13" s="56" t="n">
        <f aca="false">H13/3600</f>
        <v>10.3627472222222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5938.2592</v>
      </c>
      <c r="E14" s="61" t="n">
        <v>27.7192</v>
      </c>
      <c r="F14" s="61" t="n">
        <v>35.7511</v>
      </c>
      <c r="G14" s="61" t="n">
        <v>34.505</v>
      </c>
      <c r="H14" s="61" t="n">
        <v>33294.3</v>
      </c>
      <c r="I14" s="61" t="n">
        <v>37.206</v>
      </c>
      <c r="J14" s="62" t="n">
        <f aca="false">H14/3600</f>
        <v>9.24841666666667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22055.2592</v>
      </c>
      <c r="E15" s="50" t="n">
        <v>41.1493</v>
      </c>
      <c r="F15" s="50" t="n">
        <v>46.1554</v>
      </c>
      <c r="G15" s="50" t="n">
        <v>45.8375</v>
      </c>
      <c r="H15" s="50" t="n">
        <v>39854.08</v>
      </c>
      <c r="I15" s="50" t="n">
        <v>49.686</v>
      </c>
      <c r="J15" s="51" t="n">
        <f aca="false">H15/3600</f>
        <v>11.0705777777778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05.0064</v>
      </c>
      <c r="E16" s="55" t="n">
        <v>39.8882</v>
      </c>
      <c r="F16" s="55" t="n">
        <v>45.448</v>
      </c>
      <c r="G16" s="55" t="n">
        <v>45.2685</v>
      </c>
      <c r="H16" s="55" t="n">
        <v>35569.96</v>
      </c>
      <c r="I16" s="55" t="n">
        <v>37.767</v>
      </c>
      <c r="J16" s="56" t="n">
        <f aca="false">H16/3600</f>
        <v>9.88054444444444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4.3664</v>
      </c>
      <c r="E17" s="55" t="n">
        <v>38.5977</v>
      </c>
      <c r="F17" s="55" t="n">
        <v>44.8589</v>
      </c>
      <c r="G17" s="55" t="n">
        <v>44.8011</v>
      </c>
      <c r="H17" s="55" t="n">
        <v>33255.92</v>
      </c>
      <c r="I17" s="55" t="n">
        <v>33.633</v>
      </c>
      <c r="J17" s="56" t="n">
        <f aca="false">H17/3600</f>
        <v>9.23775555555556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7984</v>
      </c>
      <c r="E18" s="61" t="n">
        <v>36.884</v>
      </c>
      <c r="F18" s="61" t="n">
        <v>44.3308</v>
      </c>
      <c r="G18" s="61" t="n">
        <v>44.4689</v>
      </c>
      <c r="H18" s="61" t="n">
        <v>31885.8</v>
      </c>
      <c r="I18" s="61" t="n">
        <v>31.278</v>
      </c>
      <c r="J18" s="62" t="n">
        <f aca="false">H18/3600</f>
        <v>8.85716666666667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4583.08</v>
      </c>
      <c r="I19" s="72" t="n">
        <v>20.919</v>
      </c>
      <c r="J19" s="51" t="n">
        <f aca="false">H19/3600</f>
        <v>4.05085555555556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13632.86</v>
      </c>
      <c r="I20" s="74" t="n">
        <v>17.581</v>
      </c>
      <c r="J20" s="56" t="n">
        <f aca="false">H20/3600</f>
        <v>3.78690555555556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12905.3</v>
      </c>
      <c r="I21" s="74" t="n">
        <v>15.522</v>
      </c>
      <c r="J21" s="56" t="n">
        <f aca="false">H21/3600</f>
        <v>3.58480555555556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12326.99</v>
      </c>
      <c r="I22" s="76" t="n">
        <v>14.149</v>
      </c>
      <c r="J22" s="62" t="n">
        <f aca="false">H22/3600</f>
        <v>3.4241638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13465.52</v>
      </c>
      <c r="I23" s="72" t="n">
        <v>22.464</v>
      </c>
      <c r="J23" s="51" t="n">
        <f aca="false">H23/3600</f>
        <v>3.740422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12549.16</v>
      </c>
      <c r="I24" s="74" t="n">
        <v>17.877</v>
      </c>
      <c r="J24" s="56" t="n">
        <f aca="false">H24/3600</f>
        <v>3.48587777777778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11995.6</v>
      </c>
      <c r="I25" s="74" t="n">
        <v>15.49</v>
      </c>
      <c r="J25" s="56" t="n">
        <f aca="false">H25/3600</f>
        <v>3.332111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11609.58</v>
      </c>
      <c r="I26" s="76" t="n">
        <v>13.993</v>
      </c>
      <c r="J26" s="62" t="n">
        <f aca="false">H26/3600</f>
        <v>3.224883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30262.16</v>
      </c>
      <c r="I27" s="72" t="n">
        <v>44.584</v>
      </c>
      <c r="J27" s="51" t="n">
        <f aca="false">H27/3600</f>
        <v>8.4061555555555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26767.14</v>
      </c>
      <c r="I28" s="74" t="n">
        <v>31.558</v>
      </c>
      <c r="J28" s="56" t="n">
        <f aca="false">H28/3600</f>
        <v>7.435316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25237.23</v>
      </c>
      <c r="I29" s="74" t="n">
        <v>27.019</v>
      </c>
      <c r="J29" s="56" t="n">
        <f aca="false">H29/3600</f>
        <v>7.0103416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24294.14</v>
      </c>
      <c r="I30" s="76" t="n">
        <v>24.694</v>
      </c>
      <c r="J30" s="62" t="n">
        <f aca="false">H30/3600</f>
        <v>6.74837222222222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34847.43</v>
      </c>
      <c r="I31" s="72" t="n">
        <v>48.656</v>
      </c>
      <c r="J31" s="51" t="n">
        <f aca="false">H31/3600</f>
        <v>9.67984166666667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31681.31</v>
      </c>
      <c r="I32" s="74" t="n">
        <v>37.861</v>
      </c>
      <c r="J32" s="56" t="n">
        <f aca="false">H32/3600</f>
        <v>8.80036388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29644.65</v>
      </c>
      <c r="I33" s="74" t="n">
        <v>32.962</v>
      </c>
      <c r="J33" s="56" t="n">
        <f aca="false">H33/3600</f>
        <v>8.23462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28244.6</v>
      </c>
      <c r="I34" s="76" t="n">
        <v>30.154</v>
      </c>
      <c r="J34" s="62" t="n">
        <f aca="false">H34/3600</f>
        <v>7.845722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38657.78</v>
      </c>
      <c r="I35" s="72" t="n">
        <v>68.406</v>
      </c>
      <c r="J35" s="51" t="n">
        <f aca="false">H35/3600</f>
        <v>10.738272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32501.17</v>
      </c>
      <c r="I36" s="74" t="n">
        <v>40.482</v>
      </c>
      <c r="J36" s="56" t="n">
        <f aca="false">H36/3600</f>
        <v>9.02810277777778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30760.9</v>
      </c>
      <c r="I37" s="74" t="n">
        <v>34.273</v>
      </c>
      <c r="J37" s="56" t="n">
        <f aca="false">H37/3600</f>
        <v>8.54469444444445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30002.23</v>
      </c>
      <c r="I38" s="76" t="n">
        <v>32.214</v>
      </c>
      <c r="J38" s="62" t="n">
        <f aca="false">H38/3600</f>
        <v>8.333952777777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6076.69</v>
      </c>
      <c r="I39" s="72" t="n">
        <v>8.782</v>
      </c>
      <c r="J39" s="51" t="n">
        <f aca="false">H39/3600</f>
        <v>1.6879694444444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5612.41</v>
      </c>
      <c r="I40" s="74" t="n">
        <v>7.113</v>
      </c>
      <c r="J40" s="56" t="n">
        <f aca="false">H40/3600</f>
        <v>1.55900277777778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5240.77</v>
      </c>
      <c r="I41" s="74" t="n">
        <v>5.959</v>
      </c>
      <c r="J41" s="56" t="n">
        <f aca="false">H41/3600</f>
        <v>1.45576944444444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4966.22</v>
      </c>
      <c r="I42" s="76" t="n">
        <v>5.179</v>
      </c>
      <c r="J42" s="62" t="n">
        <f aca="false">H42/3600</f>
        <v>1.379505555555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7000.05</v>
      </c>
      <c r="I43" s="72" t="n">
        <v>9.906</v>
      </c>
      <c r="J43" s="51" t="n">
        <f aca="false">H43/3600</f>
        <v>1.944458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6512.15</v>
      </c>
      <c r="I44" s="74" t="n">
        <v>8.096</v>
      </c>
      <c r="J44" s="56" t="n">
        <f aca="false">H44/3600</f>
        <v>1.80893055555556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6188.97</v>
      </c>
      <c r="I45" s="74" t="n">
        <v>7.066</v>
      </c>
      <c r="J45" s="56" t="n">
        <f aca="false">H45/3600</f>
        <v>1.719158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5967.19</v>
      </c>
      <c r="I46" s="76" t="n">
        <v>6.38</v>
      </c>
      <c r="J46" s="62" t="n">
        <f aca="false">H46/3600</f>
        <v>1.657552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6316.3</v>
      </c>
      <c r="I47" s="72" t="n">
        <v>11.403</v>
      </c>
      <c r="J47" s="51" t="n">
        <f aca="false">H47/3600</f>
        <v>1.75452777777778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5678.59</v>
      </c>
      <c r="I48" s="74" t="n">
        <v>8.673</v>
      </c>
      <c r="J48" s="56" t="n">
        <f aca="false">H48/3600</f>
        <v>1.57738611111111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5278.06</v>
      </c>
      <c r="I49" s="74" t="n">
        <v>7.129</v>
      </c>
      <c r="J49" s="56" t="n">
        <f aca="false">H49/3600</f>
        <v>1.46612777777778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5034.03</v>
      </c>
      <c r="I50" s="76" t="n">
        <v>6.146</v>
      </c>
      <c r="J50" s="62" t="n">
        <f aca="false">H50/3600</f>
        <v>1.398341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4549.46</v>
      </c>
      <c r="I51" s="72" t="n">
        <v>7.659</v>
      </c>
      <c r="J51" s="51" t="n">
        <f aca="false">H51/3600</f>
        <v>1.26373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4081.46</v>
      </c>
      <c r="I52" s="74" t="n">
        <v>5.772</v>
      </c>
      <c r="J52" s="56" t="n">
        <f aca="false">H52/3600</f>
        <v>1.133738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3715.63</v>
      </c>
      <c r="I53" s="74" t="n">
        <v>4.617</v>
      </c>
      <c r="J53" s="56" t="n">
        <f aca="false">H53/3600</f>
        <v>1.03211944444444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3452.61</v>
      </c>
      <c r="I54" s="76" t="n">
        <v>3.978</v>
      </c>
      <c r="J54" s="62" t="n">
        <f aca="false">H54/3600</f>
        <v>0.9590583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587.15</v>
      </c>
      <c r="I55" s="72" t="n">
        <v>2.714</v>
      </c>
      <c r="J55" s="51" t="n">
        <f aca="false">H55/3600</f>
        <v>0.44087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465.93</v>
      </c>
      <c r="I56" s="74" t="n">
        <v>2.246</v>
      </c>
      <c r="J56" s="56" t="n">
        <f aca="false">H56/3600</f>
        <v>0.407202777777778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359.17</v>
      </c>
      <c r="I57" s="74" t="n">
        <v>1.825</v>
      </c>
      <c r="J57" s="56" t="n">
        <f aca="false">H57/3600</f>
        <v>0.377547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1284.68</v>
      </c>
      <c r="I58" s="76" t="n">
        <v>1.606</v>
      </c>
      <c r="J58" s="62" t="n">
        <f aca="false">H58/3600</f>
        <v>0.356855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714.43</v>
      </c>
      <c r="I59" s="72" t="n">
        <v>3.276</v>
      </c>
      <c r="J59" s="51" t="n">
        <f aca="false">H59/3600</f>
        <v>0.476230555555556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530.22</v>
      </c>
      <c r="I60" s="74" t="n">
        <v>2.371</v>
      </c>
      <c r="J60" s="56" t="n">
        <f aca="false">H60/3600</f>
        <v>0.425061111111111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441.57</v>
      </c>
      <c r="I61" s="74" t="n">
        <v>1.965</v>
      </c>
      <c r="J61" s="56" t="n">
        <f aca="false">H61/3600</f>
        <v>0.400436111111111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397.9</v>
      </c>
      <c r="I62" s="76" t="n">
        <v>1.825</v>
      </c>
      <c r="J62" s="62" t="n">
        <f aca="false">H62/3600</f>
        <v>0.388305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409.5</v>
      </c>
      <c r="I63" s="72" t="n">
        <v>2.698</v>
      </c>
      <c r="J63" s="51" t="n">
        <f aca="false">H63/3600</f>
        <v>0.391527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271.26</v>
      </c>
      <c r="I64" s="74" t="n">
        <v>2.059</v>
      </c>
      <c r="J64" s="56" t="n">
        <f aca="false">H64/3600</f>
        <v>0.353127777777778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1183.24</v>
      </c>
      <c r="I65" s="74" t="n">
        <v>1.669</v>
      </c>
      <c r="J65" s="56" t="n">
        <f aca="false">H65/3600</f>
        <v>0.328677777777778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1126</v>
      </c>
      <c r="I66" s="76" t="n">
        <v>1.419</v>
      </c>
      <c r="J66" s="62" t="n">
        <f aca="false">H66/3600</f>
        <v>0.312777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1037.15</v>
      </c>
      <c r="I67" s="72" t="n">
        <v>2.043</v>
      </c>
      <c r="J67" s="51" t="n">
        <f aca="false">H67/3600</f>
        <v>0.288097222222222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938.38</v>
      </c>
      <c r="I68" s="74" t="n">
        <v>1.575</v>
      </c>
      <c r="J68" s="56" t="n">
        <f aca="false">H68/3600</f>
        <v>0.260661111111111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858.02</v>
      </c>
      <c r="I69" s="74" t="n">
        <v>1.294</v>
      </c>
      <c r="J69" s="56" t="n">
        <f aca="false">H69/3600</f>
        <v>0.238338888888889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798.26</v>
      </c>
      <c r="I70" s="76" t="n">
        <v>1.06</v>
      </c>
      <c r="J70" s="62" t="n">
        <f aca="false">H70/3600</f>
        <v>0.221738888888889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6014.58</v>
      </c>
      <c r="I83" s="72" t="n">
        <v>8.626</v>
      </c>
      <c r="J83" s="51" t="n">
        <f aca="false">H83/3600</f>
        <v>1.67071666666667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5545.27</v>
      </c>
      <c r="I84" s="74" t="n">
        <v>7.02</v>
      </c>
      <c r="J84" s="56" t="n">
        <f aca="false">H84/3600</f>
        <v>1.5403527777777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5191.31</v>
      </c>
      <c r="I85" s="74" t="n">
        <v>5.85</v>
      </c>
      <c r="J85" s="56" t="n">
        <f aca="false">H85/3600</f>
        <v>1.44203055555556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4920.92</v>
      </c>
      <c r="I86" s="76" t="n">
        <v>5.101</v>
      </c>
      <c r="J86" s="62" t="n">
        <f aca="false">H86/3600</f>
        <v>1.366922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12990.59</v>
      </c>
      <c r="I87" s="72" t="n">
        <v>18.33</v>
      </c>
      <c r="J87" s="51" t="n">
        <f aca="false">H87/3600</f>
        <v>3.608497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11628.66</v>
      </c>
      <c r="I88" s="74" t="n">
        <v>14.757</v>
      </c>
      <c r="J88" s="56" t="n">
        <f aca="false">H88/3600</f>
        <v>3.23018333333333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10498.48</v>
      </c>
      <c r="I89" s="74" t="n">
        <v>12.214</v>
      </c>
      <c r="J89" s="56" t="n">
        <f aca="false">H89/3600</f>
        <v>2.91624444444444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9772.8</v>
      </c>
      <c r="I90" s="76" t="n">
        <v>10.452</v>
      </c>
      <c r="J90" s="62" t="n">
        <f aca="false">H90/3600</f>
        <v>2.714666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5444.73</v>
      </c>
      <c r="I91" s="72" t="n">
        <v>5.132</v>
      </c>
      <c r="J91" s="51" t="n">
        <f aca="false">H91/3600</f>
        <v>1.512425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5397.43</v>
      </c>
      <c r="I92" s="74" t="n">
        <v>5.054</v>
      </c>
      <c r="J92" s="56" t="n">
        <f aca="false">H92/3600</f>
        <v>1.499286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5339.83</v>
      </c>
      <c r="I93" s="74" t="n">
        <v>4.945</v>
      </c>
      <c r="J93" s="56" t="n">
        <f aca="false">H93/3600</f>
        <v>1.48328611111111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5309.35</v>
      </c>
      <c r="I94" s="76" t="n">
        <v>4.836</v>
      </c>
      <c r="J94" s="62" t="n">
        <f aca="false">H94/3600</f>
        <v>1.47481944444444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9381.35</v>
      </c>
      <c r="I95" s="72" t="n">
        <v>10.14</v>
      </c>
      <c r="J95" s="51" t="n">
        <f aca="false">H95/3600</f>
        <v>2.60593055555556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9175.19</v>
      </c>
      <c r="I96" s="74" t="n">
        <v>9.656</v>
      </c>
      <c r="J96" s="56" t="n">
        <f aca="false">H96/3600</f>
        <v>2.5486638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8991.92</v>
      </c>
      <c r="I97" s="74" t="n">
        <v>9.188</v>
      </c>
      <c r="J97" s="56" t="n">
        <f aca="false">H97/3600</f>
        <v>2.49775555555556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8884.9</v>
      </c>
      <c r="I98" s="76" t="n">
        <v>9.001</v>
      </c>
      <c r="J98" s="62" t="n">
        <f aca="false">H98/3600</f>
        <v>2.46802777777778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0.3143852874379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1116</v>
      </c>
      <c r="J108" s="80" t="n">
        <f aca="false">SUM(J3:J98)</f>
        <v>315.216283333333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70)</f>
        <v>8.95927422714928</v>
      </c>
      <c r="J113" s="80" t="n">
        <f aca="false">GEOMEAN(J3:J10,J19:J70)</f>
        <v>1.84818822106708</v>
      </c>
      <c r="Q113" s="80" t="e">
        <f aca="false">GEOMEAN(Q3:Q10,Q19:Q70)</f>
        <v>#NUM!</v>
      </c>
      <c r="R113" s="80" t="n">
        <f aca="false">GEOMEAN(R3:R10,R19:R70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xu31</cp:lastModifiedBy>
  <dcterms:modified xsi:type="dcterms:W3CDTF">2012-01-22T16:44:04Z</dcterms:modified>
  <cp:revision>0</cp:revision>
  <dc:subject/>
  <dc:title/>
</cp:coreProperties>
</file>