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(r1679)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235397"/>
        <c:axId val="35669568"/>
      </c:scatterChart>
      <c:valAx>
        <c:axId val="9823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568"/>
        <c:crossesAt val="0"/>
        <c:crossBetween val="midCat"/>
      </c:valAx>
      <c:valAx>
        <c:axId val="3566956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3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301047"/>
        <c:axId val="25608814"/>
      </c:scatterChart>
      <c:valAx>
        <c:axId val="19301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814"/>
        <c:crossesAt val="0"/>
        <c:crossBetween val="midCat"/>
      </c:valAx>
      <c:valAx>
        <c:axId val="2560881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0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485148"/>
        <c:axId val="50306291"/>
      </c:scatterChart>
      <c:valAx>
        <c:axId val="3448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291"/>
        <c:crossesAt val="0"/>
        <c:crossBetween val="midCat"/>
      </c:valAx>
      <c:valAx>
        <c:axId val="5030629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1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943704"/>
        <c:axId val="86243771"/>
      </c:scatterChart>
      <c:valAx>
        <c:axId val="969437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771"/>
        <c:crossesAt val="0"/>
        <c:crossBetween val="midCat"/>
      </c:valAx>
      <c:valAx>
        <c:axId val="8624377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7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1840845318074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1382835219611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2780.37</v>
      </c>
      <c r="I19" s="72" t="n">
        <v>22.807</v>
      </c>
      <c r="J19" s="51" t="n">
        <f aca="false">H19/3600</f>
        <v>6.32788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1324.33</v>
      </c>
      <c r="I20" s="74" t="n">
        <v>18.751</v>
      </c>
      <c r="J20" s="56" t="n">
        <f aca="false">H20/3600</f>
        <v>5.9234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0005.6</v>
      </c>
      <c r="I21" s="74" t="n">
        <v>16.036</v>
      </c>
      <c r="J21" s="56" t="n">
        <f aca="false">H21/3600</f>
        <v>5.5571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8887.72</v>
      </c>
      <c r="I22" s="76" t="n">
        <v>14.086</v>
      </c>
      <c r="J22" s="62" t="n">
        <f aca="false">H22/3600</f>
        <v>5.2465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0652.43</v>
      </c>
      <c r="I23" s="72" t="n">
        <v>24.897</v>
      </c>
      <c r="J23" s="51" t="n">
        <f aca="false">H23/3600</f>
        <v>5.7367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9197.43</v>
      </c>
      <c r="I24" s="74" t="n">
        <v>18.766</v>
      </c>
      <c r="J24" s="56" t="n">
        <f aca="false">H24/3600</f>
        <v>5.3326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8215.91</v>
      </c>
      <c r="I25" s="74" t="n">
        <v>15.568</v>
      </c>
      <c r="J25" s="56" t="n">
        <f aca="false">H25/3600</f>
        <v>5.05997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7486.26</v>
      </c>
      <c r="I26" s="76" t="n">
        <v>13.587</v>
      </c>
      <c r="J26" s="62" t="n">
        <f aca="false">H26/3600</f>
        <v>4.85729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2945.29</v>
      </c>
      <c r="I27" s="72" t="n">
        <v>49.795</v>
      </c>
      <c r="J27" s="51" t="n">
        <f aca="false">H27/3600</f>
        <v>11.929247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8159.32</v>
      </c>
      <c r="I28" s="74" t="n">
        <v>33.789</v>
      </c>
      <c r="J28" s="56" t="n">
        <f aca="false">H28/3600</f>
        <v>10.59981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6130.33</v>
      </c>
      <c r="I29" s="74" t="n">
        <v>28.594</v>
      </c>
      <c r="J29" s="56" t="n">
        <f aca="false">H29/3600</f>
        <v>10.036202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4648.91</v>
      </c>
      <c r="I30" s="76" t="n">
        <v>25.381</v>
      </c>
      <c r="J30" s="62" t="n">
        <f aca="false">H30/3600</f>
        <v>9.62469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1011.1</v>
      </c>
      <c r="I31" s="72" t="n">
        <v>55.988</v>
      </c>
      <c r="J31" s="51" t="n">
        <f aca="false">H31/3600</f>
        <v>14.169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6115.47</v>
      </c>
      <c r="I32" s="74" t="n">
        <v>41.87</v>
      </c>
      <c r="J32" s="56" t="n">
        <f aca="false">H32/3600</f>
        <v>12.809852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2795.64</v>
      </c>
      <c r="I33" s="74" t="n">
        <v>35.022</v>
      </c>
      <c r="J33" s="56" t="n">
        <f aca="false">H33/3600</f>
        <v>11.8876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0327.74</v>
      </c>
      <c r="I34" s="76" t="n">
        <v>30.95</v>
      </c>
      <c r="J34" s="62" t="n">
        <f aca="false">H34/3600</f>
        <v>11.2021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4406.89</v>
      </c>
      <c r="I35" s="72" t="n">
        <v>81.385</v>
      </c>
      <c r="J35" s="51" t="n">
        <f aca="false">H35/3600</f>
        <v>15.1130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5435.01</v>
      </c>
      <c r="I36" s="74" t="n">
        <v>43.695</v>
      </c>
      <c r="J36" s="56" t="n">
        <f aca="false">H36/3600</f>
        <v>12.62083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3018.48</v>
      </c>
      <c r="I37" s="74" t="n">
        <v>34.975</v>
      </c>
      <c r="J37" s="56" t="n">
        <f aca="false">H37/3600</f>
        <v>11.9495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1836.03</v>
      </c>
      <c r="I38" s="76" t="n">
        <v>31.777</v>
      </c>
      <c r="J38" s="62" t="n">
        <f aca="false">H38/3600</f>
        <v>11.621119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608.03</v>
      </c>
      <c r="I39" s="72" t="n">
        <v>9.718</v>
      </c>
      <c r="J39" s="51" t="n">
        <f aca="false">H39/3600</f>
        <v>2.39111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97.93</v>
      </c>
      <c r="I40" s="74" t="n">
        <v>7.862</v>
      </c>
      <c r="J40" s="56" t="n">
        <f aca="false">H40/3600</f>
        <v>2.22164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486.53</v>
      </c>
      <c r="I41" s="74" t="n">
        <v>6.364</v>
      </c>
      <c r="J41" s="56" t="n">
        <f aca="false">H41/3600</f>
        <v>2.07959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050.36</v>
      </c>
      <c r="I42" s="76" t="n">
        <v>5.413</v>
      </c>
      <c r="J42" s="62" t="n">
        <f aca="false">H42/3600</f>
        <v>1.95843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074.26</v>
      </c>
      <c r="I43" s="72" t="n">
        <v>11.294</v>
      </c>
      <c r="J43" s="51" t="n">
        <f aca="false">H43/3600</f>
        <v>2.7984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359.14</v>
      </c>
      <c r="I44" s="74" t="n">
        <v>8.907</v>
      </c>
      <c r="J44" s="56" t="n">
        <f aca="false">H44/3600</f>
        <v>2.5997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835.53</v>
      </c>
      <c r="I45" s="74" t="n">
        <v>7.472</v>
      </c>
      <c r="J45" s="56" t="n">
        <f aca="false">H45/3600</f>
        <v>2.454313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484.32</v>
      </c>
      <c r="I46" s="76" t="n">
        <v>6.598</v>
      </c>
      <c r="J46" s="62" t="n">
        <f aca="false">H46/3600</f>
        <v>2.3567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033.17</v>
      </c>
      <c r="I47" s="72" t="n">
        <v>13.54</v>
      </c>
      <c r="J47" s="51" t="n">
        <f aca="false">H47/3600</f>
        <v>2.50921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153.79</v>
      </c>
      <c r="I48" s="74" t="n">
        <v>9.843</v>
      </c>
      <c r="J48" s="56" t="n">
        <f aca="false">H48/3600</f>
        <v>2.26494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574.35</v>
      </c>
      <c r="I49" s="74" t="n">
        <v>7.628</v>
      </c>
      <c r="J49" s="56" t="n">
        <f aca="false">H49/3600</f>
        <v>2.1039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164.11</v>
      </c>
      <c r="I50" s="76" t="n">
        <v>6.318</v>
      </c>
      <c r="J50" s="62" t="n">
        <f aca="false">H50/3600</f>
        <v>1.990030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738.83</v>
      </c>
      <c r="I51" s="72" t="n">
        <v>8.58</v>
      </c>
      <c r="J51" s="51" t="n">
        <f aca="false">H51/3600</f>
        <v>1.87189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113.14</v>
      </c>
      <c r="I52" s="74" t="n">
        <v>6.318</v>
      </c>
      <c r="J52" s="56" t="n">
        <f aca="false">H52/3600</f>
        <v>1.6980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575.24</v>
      </c>
      <c r="I53" s="74" t="n">
        <v>4.976</v>
      </c>
      <c r="J53" s="56" t="n">
        <f aca="false">H53/3600</f>
        <v>1.5486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138.66</v>
      </c>
      <c r="I54" s="76" t="n">
        <v>4.118</v>
      </c>
      <c r="J54" s="62" t="n">
        <f aca="false">H54/3600</f>
        <v>1.4274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74.09</v>
      </c>
      <c r="I55" s="72" t="n">
        <v>3.01</v>
      </c>
      <c r="J55" s="51" t="n">
        <f aca="false">H55/3600</f>
        <v>0.6316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113.48</v>
      </c>
      <c r="I56" s="74" t="n">
        <v>2.433</v>
      </c>
      <c r="J56" s="56" t="n">
        <f aca="false">H56/3600</f>
        <v>0.58707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959.32</v>
      </c>
      <c r="I57" s="74" t="n">
        <v>1.965</v>
      </c>
      <c r="J57" s="56" t="n">
        <f aca="false">H57/3600</f>
        <v>0.5442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842.52</v>
      </c>
      <c r="I58" s="76" t="n">
        <v>1.684</v>
      </c>
      <c r="J58" s="62" t="n">
        <f aca="false">H58/3600</f>
        <v>0.5118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444.75</v>
      </c>
      <c r="I59" s="72" t="n">
        <v>3.9</v>
      </c>
      <c r="J59" s="51" t="n">
        <f aca="false">H59/3600</f>
        <v>0.679097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72.32</v>
      </c>
      <c r="I60" s="74" t="n">
        <v>2.745</v>
      </c>
      <c r="J60" s="56" t="n">
        <f aca="false">H60/3600</f>
        <v>0.603422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036.98</v>
      </c>
      <c r="I61" s="74" t="n">
        <v>2.074</v>
      </c>
      <c r="J61" s="56" t="n">
        <f aca="false">H61/3600</f>
        <v>0.5658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960.73</v>
      </c>
      <c r="I62" s="76" t="n">
        <v>1.809</v>
      </c>
      <c r="J62" s="62" t="n">
        <f aca="false">H62/3600</f>
        <v>0.5446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035.1</v>
      </c>
      <c r="I63" s="72" t="n">
        <v>3.244</v>
      </c>
      <c r="J63" s="51" t="n">
        <f aca="false">H63/3600</f>
        <v>0.5653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838.96</v>
      </c>
      <c r="I64" s="74" t="n">
        <v>2.308</v>
      </c>
      <c r="J64" s="56" t="n">
        <f aca="false">H64/3600</f>
        <v>0.5108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707.26</v>
      </c>
      <c r="I65" s="74" t="n">
        <v>1.794</v>
      </c>
      <c r="J65" s="56" t="n">
        <f aca="false">H65/3600</f>
        <v>0.4742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614.6</v>
      </c>
      <c r="I66" s="76" t="n">
        <v>1.45</v>
      </c>
      <c r="J66" s="62" t="n">
        <f aca="false">H66/3600</f>
        <v>0.448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50.42</v>
      </c>
      <c r="I67" s="72" t="n">
        <v>2.215</v>
      </c>
      <c r="J67" s="51" t="n">
        <f aca="false">H67/3600</f>
        <v>0.4306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21.7</v>
      </c>
      <c r="I68" s="74" t="n">
        <v>1.684</v>
      </c>
      <c r="J68" s="56" t="n">
        <f aca="false">H68/3600</f>
        <v>0.3949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96.03</v>
      </c>
      <c r="I69" s="74" t="n">
        <v>1.357</v>
      </c>
      <c r="J69" s="56" t="n">
        <f aca="false">H69/3600</f>
        <v>0.36000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91.44</v>
      </c>
      <c r="I70" s="76" t="n">
        <v>1.092</v>
      </c>
      <c r="J70" s="62" t="n">
        <f aca="false">H70/3600</f>
        <v>0.3309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925.78</v>
      </c>
      <c r="I71" s="72" t="n">
        <v>15.163</v>
      </c>
      <c r="J71" s="51" t="n">
        <f aca="false">H71/3600</f>
        <v>4.979383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7202.63</v>
      </c>
      <c r="I72" s="74" t="n">
        <v>12.589</v>
      </c>
      <c r="J72" s="56" t="n">
        <f aca="false">H72/3600</f>
        <v>4.77850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768.23</v>
      </c>
      <c r="I73" s="74" t="n">
        <v>11.403</v>
      </c>
      <c r="J73" s="56" t="n">
        <f aca="false">H73/3600</f>
        <v>4.657841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6530.81</v>
      </c>
      <c r="I74" s="76" t="n">
        <v>10.608</v>
      </c>
      <c r="J74" s="62" t="n">
        <f aca="false">H74/3600</f>
        <v>4.5918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8073.53</v>
      </c>
      <c r="I75" s="72" t="n">
        <v>15.724</v>
      </c>
      <c r="J75" s="51" t="n">
        <f aca="false">H75/3600</f>
        <v>5.0204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7258.22</v>
      </c>
      <c r="I76" s="74" t="n">
        <v>12.823</v>
      </c>
      <c r="J76" s="56" t="n">
        <f aca="false">H76/3600</f>
        <v>4.7939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824.93</v>
      </c>
      <c r="I77" s="74" t="n">
        <v>11.481</v>
      </c>
      <c r="J77" s="56" t="n">
        <f aca="false">H77/3600</f>
        <v>4.673591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6490.65</v>
      </c>
      <c r="I78" s="76" t="n">
        <v>10.467</v>
      </c>
      <c r="J78" s="62" t="n">
        <f aca="false">H78/3600</f>
        <v>4.58073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8173.11</v>
      </c>
      <c r="I79" s="72" t="n">
        <v>15.132</v>
      </c>
      <c r="J79" s="51" t="n">
        <f aca="false">H79/3600</f>
        <v>5.0480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7391.04</v>
      </c>
      <c r="I80" s="74" t="n">
        <v>12.448</v>
      </c>
      <c r="J80" s="56" t="n">
        <f aca="false">H80/3600</f>
        <v>4.830844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853.1</v>
      </c>
      <c r="I81" s="74" t="n">
        <v>11.154</v>
      </c>
      <c r="J81" s="56" t="n">
        <f aca="false">H81/3600</f>
        <v>4.6814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529.6</v>
      </c>
      <c r="I82" s="76" t="n">
        <v>10.467</v>
      </c>
      <c r="J82" s="62" t="n">
        <f aca="false">H82/3600</f>
        <v>4.5915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465.58</v>
      </c>
      <c r="I83" s="72" t="n">
        <v>9.64</v>
      </c>
      <c r="J83" s="51" t="n">
        <f aca="false">H83/3600</f>
        <v>2.3515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885.18</v>
      </c>
      <c r="I84" s="74" t="n">
        <v>7.8</v>
      </c>
      <c r="J84" s="56" t="n">
        <f aca="false">H84/3600</f>
        <v>2.19032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364.93</v>
      </c>
      <c r="I85" s="74" t="n">
        <v>6.286</v>
      </c>
      <c r="J85" s="56" t="n">
        <f aca="false">H85/3600</f>
        <v>2.045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963.09</v>
      </c>
      <c r="I86" s="76" t="n">
        <v>5.382</v>
      </c>
      <c r="J86" s="62" t="n">
        <f aca="false">H86/3600</f>
        <v>1.93419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819.5</v>
      </c>
      <c r="I87" s="72" t="n">
        <v>19.437</v>
      </c>
      <c r="J87" s="51" t="n">
        <f aca="false">H87/3600</f>
        <v>5.22763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79.16</v>
      </c>
      <c r="I88" s="74" t="n">
        <v>15.88</v>
      </c>
      <c r="J88" s="56" t="n">
        <f aca="false">H88/3600</f>
        <v>4.7442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4.71</v>
      </c>
      <c r="I89" s="74" t="n">
        <v>13.041</v>
      </c>
      <c r="J89" s="56" t="n">
        <f aca="false">H89/3600</f>
        <v>4.3096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396.49</v>
      </c>
      <c r="I90" s="76" t="n">
        <v>11.154</v>
      </c>
      <c r="J90" s="62" t="n">
        <f aca="false">H90/3600</f>
        <v>3.9990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015</v>
      </c>
      <c r="I91" s="72" t="n">
        <v>4.633</v>
      </c>
      <c r="J91" s="51" t="n">
        <f aca="false">H91/3600</f>
        <v>2.226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924.19</v>
      </c>
      <c r="I92" s="74" t="n">
        <v>4.524</v>
      </c>
      <c r="J92" s="56" t="n">
        <f aca="false">H92/3600</f>
        <v>2.20116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855.14</v>
      </c>
      <c r="I93" s="74" t="n">
        <v>4.492</v>
      </c>
      <c r="J93" s="56" t="n">
        <f aca="false">H93/3600</f>
        <v>2.18198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819.22</v>
      </c>
      <c r="I94" s="76" t="n">
        <v>4.383</v>
      </c>
      <c r="J94" s="62" t="n">
        <f aca="false">H94/3600</f>
        <v>2.17200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037.9</v>
      </c>
      <c r="I95" s="72" t="n">
        <v>9.999</v>
      </c>
      <c r="J95" s="51" t="n">
        <f aca="false">H95/3600</f>
        <v>4.177194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4714.97</v>
      </c>
      <c r="I96" s="74" t="n">
        <v>9.484</v>
      </c>
      <c r="J96" s="56" t="n">
        <f aca="false">H96/3600</f>
        <v>4.087491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403.39</v>
      </c>
      <c r="I97" s="74" t="n">
        <v>9.032</v>
      </c>
      <c r="J97" s="56" t="n">
        <f aca="false">H97/3600</f>
        <v>4.000941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195.72</v>
      </c>
      <c r="I98" s="76" t="n">
        <v>8.704</v>
      </c>
      <c r="J98" s="62" t="n">
        <f aca="false">H98/3600</f>
        <v>3.943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8.8342570056413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02989444444444</v>
      </c>
      <c r="J108" s="80" t="n">
        <f aca="false">SUM(J3:J98)</f>
        <v>339.084208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02474767058161</v>
      </c>
      <c r="J113" s="80" t="n">
        <f aca="false">GEOMEAN(J19:J82)</f>
        <v>2.6740729435664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4901</v>
      </c>
      <c r="I19" s="72" t="n">
        <v>19.687</v>
      </c>
      <c r="J19" s="51" t="n">
        <f aca="false">H19/3600</f>
        <v>4.139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3490.88</v>
      </c>
      <c r="I20" s="74" t="n">
        <v>15.74</v>
      </c>
      <c r="J20" s="56" t="n">
        <f aca="false">H20/3600</f>
        <v>3.74746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2282.41</v>
      </c>
      <c r="I21" s="74" t="n">
        <v>13.462</v>
      </c>
      <c r="J21" s="56" t="n">
        <f aca="false">H21/3600</f>
        <v>3.411780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1269.4</v>
      </c>
      <c r="I22" s="76" t="n">
        <v>11.668</v>
      </c>
      <c r="J22" s="62" t="n">
        <f aca="false">H22/3600</f>
        <v>3.1303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3092.76</v>
      </c>
      <c r="I23" s="72" t="n">
        <v>21.606</v>
      </c>
      <c r="J23" s="51" t="n">
        <f aca="false">H23/3600</f>
        <v>3.6368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1560.32</v>
      </c>
      <c r="I24" s="74" t="n">
        <v>15.802</v>
      </c>
      <c r="J24" s="56" t="n">
        <f aca="false">H24/3600</f>
        <v>3.211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10587.23</v>
      </c>
      <c r="I25" s="74" t="n">
        <v>12.745</v>
      </c>
      <c r="J25" s="56" t="n">
        <f aca="false">H25/3600</f>
        <v>2.94089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890.12</v>
      </c>
      <c r="I26" s="76" t="n">
        <v>11.122</v>
      </c>
      <c r="J26" s="62" t="n">
        <f aca="false">H26/3600</f>
        <v>2.74725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8032.13</v>
      </c>
      <c r="I27" s="72" t="n">
        <v>48.048</v>
      </c>
      <c r="J27" s="51" t="n">
        <f aca="false">H27/3600</f>
        <v>7.78670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3463.66</v>
      </c>
      <c r="I28" s="74" t="n">
        <v>28.298</v>
      </c>
      <c r="J28" s="56" t="n">
        <f aca="false">H28/3600</f>
        <v>6.5176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21465.89</v>
      </c>
      <c r="I29" s="74" t="n">
        <v>23.212</v>
      </c>
      <c r="J29" s="56" t="n">
        <f aca="false">H29/3600</f>
        <v>5.962747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20064.23</v>
      </c>
      <c r="I30" s="76" t="n">
        <v>20.139</v>
      </c>
      <c r="J30" s="62" t="n">
        <f aca="false">H30/3600</f>
        <v>5.57339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5193.73</v>
      </c>
      <c r="I31" s="72" t="n">
        <v>50.902</v>
      </c>
      <c r="J31" s="51" t="n">
        <f aca="false">H31/3600</f>
        <v>9.77603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30321.62</v>
      </c>
      <c r="I32" s="74" t="n">
        <v>36.004</v>
      </c>
      <c r="J32" s="56" t="n">
        <f aca="false">H32/3600</f>
        <v>8.42267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7001.97</v>
      </c>
      <c r="I33" s="74" t="n">
        <v>29.624</v>
      </c>
      <c r="J33" s="56" t="n">
        <f aca="false">H33/3600</f>
        <v>7.5005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4532.82</v>
      </c>
      <c r="I34" s="76" t="n">
        <v>25.537</v>
      </c>
      <c r="J34" s="62" t="n">
        <f aca="false">H34/3600</f>
        <v>6.8146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808.58</v>
      </c>
      <c r="I35" s="72" t="n">
        <v>82.102</v>
      </c>
      <c r="J35" s="51" t="n">
        <f aca="false">H35/3600</f>
        <v>9.94682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6937.79</v>
      </c>
      <c r="I36" s="74" t="n">
        <v>38.594</v>
      </c>
      <c r="J36" s="56" t="n">
        <f aca="false">H36/3600</f>
        <v>7.48271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4247.61</v>
      </c>
      <c r="I37" s="74" t="n">
        <v>28.08</v>
      </c>
      <c r="J37" s="56" t="n">
        <f aca="false">H37/3600</f>
        <v>6.73544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2990.72</v>
      </c>
      <c r="I38" s="76" t="n">
        <v>24.601</v>
      </c>
      <c r="J38" s="62" t="n">
        <f aca="false">H38/3600</f>
        <v>6.3863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721.82</v>
      </c>
      <c r="I39" s="72" t="n">
        <v>8.689</v>
      </c>
      <c r="J39" s="51" t="n">
        <f aca="false">H39/3600</f>
        <v>1.5893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114.75</v>
      </c>
      <c r="I40" s="74" t="n">
        <v>6.848</v>
      </c>
      <c r="J40" s="56" t="n">
        <f aca="false">H40/3600</f>
        <v>1.42076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612.03</v>
      </c>
      <c r="I41" s="74" t="n">
        <v>5.397</v>
      </c>
      <c r="J41" s="56" t="n">
        <f aca="false">H41/3600</f>
        <v>1.2811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214.83</v>
      </c>
      <c r="I42" s="76" t="n">
        <v>4.477</v>
      </c>
      <c r="J42" s="62" t="n">
        <f aca="false">H42/3600</f>
        <v>1.1707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643.24</v>
      </c>
      <c r="I43" s="72" t="n">
        <v>10.077</v>
      </c>
      <c r="J43" s="51" t="n">
        <f aca="false">H43/3600</f>
        <v>1.8453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896.05</v>
      </c>
      <c r="I44" s="74" t="n">
        <v>7.566</v>
      </c>
      <c r="J44" s="56" t="n">
        <f aca="false">H44/3600</f>
        <v>1.637791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362.75</v>
      </c>
      <c r="I45" s="74" t="n">
        <v>6.193</v>
      </c>
      <c r="J45" s="56" t="n">
        <f aca="false">H45/3600</f>
        <v>1.48965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988.14</v>
      </c>
      <c r="I46" s="76" t="n">
        <v>5.288</v>
      </c>
      <c r="J46" s="62" t="n">
        <f aca="false">H46/3600</f>
        <v>1.38559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148.49</v>
      </c>
      <c r="I47" s="72" t="n">
        <v>12.667</v>
      </c>
      <c r="J47" s="51" t="n">
        <f aca="false">H47/3600</f>
        <v>1.70791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187.25</v>
      </c>
      <c r="I48" s="74" t="n">
        <v>8.673</v>
      </c>
      <c r="J48" s="56" t="n">
        <f aca="false">H48/3600</f>
        <v>1.4409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570.84</v>
      </c>
      <c r="I49" s="74" t="n">
        <v>6.505</v>
      </c>
      <c r="J49" s="56" t="n">
        <f aca="false">H49/3600</f>
        <v>1.2696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4142.49</v>
      </c>
      <c r="I50" s="76" t="n">
        <v>5.148</v>
      </c>
      <c r="J50" s="62" t="n">
        <f aca="false">H50/3600</f>
        <v>1.15069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52.3</v>
      </c>
      <c r="I51" s="72" t="n">
        <v>8.049</v>
      </c>
      <c r="J51" s="51" t="n">
        <f aca="false">H51/3600</f>
        <v>1.375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313.21</v>
      </c>
      <c r="I52" s="74" t="n">
        <v>5.74</v>
      </c>
      <c r="J52" s="56" t="n">
        <f aca="false">H52/3600</f>
        <v>1.1981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15</v>
      </c>
      <c r="I53" s="74" t="n">
        <v>4.414</v>
      </c>
      <c r="J53" s="56" t="n">
        <f aca="false">H53/3600</f>
        <v>1.0458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8.87</v>
      </c>
      <c r="I54" s="76" t="n">
        <v>3.603</v>
      </c>
      <c r="J54" s="62" t="n">
        <f aca="false">H54/3600</f>
        <v>0.91913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87.06</v>
      </c>
      <c r="I55" s="72" t="n">
        <v>2.683</v>
      </c>
      <c r="J55" s="51" t="n">
        <f aca="false">H55/3600</f>
        <v>0.4408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16.65</v>
      </c>
      <c r="I56" s="74" t="n">
        <v>2.121</v>
      </c>
      <c r="J56" s="56" t="n">
        <f aca="false">H56/3600</f>
        <v>0.3935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258.6</v>
      </c>
      <c r="I57" s="74" t="n">
        <v>1.7</v>
      </c>
      <c r="J57" s="56" t="n">
        <f aca="false">H57/3600</f>
        <v>0.34961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37.48</v>
      </c>
      <c r="I58" s="76" t="n">
        <v>1.435</v>
      </c>
      <c r="J58" s="62" t="n">
        <f aca="false">H58/3600</f>
        <v>0.3159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602.59</v>
      </c>
      <c r="I59" s="72" t="n">
        <v>3.603</v>
      </c>
      <c r="J59" s="51" t="n">
        <f aca="false">H59/3600</f>
        <v>0.44516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331.01</v>
      </c>
      <c r="I60" s="74" t="n">
        <v>2.402</v>
      </c>
      <c r="J60" s="56" t="n">
        <f aca="false">H60/3600</f>
        <v>0.36972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169.13</v>
      </c>
      <c r="I61" s="74" t="n">
        <v>1.716</v>
      </c>
      <c r="J61" s="56" t="n">
        <f aca="false">H61/3600</f>
        <v>0.3247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080.79</v>
      </c>
      <c r="I62" s="76" t="n">
        <v>1.419</v>
      </c>
      <c r="J62" s="62" t="n">
        <f aca="false">H62/3600</f>
        <v>0.3002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62.19</v>
      </c>
      <c r="I63" s="72" t="n">
        <v>2.995</v>
      </c>
      <c r="J63" s="51" t="n">
        <f aca="false">H63/3600</f>
        <v>0.37838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144.69</v>
      </c>
      <c r="I64" s="74" t="n">
        <v>2.028</v>
      </c>
      <c r="J64" s="56" t="n">
        <f aca="false">H64/3600</f>
        <v>0.31796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1004.03</v>
      </c>
      <c r="I65" s="74" t="n">
        <v>1.513</v>
      </c>
      <c r="J65" s="56" t="n">
        <f aca="false">H65/3600</f>
        <v>0.2788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914.88</v>
      </c>
      <c r="I66" s="76" t="n">
        <v>1.17</v>
      </c>
      <c r="J66" s="62" t="n">
        <f aca="false">H66/3600</f>
        <v>0.25413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26.55</v>
      </c>
      <c r="I67" s="72" t="n">
        <v>2.012</v>
      </c>
      <c r="J67" s="51" t="n">
        <f aca="false">H67/3600</f>
        <v>0.3129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90.74</v>
      </c>
      <c r="I68" s="74" t="n">
        <v>1.528</v>
      </c>
      <c r="J68" s="56" t="n">
        <f aca="false">H68/3600</f>
        <v>0.27520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62.99</v>
      </c>
      <c r="I69" s="74" t="n">
        <v>1.201</v>
      </c>
      <c r="J69" s="56" t="n">
        <f aca="false">H69/3600</f>
        <v>0.2397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56.15</v>
      </c>
      <c r="I70" s="76" t="n">
        <v>0.936</v>
      </c>
      <c r="J70" s="62" t="n">
        <f aca="false">H70/3600</f>
        <v>0.2100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10253.23</v>
      </c>
      <c r="I71" s="72" t="n">
        <v>12.277</v>
      </c>
      <c r="J71" s="51" t="n">
        <f aca="false">H71/3600</f>
        <v>2.848119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9577.18</v>
      </c>
      <c r="I72" s="74" t="n">
        <v>9.781</v>
      </c>
      <c r="J72" s="56" t="n">
        <f aca="false">H72/3600</f>
        <v>2.6603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9210.18</v>
      </c>
      <c r="I73" s="74" t="n">
        <v>8.751</v>
      </c>
      <c r="J73" s="56" t="n">
        <f aca="false">H73/3600</f>
        <v>2.5583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9019.18</v>
      </c>
      <c r="I74" s="76" t="n">
        <v>8.034</v>
      </c>
      <c r="J74" s="62" t="n">
        <f aca="false">H74/3600</f>
        <v>2.5053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0406.82</v>
      </c>
      <c r="I75" s="72" t="n">
        <v>13.088</v>
      </c>
      <c r="J75" s="51" t="n">
        <f aca="false">H75/3600</f>
        <v>2.8907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9645.41</v>
      </c>
      <c r="I76" s="74" t="n">
        <v>9.984</v>
      </c>
      <c r="J76" s="56" t="n">
        <f aca="false">H76/3600</f>
        <v>2.679280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9253.83</v>
      </c>
      <c r="I77" s="74" t="n">
        <v>8.767</v>
      </c>
      <c r="J77" s="56" t="n">
        <f aca="false">H77/3600</f>
        <v>2.570508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9020.05</v>
      </c>
      <c r="I78" s="76" t="n">
        <v>8.034</v>
      </c>
      <c r="J78" s="62" t="n">
        <f aca="false">H78/3600</f>
        <v>2.50556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567.95</v>
      </c>
      <c r="I79" s="72" t="n">
        <v>12.448</v>
      </c>
      <c r="J79" s="51" t="n">
        <f aca="false">H79/3600</f>
        <v>2.93554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9778.74</v>
      </c>
      <c r="I80" s="74" t="n">
        <v>9.625</v>
      </c>
      <c r="J80" s="56" t="n">
        <f aca="false">H80/3600</f>
        <v>2.71631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9355.26</v>
      </c>
      <c r="I81" s="74" t="n">
        <v>8.595</v>
      </c>
      <c r="J81" s="56" t="n">
        <f aca="false">H81/3600</f>
        <v>2.5986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9091.69</v>
      </c>
      <c r="I82" s="76" t="n">
        <v>7.878</v>
      </c>
      <c r="J82" s="62" t="n">
        <f aca="false">H82/3600</f>
        <v>2.52546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641.95</v>
      </c>
      <c r="I83" s="72" t="n">
        <v>8.689</v>
      </c>
      <c r="J83" s="51" t="n">
        <f aca="false">H83/3600</f>
        <v>1.56720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5022.19</v>
      </c>
      <c r="I84" s="74" t="n">
        <v>6.817</v>
      </c>
      <c r="J84" s="56" t="n">
        <f aca="false">H84/3600</f>
        <v>1.39505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536.87</v>
      </c>
      <c r="I85" s="74" t="n">
        <v>5.35</v>
      </c>
      <c r="J85" s="56" t="n">
        <f aca="false">H85/3600</f>
        <v>1.26024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157.06</v>
      </c>
      <c r="I86" s="76" t="n">
        <v>4.461</v>
      </c>
      <c r="J86" s="62" t="n">
        <f aca="false">H86/3600</f>
        <v>1.1547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3081.27</v>
      </c>
      <c r="I87" s="72" t="n">
        <v>17.815</v>
      </c>
      <c r="J87" s="51" t="n">
        <f aca="false">H87/3600</f>
        <v>3.633686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369.48</v>
      </c>
      <c r="I88" s="74" t="n">
        <v>14.227</v>
      </c>
      <c r="J88" s="56" t="n">
        <f aca="false">H88/3600</f>
        <v>3.15818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842.34</v>
      </c>
      <c r="I89" s="74" t="n">
        <v>11.341</v>
      </c>
      <c r="J89" s="56" t="n">
        <f aca="false">H89/3600</f>
        <v>2.73398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8745.28</v>
      </c>
      <c r="I90" s="76" t="n">
        <v>9.375</v>
      </c>
      <c r="J90" s="62" t="n">
        <f aca="false">H90/3600</f>
        <v>2.42924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439.24</v>
      </c>
      <c r="I91" s="72" t="n">
        <v>3.385</v>
      </c>
      <c r="J91" s="51" t="n">
        <f aca="false">H91/3600</f>
        <v>1.23312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359.55</v>
      </c>
      <c r="I92" s="74" t="n">
        <v>3.291</v>
      </c>
      <c r="J92" s="56" t="n">
        <f aca="false">H92/3600</f>
        <v>1.21098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288.51</v>
      </c>
      <c r="I93" s="74" t="n">
        <v>3.26</v>
      </c>
      <c r="J93" s="56" t="n">
        <f aca="false">H93/3600</f>
        <v>1.191252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244.62</v>
      </c>
      <c r="I94" s="76" t="n">
        <v>3.198</v>
      </c>
      <c r="J94" s="62" t="n">
        <f aca="false">H94/3600</f>
        <v>1.1790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8932.77</v>
      </c>
      <c r="I95" s="72" t="n">
        <v>8.049</v>
      </c>
      <c r="J95" s="51" t="n">
        <f aca="false">H95/3600</f>
        <v>2.4813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8583.76</v>
      </c>
      <c r="I96" s="74" t="n">
        <v>7.534</v>
      </c>
      <c r="J96" s="56" t="n">
        <f aca="false">H96/3600</f>
        <v>2.38437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289.75</v>
      </c>
      <c r="I97" s="74" t="n">
        <v>7.16</v>
      </c>
      <c r="J97" s="56" t="n">
        <f aca="false">H97/3600</f>
        <v>2.3027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8076.76</v>
      </c>
      <c r="I98" s="76" t="n">
        <v>6.801</v>
      </c>
      <c r="J98" s="62" t="n">
        <f aca="false">H98/3600</f>
        <v>2.2435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7.41231292911778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259662222222222</v>
      </c>
      <c r="J108" s="80" t="n">
        <f aca="false">SUM(J3:J98)</f>
        <v>206.5593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7.62962184315806</v>
      </c>
      <c r="J113" s="80" t="n">
        <f aca="false">GEOMEAN(J19:J82)</f>
        <v>1.6423545418414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8671.69</v>
      </c>
      <c r="I3" s="50" t="n">
        <v>64.693</v>
      </c>
      <c r="J3" s="51" t="n">
        <f aca="false">H3/3600</f>
        <v>2.408802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8018.11</v>
      </c>
      <c r="I4" s="55" t="n">
        <v>56.269</v>
      </c>
      <c r="J4" s="56" t="n">
        <f aca="false">H4/3600</f>
        <v>2.227252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7529.16</v>
      </c>
      <c r="I5" s="55" t="n">
        <v>49.982</v>
      </c>
      <c r="J5" s="56" t="n">
        <f aca="false">H5/3600</f>
        <v>2.09143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7014.06</v>
      </c>
      <c r="I6" s="61" t="n">
        <v>44.834</v>
      </c>
      <c r="J6" s="62" t="n">
        <f aca="false">H6/3600</f>
        <v>1.9483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9030.11</v>
      </c>
      <c r="I7" s="50" t="n">
        <v>66.986</v>
      </c>
      <c r="J7" s="51" t="n">
        <f aca="false">H7/3600</f>
        <v>2.50836388888889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8368.66</v>
      </c>
      <c r="I8" s="55" t="n">
        <v>59.061</v>
      </c>
      <c r="J8" s="56" t="n">
        <f aca="false">H8/3600</f>
        <v>2.3246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674.74</v>
      </c>
      <c r="I9" s="55" t="n">
        <v>52.478</v>
      </c>
      <c r="J9" s="56" t="n">
        <f aca="false">H9/3600</f>
        <v>2.1318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7150.86</v>
      </c>
      <c r="I10" s="61" t="n">
        <v>47.704</v>
      </c>
      <c r="J10" s="62" t="n">
        <f aca="false">H10/3600</f>
        <v>1.9863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20669.31</v>
      </c>
      <c r="I11" s="50" t="n">
        <v>142.147</v>
      </c>
      <c r="J11" s="51" t="n">
        <f aca="false">H11/3600</f>
        <v>5.74147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8987.56</v>
      </c>
      <c r="I12" s="55" t="n">
        <v>120.089</v>
      </c>
      <c r="J12" s="56" t="n">
        <f aca="false">H12/3600</f>
        <v>5.27432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7583.17</v>
      </c>
      <c r="I13" s="55" t="n">
        <v>106.423</v>
      </c>
      <c r="J13" s="56" t="n">
        <f aca="false">H13/3600</f>
        <v>4.8842138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6198.68</v>
      </c>
      <c r="I14" s="61" t="n">
        <v>97.734</v>
      </c>
      <c r="J14" s="62" t="n">
        <f aca="false">H14/3600</f>
        <v>4.499633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5554.4</v>
      </c>
      <c r="I15" s="50" t="n">
        <v>94.91</v>
      </c>
      <c r="J15" s="51" t="n">
        <f aca="false">H15/3600</f>
        <v>4.320666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3643.03</v>
      </c>
      <c r="I16" s="55" t="n">
        <v>83.226</v>
      </c>
      <c r="J16" s="56" t="n">
        <f aca="false">H16/3600</f>
        <v>3.78973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3219.6</v>
      </c>
      <c r="I17" s="55" t="n">
        <v>77.516</v>
      </c>
      <c r="J17" s="56" t="n">
        <f aca="false">H17/3600</f>
        <v>3.67211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2789.26</v>
      </c>
      <c r="I18" s="61" t="n">
        <v>73.632</v>
      </c>
      <c r="J18" s="62" t="n">
        <f aca="false">H18/3600</f>
        <v>3.55257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6501.4</v>
      </c>
      <c r="I19" s="72" t="n">
        <v>40.887</v>
      </c>
      <c r="J19" s="51" t="n">
        <f aca="false">H19/3600</f>
        <v>1.805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6077.43</v>
      </c>
      <c r="I20" s="74" t="n">
        <v>36.894</v>
      </c>
      <c r="J20" s="56" t="n">
        <f aca="false">H20/3600</f>
        <v>1.6881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5666.81</v>
      </c>
      <c r="I21" s="74" t="n">
        <v>33.883</v>
      </c>
      <c r="J21" s="56" t="n">
        <f aca="false">H21/3600</f>
        <v>1.5741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5342.51</v>
      </c>
      <c r="I22" s="76" t="n">
        <v>32.292</v>
      </c>
      <c r="J22" s="62" t="n">
        <f aca="false">H22/3600</f>
        <v>1.484030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7341.27</v>
      </c>
      <c r="I23" s="72" t="n">
        <v>58.578</v>
      </c>
      <c r="J23" s="51" t="n">
        <f aca="false">H23/3600</f>
        <v>2.03924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6659.96</v>
      </c>
      <c r="I24" s="74" t="n">
        <v>49.296</v>
      </c>
      <c r="J24" s="56" t="n">
        <f aca="false">H24/3600</f>
        <v>1.8499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6138.68</v>
      </c>
      <c r="I25" s="74" t="n">
        <v>42.619</v>
      </c>
      <c r="J25" s="56" t="n">
        <f aca="false">H25/3600</f>
        <v>1.7051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5490.84</v>
      </c>
      <c r="I26" s="76" t="n">
        <v>36.55</v>
      </c>
      <c r="J26" s="62" t="n">
        <f aca="false">H26/3600</f>
        <v>1.5252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5554.89</v>
      </c>
      <c r="I27" s="72" t="n">
        <v>120.666</v>
      </c>
      <c r="J27" s="51" t="n">
        <f aca="false">H27/3600</f>
        <v>4.32080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3806.89</v>
      </c>
      <c r="I28" s="74" t="n">
        <v>95.986</v>
      </c>
      <c r="J28" s="56" t="n">
        <f aca="false">H28/3600</f>
        <v>3.83524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2724.77</v>
      </c>
      <c r="I29" s="74" t="n">
        <v>84.801</v>
      </c>
      <c r="J29" s="56" t="n">
        <f aca="false">H29/3600</f>
        <v>3.5346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1838.72</v>
      </c>
      <c r="I30" s="76" t="n">
        <v>76.143</v>
      </c>
      <c r="J30" s="62" t="n">
        <f aca="false">H30/3600</f>
        <v>3.28853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3689.81</v>
      </c>
      <c r="I31" s="72" t="n">
        <v>100.261</v>
      </c>
      <c r="J31" s="51" t="n">
        <f aca="false">H31/3600</f>
        <v>3.8027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2391.35</v>
      </c>
      <c r="I32" s="74" t="n">
        <v>81.666</v>
      </c>
      <c r="J32" s="56" t="n">
        <f aca="false">H32/3600</f>
        <v>3.442041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11772.53</v>
      </c>
      <c r="I33" s="74" t="n">
        <v>74.349</v>
      </c>
      <c r="J33" s="56" t="n">
        <f aca="false">H33/3600</f>
        <v>3.2701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11220.46</v>
      </c>
      <c r="I34" s="76" t="n">
        <v>68.811</v>
      </c>
      <c r="J34" s="62" t="n">
        <f aca="false">H34/3600</f>
        <v>3.11679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8050.63</v>
      </c>
      <c r="I35" s="72" t="n">
        <v>154.175</v>
      </c>
      <c r="J35" s="51" t="n">
        <f aca="false">H35/3600</f>
        <v>5.01406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6258.99</v>
      </c>
      <c r="I36" s="74" t="n">
        <v>120.089</v>
      </c>
      <c r="J36" s="56" t="n">
        <f aca="false">H36/3600</f>
        <v>4.51638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4838.18</v>
      </c>
      <c r="I37" s="74" t="n">
        <v>104.02</v>
      </c>
      <c r="J37" s="56" t="n">
        <f aca="false">H37/3600</f>
        <v>4.12171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3925.87</v>
      </c>
      <c r="I38" s="76" t="n">
        <v>91.431</v>
      </c>
      <c r="J38" s="62" t="n">
        <f aca="false">H38/3600</f>
        <v>3.868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3010.55</v>
      </c>
      <c r="I39" s="72" t="n">
        <v>25.24</v>
      </c>
      <c r="J39" s="51" t="n">
        <f aca="false">H39/3600</f>
        <v>0.83626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718.3</v>
      </c>
      <c r="I40" s="74" t="n">
        <v>20.95</v>
      </c>
      <c r="J40" s="56" t="n">
        <f aca="false">H40/3600</f>
        <v>0.755083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464.56</v>
      </c>
      <c r="I41" s="74" t="n">
        <v>17.643</v>
      </c>
      <c r="J41" s="56" t="n">
        <f aca="false">H41/3600</f>
        <v>0.684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2243.58</v>
      </c>
      <c r="I42" s="76" t="n">
        <v>15.132</v>
      </c>
      <c r="J42" s="62" t="n">
        <f aca="false">H42/3600</f>
        <v>0.6232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3366.37</v>
      </c>
      <c r="I43" s="72" t="n">
        <v>27.44</v>
      </c>
      <c r="J43" s="51" t="n">
        <f aca="false">H43/3600</f>
        <v>0.93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3129.12</v>
      </c>
      <c r="I44" s="74" t="n">
        <v>23.883</v>
      </c>
      <c r="J44" s="56" t="n">
        <f aca="false">H44/3600</f>
        <v>0.869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946.21</v>
      </c>
      <c r="I45" s="74" t="n">
        <v>21.325</v>
      </c>
      <c r="J45" s="56" t="n">
        <f aca="false">H45/3600</f>
        <v>0.81839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766.01</v>
      </c>
      <c r="I46" s="76" t="n">
        <v>18.907</v>
      </c>
      <c r="J46" s="62" t="n">
        <f aca="false">H46/3600</f>
        <v>0.76833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3250</v>
      </c>
      <c r="I47" s="72" t="n">
        <v>32.292</v>
      </c>
      <c r="J47" s="51" t="n">
        <f aca="false">H47/3600</f>
        <v>0.90277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3034.65</v>
      </c>
      <c r="I48" s="74" t="n">
        <v>27.268</v>
      </c>
      <c r="J48" s="56" t="n">
        <f aca="false">H48/3600</f>
        <v>0.84295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792.1</v>
      </c>
      <c r="I49" s="74" t="n">
        <v>23.306</v>
      </c>
      <c r="J49" s="56" t="n">
        <f aca="false">H49/3600</f>
        <v>0.775583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553.4</v>
      </c>
      <c r="I50" s="76" t="n">
        <v>19.952</v>
      </c>
      <c r="J50" s="62" t="n">
        <f aca="false">H50/3600</f>
        <v>0.70927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819.39</v>
      </c>
      <c r="I51" s="72" t="n">
        <v>14.43</v>
      </c>
      <c r="J51" s="51" t="n">
        <f aca="false">H51/3600</f>
        <v>0.505386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678.22</v>
      </c>
      <c r="I52" s="74" t="n">
        <v>12.214</v>
      </c>
      <c r="J52" s="56" t="n">
        <f aca="false">H52/3600</f>
        <v>0.46617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562.75</v>
      </c>
      <c r="I53" s="74" t="n">
        <v>10.795</v>
      </c>
      <c r="J53" s="56" t="n">
        <f aca="false">H53/3600</f>
        <v>0.43409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414.58</v>
      </c>
      <c r="I54" s="76" t="n">
        <v>9.578</v>
      </c>
      <c r="J54" s="62" t="n">
        <f aca="false">H54/3600</f>
        <v>0.39293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99.47</v>
      </c>
      <c r="I55" s="72" t="n">
        <v>5.896</v>
      </c>
      <c r="J55" s="51" t="n">
        <f aca="false">H55/3600</f>
        <v>0.1942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649.05</v>
      </c>
      <c r="I56" s="74" t="n">
        <v>5.023</v>
      </c>
      <c r="J56" s="56" t="n">
        <f aca="false">H56/3600</f>
        <v>0.1802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97.6</v>
      </c>
      <c r="I57" s="74" t="n">
        <v>4.414</v>
      </c>
      <c r="J57" s="56" t="n">
        <f aca="false">H57/3600</f>
        <v>0.16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551.78</v>
      </c>
      <c r="I58" s="76" t="n">
        <v>3.978</v>
      </c>
      <c r="J58" s="62" t="n">
        <f aca="false">H58/3600</f>
        <v>0.15327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923.52</v>
      </c>
      <c r="I59" s="72" t="n">
        <v>9.126</v>
      </c>
      <c r="J59" s="51" t="n">
        <f aca="false">H59/3600</f>
        <v>0.25653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77.68</v>
      </c>
      <c r="I60" s="74" t="n">
        <v>7.893</v>
      </c>
      <c r="J60" s="56" t="n">
        <f aca="false">H60/3600</f>
        <v>0.243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804.45</v>
      </c>
      <c r="I61" s="74" t="n">
        <v>6.692</v>
      </c>
      <c r="J61" s="56" t="n">
        <f aca="false">H61/3600</f>
        <v>0.2234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739.26</v>
      </c>
      <c r="I62" s="76" t="n">
        <v>5.787</v>
      </c>
      <c r="J62" s="62" t="n">
        <f aca="false">H62/3600</f>
        <v>0.2053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823.79</v>
      </c>
      <c r="I63" s="72" t="n">
        <v>8.455</v>
      </c>
      <c r="J63" s="51" t="n">
        <f aca="false">H63/3600</f>
        <v>0.22883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769.2</v>
      </c>
      <c r="I64" s="74" t="n">
        <v>7.035</v>
      </c>
      <c r="J64" s="56" t="n">
        <f aca="false">H64/3600</f>
        <v>0.2136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99.96</v>
      </c>
      <c r="I65" s="74" t="n">
        <v>5.974</v>
      </c>
      <c r="J65" s="56" t="n">
        <f aca="false">H65/3600</f>
        <v>0.1944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29.13</v>
      </c>
      <c r="I66" s="76" t="n">
        <v>4.914</v>
      </c>
      <c r="J66" s="62" t="n">
        <f aca="false">H66/3600</f>
        <v>0.1747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472.3</v>
      </c>
      <c r="I67" s="72" t="n">
        <v>4.071</v>
      </c>
      <c r="J67" s="51" t="n">
        <f aca="false">H67/3600</f>
        <v>0.1311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436.75</v>
      </c>
      <c r="I68" s="74" t="n">
        <v>3.432</v>
      </c>
      <c r="J68" s="56" t="n">
        <f aca="false">H68/3600</f>
        <v>0.1213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97.89</v>
      </c>
      <c r="I69" s="74" t="n">
        <v>2.979</v>
      </c>
      <c r="J69" s="56" t="n">
        <f aca="false">H69/3600</f>
        <v>0.1105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58.82</v>
      </c>
      <c r="I70" s="76" t="n">
        <v>2.542</v>
      </c>
      <c r="J70" s="62" t="n">
        <f aca="false">H70/3600</f>
        <v>0.09967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6856.79</v>
      </c>
      <c r="I71" s="72" t="n">
        <v>47.049</v>
      </c>
      <c r="J71" s="51" t="n">
        <f aca="false">H71/3600</f>
        <v>1.9046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6521.69</v>
      </c>
      <c r="I72" s="74" t="n">
        <v>42.416</v>
      </c>
      <c r="J72" s="56" t="n">
        <f aca="false">H72/3600</f>
        <v>1.8115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6325.27</v>
      </c>
      <c r="I73" s="74" t="n">
        <v>39.514</v>
      </c>
      <c r="J73" s="56" t="n">
        <f aca="false">H73/3600</f>
        <v>1.7570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6071.17</v>
      </c>
      <c r="I74" s="76" t="n">
        <v>37.284</v>
      </c>
      <c r="J74" s="62" t="n">
        <f aca="false">H74/3600</f>
        <v>1.6864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678.88</v>
      </c>
      <c r="I75" s="72" t="n">
        <v>46.441</v>
      </c>
      <c r="J75" s="51" t="n">
        <f aca="false">H75/3600</f>
        <v>1.8552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6474.13</v>
      </c>
      <c r="I76" s="74" t="n">
        <v>42.525</v>
      </c>
      <c r="J76" s="56" t="n">
        <f aca="false">H76/3600</f>
        <v>1.79836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6340.16</v>
      </c>
      <c r="I77" s="74" t="n">
        <v>39.717</v>
      </c>
      <c r="J77" s="56" t="n">
        <f aca="false">H77/3600</f>
        <v>1.76115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6118.72</v>
      </c>
      <c r="I78" s="76" t="n">
        <v>36.816</v>
      </c>
      <c r="J78" s="62" t="n">
        <f aca="false">H78/3600</f>
        <v>1.69964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6765.05</v>
      </c>
      <c r="I79" s="72" t="n">
        <v>47.392</v>
      </c>
      <c r="J79" s="51" t="n">
        <f aca="false">H79/3600</f>
        <v>1.87918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6448.52</v>
      </c>
      <c r="I80" s="74" t="n">
        <v>42.276</v>
      </c>
      <c r="J80" s="56" t="n">
        <f aca="false">H80/3600</f>
        <v>1.7912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6340.27</v>
      </c>
      <c r="I81" s="74" t="n">
        <v>39.546</v>
      </c>
      <c r="J81" s="56" t="n">
        <f aca="false">H81/3600</f>
        <v>1.7611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6024.69</v>
      </c>
      <c r="I82" s="76" t="n">
        <v>36.082</v>
      </c>
      <c r="J82" s="62" t="n">
        <f aca="false">H82/3600</f>
        <v>1.6735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942.26</v>
      </c>
      <c r="I83" s="72" t="n">
        <v>25.334</v>
      </c>
      <c r="J83" s="51" t="n">
        <f aca="false">H83/3600</f>
        <v>0.817294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673.47</v>
      </c>
      <c r="I84" s="74" t="n">
        <v>21.091</v>
      </c>
      <c r="J84" s="56" t="n">
        <f aca="false">H84/3600</f>
        <v>0.74263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465.33</v>
      </c>
      <c r="I85" s="74" t="n">
        <v>18.158</v>
      </c>
      <c r="J85" s="56" t="n">
        <f aca="false">H85/3600</f>
        <v>0.68481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2277.51</v>
      </c>
      <c r="I86" s="76" t="n">
        <v>15.834</v>
      </c>
      <c r="J86" s="62" t="n">
        <f aca="false">H86/3600</f>
        <v>0.6326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5018.8</v>
      </c>
      <c r="I87" s="72" t="n">
        <v>42.572</v>
      </c>
      <c r="J87" s="51" t="n">
        <f aca="false">H87/3600</f>
        <v>1.3941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4630.92</v>
      </c>
      <c r="I88" s="74" t="n">
        <v>37.518</v>
      </c>
      <c r="J88" s="56" t="n">
        <f aca="false">H88/3600</f>
        <v>1.2863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4322.75</v>
      </c>
      <c r="I89" s="74" t="n">
        <v>33.789</v>
      </c>
      <c r="J89" s="56" t="n">
        <f aca="false">H89/3600</f>
        <v>1.2007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4126.18</v>
      </c>
      <c r="I90" s="76" t="n">
        <v>30.794</v>
      </c>
      <c r="J90" s="62" t="n">
        <f aca="false">H90/3600</f>
        <v>1.146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730.91</v>
      </c>
      <c r="I91" s="72" t="n">
        <v>32.931</v>
      </c>
      <c r="J91" s="51" t="n">
        <f aca="false">H91/3600</f>
        <v>1.03636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616.98</v>
      </c>
      <c r="I92" s="74" t="n">
        <v>29.515</v>
      </c>
      <c r="J92" s="56" t="n">
        <f aca="false">H92/3600</f>
        <v>1.0047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3497.35</v>
      </c>
      <c r="I93" s="74" t="n">
        <v>27.768</v>
      </c>
      <c r="J93" s="56" t="n">
        <f aca="false">H93/3600</f>
        <v>0.97148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3362.25</v>
      </c>
      <c r="I94" s="76" t="n">
        <v>26.239</v>
      </c>
      <c r="J94" s="62" t="n">
        <f aca="false">H94/3600</f>
        <v>0.933958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4274.32</v>
      </c>
      <c r="I95" s="72" t="n">
        <v>32.65</v>
      </c>
      <c r="J95" s="51" t="n">
        <f aca="false">H95/3600</f>
        <v>1.1873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4219.15</v>
      </c>
      <c r="I96" s="74" t="n">
        <v>31.402</v>
      </c>
      <c r="J96" s="56" t="n">
        <f aca="false">H96/3600</f>
        <v>1.1719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4166.5</v>
      </c>
      <c r="I97" s="74" t="n">
        <v>30.248</v>
      </c>
      <c r="J97" s="56" t="n">
        <f aca="false">H97/3600</f>
        <v>1.15736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4074.84</v>
      </c>
      <c r="I98" s="76" t="n">
        <v>29.031</v>
      </c>
      <c r="J98" s="62" t="n">
        <f aca="false">H98/3600</f>
        <v>1.131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9.3514297735811</v>
      </c>
      <c r="J106" s="80" t="n">
        <f aca="false">GEOMEAN(J3:J98)</f>
        <v>1.127084920098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4210527777778</v>
      </c>
      <c r="J108" s="80" t="n">
        <f aca="false">SUM(J3:J98)</f>
        <v>165.26102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731.41</v>
      </c>
      <c r="I3" s="72" t="n">
        <v>32.838</v>
      </c>
      <c r="J3" s="51" t="n">
        <f aca="false">H3/3600</f>
        <v>6.59205833333333</v>
      </c>
      <c r="L3" s="49"/>
      <c r="M3" s="50"/>
      <c r="N3" s="50"/>
      <c r="O3" s="50"/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1170.24</v>
      </c>
      <c r="I4" s="74" t="n">
        <v>28.984</v>
      </c>
      <c r="J4" s="56" t="n">
        <f aca="false">H4/3600</f>
        <v>5.88062222222222</v>
      </c>
      <c r="L4" s="54"/>
      <c r="M4" s="55"/>
      <c r="N4" s="55"/>
      <c r="O4" s="55"/>
      <c r="P4" s="55"/>
      <c r="Q4" s="55"/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699.4</v>
      </c>
      <c r="I5" s="74" t="n">
        <v>26.192</v>
      </c>
      <c r="J5" s="56" t="n">
        <f aca="false">H5/3600</f>
        <v>5.47205555555556</v>
      </c>
      <c r="L5" s="54"/>
      <c r="M5" s="55"/>
      <c r="N5" s="55"/>
      <c r="O5" s="55"/>
      <c r="P5" s="55"/>
      <c r="Q5" s="55"/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716.43</v>
      </c>
      <c r="I6" s="76" t="n">
        <v>23.446</v>
      </c>
      <c r="J6" s="62" t="n">
        <f aca="false">H6/3600</f>
        <v>5.19900833333333</v>
      </c>
      <c r="L6" s="60"/>
      <c r="M6" s="61"/>
      <c r="N6" s="61"/>
      <c r="O6" s="61"/>
      <c r="P6" s="61"/>
      <c r="Q6" s="61"/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802.24</v>
      </c>
      <c r="I7" s="72" t="n">
        <v>45.458</v>
      </c>
      <c r="J7" s="51" t="n">
        <f aca="false">H7/3600</f>
        <v>9.11173333333333</v>
      </c>
      <c r="L7" s="49"/>
      <c r="M7" s="50"/>
      <c r="N7" s="50"/>
      <c r="O7" s="50"/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852.43</v>
      </c>
      <c r="I8" s="74" t="n">
        <v>37.986</v>
      </c>
      <c r="J8" s="56" t="n">
        <f aca="false">H8/3600</f>
        <v>8.01456388888889</v>
      </c>
      <c r="L8" s="54"/>
      <c r="M8" s="55"/>
      <c r="N8" s="55"/>
      <c r="O8" s="55"/>
      <c r="P8" s="55"/>
      <c r="Q8" s="55"/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6162.12</v>
      </c>
      <c r="I9" s="74" t="n">
        <v>32.65</v>
      </c>
      <c r="J9" s="56" t="n">
        <f aca="false">H9/3600</f>
        <v>7.26725555555556</v>
      </c>
      <c r="L9" s="54"/>
      <c r="M9" s="55"/>
      <c r="N9" s="55"/>
      <c r="O9" s="55"/>
      <c r="P9" s="55"/>
      <c r="Q9" s="55"/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4262.55</v>
      </c>
      <c r="I10" s="76" t="n">
        <v>30.092</v>
      </c>
      <c r="J10" s="62" t="n">
        <f aca="false">H10/3600</f>
        <v>6.739597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9243.05</v>
      </c>
      <c r="I11" s="72" t="n">
        <v>120.479</v>
      </c>
      <c r="J11" s="51" t="n">
        <f aca="false">H11/3600</f>
        <v>24.7897361111111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5318.58</v>
      </c>
      <c r="I12" s="74" t="n">
        <v>102.195</v>
      </c>
      <c r="J12" s="56" t="n">
        <f aca="false">H12/3600</f>
        <v>20.9218277777778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6823.86</v>
      </c>
      <c r="I13" s="74" t="n">
        <v>76.923</v>
      </c>
      <c r="J13" s="56" t="n">
        <f aca="false">H13/3600</f>
        <v>15.7844055555556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6282.94</v>
      </c>
      <c r="I14" s="76" t="n">
        <v>58.172</v>
      </c>
      <c r="J14" s="62" t="n">
        <f aca="false">H14/3600</f>
        <v>12.8563722222222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8214.79</v>
      </c>
      <c r="I15" s="72" t="n">
        <v>68.328</v>
      </c>
      <c r="J15" s="51" t="n">
        <f aca="false">H15/3600</f>
        <v>16.170775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8572.42</v>
      </c>
      <c r="I16" s="74" t="n">
        <v>56.191</v>
      </c>
      <c r="J16" s="56" t="n">
        <f aca="false">H16/3600</f>
        <v>13.4923388888889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4408.35</v>
      </c>
      <c r="I17" s="74" t="n">
        <v>50.902</v>
      </c>
      <c r="J17" s="56" t="n">
        <f aca="false">H17/3600</f>
        <v>12.3356527777778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1554.96</v>
      </c>
      <c r="I18" s="76" t="n">
        <v>44.569</v>
      </c>
      <c r="J18" s="62" t="n">
        <f aca="false">H18/3600</f>
        <v>11.5430444444444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1498.37</v>
      </c>
      <c r="I19" s="72" t="n">
        <v>28.891</v>
      </c>
      <c r="J19" s="51" t="n">
        <f aca="false">H19/3600</f>
        <v>5.9717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9172.06</v>
      </c>
      <c r="I20" s="74" t="n">
        <v>25.053</v>
      </c>
      <c r="J20" s="56" t="n">
        <f aca="false">H20/3600</f>
        <v>5.3255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615.68</v>
      </c>
      <c r="I21" s="74" t="n">
        <v>22.698</v>
      </c>
      <c r="J21" s="56" t="n">
        <f aca="false">H21/3600</f>
        <v>4.89324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480.34</v>
      </c>
      <c r="I22" s="76" t="n">
        <v>19.999</v>
      </c>
      <c r="J22" s="62" t="n">
        <f aca="false">H22/3600</f>
        <v>4.57787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86.46</v>
      </c>
      <c r="I23" s="72" t="n">
        <v>29.593</v>
      </c>
      <c r="J23" s="51" t="n">
        <f aca="false">H23/3600</f>
        <v>5.63512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822.99</v>
      </c>
      <c r="I24" s="74" t="n">
        <v>25.802</v>
      </c>
      <c r="J24" s="56" t="n">
        <f aca="false">H24/3600</f>
        <v>4.950830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6437.23</v>
      </c>
      <c r="I25" s="74" t="n">
        <v>22.916</v>
      </c>
      <c r="J25" s="56" t="n">
        <f aca="false">H25/3600</f>
        <v>4.56589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5535.7</v>
      </c>
      <c r="I26" s="76" t="n">
        <v>19.25</v>
      </c>
      <c r="J26" s="62" t="n">
        <f aca="false">H26/3600</f>
        <v>4.31547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5933.63</v>
      </c>
      <c r="I27" s="72" t="n">
        <v>57.532</v>
      </c>
      <c r="J27" s="51" t="n">
        <f aca="false">H27/3600</f>
        <v>12.75934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829</v>
      </c>
      <c r="I28" s="74" t="n">
        <v>45.739</v>
      </c>
      <c r="J28" s="56" t="n">
        <f aca="false">H28/3600</f>
        <v>10.508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4587.58</v>
      </c>
      <c r="I29" s="74" t="n">
        <v>41.028</v>
      </c>
      <c r="J29" s="56" t="n">
        <f aca="false">H29/3600</f>
        <v>9.60766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2630.99</v>
      </c>
      <c r="I30" s="76" t="n">
        <v>37.408</v>
      </c>
      <c r="J30" s="62" t="n">
        <f aca="false">H30/3600</f>
        <v>9.0641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2648.35</v>
      </c>
      <c r="I31" s="72" t="n">
        <v>65.208</v>
      </c>
      <c r="J31" s="51" t="n">
        <f aca="false">H31/3600</f>
        <v>14.624541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5053.76</v>
      </c>
      <c r="I32" s="74" t="n">
        <v>55.083</v>
      </c>
      <c r="J32" s="56" t="n">
        <f aca="false">H32/3600</f>
        <v>12.5149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1027.05</v>
      </c>
      <c r="I33" s="74" t="n">
        <v>49.826</v>
      </c>
      <c r="J33" s="56" t="n">
        <f aca="false">H33/3600</f>
        <v>11.396402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8282.45</v>
      </c>
      <c r="I34" s="76" t="n">
        <v>46.8</v>
      </c>
      <c r="J34" s="62" t="n">
        <f aca="false">H34/3600</f>
        <v>10.634013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1962.33</v>
      </c>
      <c r="I35" s="72" t="n">
        <v>90.76</v>
      </c>
      <c r="J35" s="51" t="n">
        <f aca="false">H35/3600</f>
        <v>17.211758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6734.97</v>
      </c>
      <c r="I36" s="74" t="n">
        <v>59.826</v>
      </c>
      <c r="J36" s="56" t="n">
        <f aca="false">H36/3600</f>
        <v>12.98193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1707.63</v>
      </c>
      <c r="I37" s="74" t="n">
        <v>51.448</v>
      </c>
      <c r="J37" s="56" t="n">
        <f aca="false">H37/3600</f>
        <v>11.585452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9619.17</v>
      </c>
      <c r="I38" s="76" t="n">
        <v>48.25</v>
      </c>
      <c r="J38" s="62" t="n">
        <f aca="false">H38/3600</f>
        <v>11.00532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9368.56</v>
      </c>
      <c r="I39" s="72" t="n">
        <v>11.902</v>
      </c>
      <c r="J39" s="51" t="n">
        <f aca="false">H39/3600</f>
        <v>2.6023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8313.62</v>
      </c>
      <c r="I40" s="74" t="n">
        <v>9.984</v>
      </c>
      <c r="J40" s="56" t="n">
        <f aca="false">H40/3600</f>
        <v>2.3093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7462.8</v>
      </c>
      <c r="I41" s="74" t="n">
        <v>8.065</v>
      </c>
      <c r="J41" s="56" t="n">
        <f aca="false">H41/3600</f>
        <v>2.07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850.69</v>
      </c>
      <c r="I42" s="76" t="n">
        <v>6.723</v>
      </c>
      <c r="J42" s="62" t="n">
        <f aca="false">H42/3600</f>
        <v>1.9029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10638.66</v>
      </c>
      <c r="I43" s="72" t="n">
        <v>13.275</v>
      </c>
      <c r="J43" s="51" t="n">
        <f aca="false">H43/3600</f>
        <v>2.9551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9511.33</v>
      </c>
      <c r="I44" s="74" t="n">
        <v>11.388</v>
      </c>
      <c r="J44" s="56" t="n">
        <f aca="false">H44/3600</f>
        <v>2.64203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8720.07</v>
      </c>
      <c r="I45" s="74" t="n">
        <v>9.75</v>
      </c>
      <c r="J45" s="56" t="n">
        <f aca="false">H45/3600</f>
        <v>2.4222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8196.58</v>
      </c>
      <c r="I46" s="76" t="n">
        <v>8.439</v>
      </c>
      <c r="J46" s="62" t="n">
        <f aca="false">H46/3600</f>
        <v>2.276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10190.1</v>
      </c>
      <c r="I47" s="72" t="n">
        <v>14.476</v>
      </c>
      <c r="J47" s="51" t="n">
        <f aca="false">H47/3600</f>
        <v>2.8305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8758.51</v>
      </c>
      <c r="I48" s="74" t="n">
        <v>11.559</v>
      </c>
      <c r="J48" s="56" t="n">
        <f aca="false">H48/3600</f>
        <v>2.43291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806.55</v>
      </c>
      <c r="I49" s="74" t="n">
        <v>9.906</v>
      </c>
      <c r="J49" s="56" t="n">
        <f aca="false">H49/3600</f>
        <v>2.1684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7148.6</v>
      </c>
      <c r="I50" s="76" t="n">
        <v>8.876</v>
      </c>
      <c r="J50" s="62" t="n">
        <f aca="false">H50/3600</f>
        <v>1.9857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7321.12</v>
      </c>
      <c r="I51" s="72" t="n">
        <v>10.062</v>
      </c>
      <c r="J51" s="51" t="n">
        <f aca="false">H51/3600</f>
        <v>2.03364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277.27</v>
      </c>
      <c r="I52" s="74" t="n">
        <v>7.893</v>
      </c>
      <c r="J52" s="56" t="n">
        <f aca="false">H52/3600</f>
        <v>1.74368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507.71</v>
      </c>
      <c r="I53" s="74" t="n">
        <v>6.474</v>
      </c>
      <c r="J53" s="56" t="n">
        <f aca="false">H53/3600</f>
        <v>1.5299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944.45</v>
      </c>
      <c r="I54" s="76" t="n">
        <v>5.413</v>
      </c>
      <c r="J54" s="62" t="n">
        <f aca="false">H54/3600</f>
        <v>1.37345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501.87</v>
      </c>
      <c r="I55" s="72" t="n">
        <v>3.525</v>
      </c>
      <c r="J55" s="51" t="n">
        <f aca="false">H55/3600</f>
        <v>0.69496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240.08</v>
      </c>
      <c r="I56" s="74" t="n">
        <v>2.87</v>
      </c>
      <c r="J56" s="56" t="n">
        <f aca="false">H56/3600</f>
        <v>0.62224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2006.42</v>
      </c>
      <c r="I57" s="74" t="n">
        <v>2.308</v>
      </c>
      <c r="J57" s="56" t="n">
        <f aca="false">H57/3600</f>
        <v>0.5573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827.77</v>
      </c>
      <c r="I58" s="76" t="n">
        <v>1.95</v>
      </c>
      <c r="J58" s="62" t="n">
        <f aca="false">H58/3600</f>
        <v>0.50771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771.23</v>
      </c>
      <c r="I59" s="72" t="n">
        <v>4.165</v>
      </c>
      <c r="J59" s="51" t="n">
        <f aca="false">H59/3600</f>
        <v>0.7697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332.45</v>
      </c>
      <c r="I60" s="74" t="n">
        <v>3.182</v>
      </c>
      <c r="J60" s="56" t="n">
        <f aca="false">H60/3600</f>
        <v>0.6479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81.11</v>
      </c>
      <c r="I61" s="74" t="n">
        <v>2.792</v>
      </c>
      <c r="J61" s="56" t="n">
        <f aca="false">H61/3600</f>
        <v>0.5780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950.15</v>
      </c>
      <c r="I62" s="76" t="n">
        <v>2.511</v>
      </c>
      <c r="J62" s="62" t="n">
        <f aca="false">H62/3600</f>
        <v>0.54170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299.98</v>
      </c>
      <c r="I63" s="72" t="n">
        <v>3.432</v>
      </c>
      <c r="J63" s="51" t="n">
        <f aca="false">H63/3600</f>
        <v>0.6388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981.95</v>
      </c>
      <c r="I64" s="74" t="n">
        <v>2.761</v>
      </c>
      <c r="J64" s="56" t="n">
        <f aca="false">H64/3600</f>
        <v>0.550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752.82</v>
      </c>
      <c r="I65" s="74" t="n">
        <v>2.137</v>
      </c>
      <c r="J65" s="56" t="n">
        <f aca="false">H65/3600</f>
        <v>0.48689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602.24</v>
      </c>
      <c r="I66" s="76" t="n">
        <v>1.762</v>
      </c>
      <c r="J66" s="62" t="n">
        <f aca="false">H66/3600</f>
        <v>0.4450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04.49</v>
      </c>
      <c r="I67" s="72" t="n">
        <v>2.527</v>
      </c>
      <c r="J67" s="51" t="n">
        <f aca="false">H67/3600</f>
        <v>0.47346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486.81</v>
      </c>
      <c r="I68" s="74" t="n">
        <v>2.043</v>
      </c>
      <c r="J68" s="56" t="n">
        <f aca="false">H68/3600</f>
        <v>0.4130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304.05</v>
      </c>
      <c r="I69" s="74" t="n">
        <v>1.606</v>
      </c>
      <c r="J69" s="56" t="n">
        <f aca="false">H69/3600</f>
        <v>0.3622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64.39</v>
      </c>
      <c r="I70" s="76" t="n">
        <v>1.341</v>
      </c>
      <c r="J70" s="62" t="n">
        <f aca="false">H70/3600</f>
        <v>0.3234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9326.59</v>
      </c>
      <c r="I83" s="72" t="n">
        <v>11.902</v>
      </c>
      <c r="J83" s="51" t="n">
        <f aca="false">H83/3600</f>
        <v>2.5907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8299.85</v>
      </c>
      <c r="I84" s="74" t="n">
        <v>10.155</v>
      </c>
      <c r="J84" s="56" t="n">
        <f aca="false">H84/3600</f>
        <v>2.3055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7434.13</v>
      </c>
      <c r="I85" s="74" t="n">
        <v>8.143</v>
      </c>
      <c r="J85" s="56" t="n">
        <f aca="false">H85/3600</f>
        <v>2.06503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6843.27</v>
      </c>
      <c r="I86" s="76" t="n">
        <v>7.129</v>
      </c>
      <c r="J86" s="62" t="n">
        <f aca="false">H86/3600</f>
        <v>1.90090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9467.02</v>
      </c>
      <c r="I87" s="72" t="n">
        <v>23.446</v>
      </c>
      <c r="J87" s="51" t="n">
        <f aca="false">H87/3600</f>
        <v>5.4075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7052.4</v>
      </c>
      <c r="I88" s="74" t="n">
        <v>20.077</v>
      </c>
      <c r="J88" s="56" t="n">
        <f aca="false">H88/3600</f>
        <v>4.7367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4916.03</v>
      </c>
      <c r="I89" s="74" t="n">
        <v>17.05</v>
      </c>
      <c r="J89" s="56" t="n">
        <f aca="false">H89/3600</f>
        <v>4.1433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3386.09</v>
      </c>
      <c r="I90" s="76" t="n">
        <v>14.398</v>
      </c>
      <c r="J90" s="62" t="n">
        <f aca="false">H90/3600</f>
        <v>3.718358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7672.55</v>
      </c>
      <c r="I91" s="72" t="n">
        <v>6.848</v>
      </c>
      <c r="J91" s="51" t="n">
        <f aca="false">H91/3600</f>
        <v>2.13126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7522.06</v>
      </c>
      <c r="I92" s="74" t="n">
        <v>7.144</v>
      </c>
      <c r="J92" s="56" t="n">
        <f aca="false">H92/3600</f>
        <v>2.0894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7418.37</v>
      </c>
      <c r="I93" s="74" t="n">
        <v>7.456</v>
      </c>
      <c r="J93" s="56" t="n">
        <f aca="false">H93/3600</f>
        <v>2.0606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7294.18</v>
      </c>
      <c r="I94" s="76" t="n">
        <v>7.784</v>
      </c>
      <c r="J94" s="62" t="n">
        <f aca="false">H94/3600</f>
        <v>2.0261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3032.59</v>
      </c>
      <c r="I95" s="72" t="n">
        <v>14.414</v>
      </c>
      <c r="J95" s="51" t="n">
        <f aca="false">H95/3600</f>
        <v>3.62016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2410.98</v>
      </c>
      <c r="I96" s="74" t="n">
        <v>14.352</v>
      </c>
      <c r="J96" s="56" t="n">
        <f aca="false">H96/3600</f>
        <v>3.4474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1921.63</v>
      </c>
      <c r="I97" s="74" t="n">
        <v>13.665</v>
      </c>
      <c r="J97" s="56" t="n">
        <f aca="false">H97/3600</f>
        <v>3.31156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1708.63</v>
      </c>
      <c r="I98" s="76" t="n">
        <v>13.182</v>
      </c>
      <c r="J98" s="62" t="n">
        <f aca="false">H98/3600</f>
        <v>3.2523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302571809010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5210277777778</v>
      </c>
      <c r="J108" s="80" t="n">
        <f aca="false">SUM(J3:J98)</f>
        <v>459.00341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1.8483672747167</v>
      </c>
      <c r="J113" s="80" t="n">
        <f aca="false">GEOMEAN(J3:J38)</f>
        <v>9.12672458129545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31538.65</v>
      </c>
      <c r="I19" s="72" t="n">
        <v>30.076</v>
      </c>
      <c r="J19" s="51" t="n">
        <f aca="false">H19/3600</f>
        <v>8.76073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8263.38</v>
      </c>
      <c r="I20" s="74" t="n">
        <v>26.41</v>
      </c>
      <c r="J20" s="56" t="n">
        <f aca="false">H20/3600</f>
        <v>7.8509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5704.78</v>
      </c>
      <c r="I21" s="74" t="n">
        <v>23.15</v>
      </c>
      <c r="J21" s="56" t="n">
        <f aca="false">H21/3600</f>
        <v>7.14021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3754.82</v>
      </c>
      <c r="I22" s="76" t="n">
        <v>20.529</v>
      </c>
      <c r="J22" s="62" t="n">
        <f aca="false">H22/3600</f>
        <v>6.5985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30103.05</v>
      </c>
      <c r="I23" s="72" t="n">
        <v>31.761</v>
      </c>
      <c r="J23" s="51" t="n">
        <f aca="false">H23/3600</f>
        <v>8.361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6198.13</v>
      </c>
      <c r="I24" s="74" t="n">
        <v>26.067</v>
      </c>
      <c r="J24" s="56" t="n">
        <f aca="false">H24/3600</f>
        <v>7.27725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3776.74</v>
      </c>
      <c r="I25" s="74" t="n">
        <v>22.495</v>
      </c>
      <c r="J25" s="56" t="n">
        <f aca="false">H25/3600</f>
        <v>6.6046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2080.63</v>
      </c>
      <c r="I26" s="76" t="n">
        <v>20.03</v>
      </c>
      <c r="J26" s="62" t="n">
        <f aca="false">H26/3600</f>
        <v>6.1335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62197.58</v>
      </c>
      <c r="I27" s="72" t="n">
        <v>62.29</v>
      </c>
      <c r="J27" s="51" t="n">
        <f aca="false">H27/3600</f>
        <v>17.2771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51764.73</v>
      </c>
      <c r="I28" s="74" t="n">
        <v>46.222</v>
      </c>
      <c r="J28" s="56" t="n">
        <f aca="false">H28/3600</f>
        <v>14.379091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7123.07</v>
      </c>
      <c r="I29" s="74" t="n">
        <v>41.277</v>
      </c>
      <c r="J29" s="56" t="n">
        <f aca="false">H29/3600</f>
        <v>13.089741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44178.65</v>
      </c>
      <c r="I30" s="76" t="n">
        <v>36.129</v>
      </c>
      <c r="J30" s="62" t="n">
        <f aca="false">H30/3600</f>
        <v>12.271847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2787.28</v>
      </c>
      <c r="I31" s="72" t="n">
        <v>70.2</v>
      </c>
      <c r="J31" s="51" t="n">
        <f aca="false">H31/3600</f>
        <v>20.2186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2442.56</v>
      </c>
      <c r="I32" s="74" t="n">
        <v>57.844</v>
      </c>
      <c r="J32" s="56" t="n">
        <f aca="false">H32/3600</f>
        <v>17.3451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6038.55</v>
      </c>
      <c r="I33" s="74" t="n">
        <v>51.729</v>
      </c>
      <c r="J33" s="56" t="n">
        <f aca="false">H33/3600</f>
        <v>15.56626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51717.58</v>
      </c>
      <c r="I34" s="76" t="n">
        <v>48.609</v>
      </c>
      <c r="J34" s="62" t="n">
        <f aca="false">H34/3600</f>
        <v>14.3659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3935.5</v>
      </c>
      <c r="I35" s="72" t="n">
        <v>102.133</v>
      </c>
      <c r="J35" s="51" t="n">
        <f aca="false">H35/3600</f>
        <v>23.31541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62685.98</v>
      </c>
      <c r="I36" s="74" t="n">
        <v>61.869</v>
      </c>
      <c r="J36" s="56" t="n">
        <f aca="false">H36/3600</f>
        <v>17.4127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55320.05</v>
      </c>
      <c r="I37" s="74" t="n">
        <v>50.481</v>
      </c>
      <c r="J37" s="56" t="n">
        <f aca="false">H37/3600</f>
        <v>15.366680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52310.54</v>
      </c>
      <c r="I38" s="76" t="n">
        <v>46.488</v>
      </c>
      <c r="J38" s="62" t="n">
        <f aca="false">H38/3600</f>
        <v>14.5307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2712.05</v>
      </c>
      <c r="I39" s="72" t="n">
        <v>12.62</v>
      </c>
      <c r="J39" s="51" t="n">
        <f aca="false">H39/3600</f>
        <v>3.5311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11313.61</v>
      </c>
      <c r="I40" s="74" t="n">
        <v>10.53</v>
      </c>
      <c r="J40" s="56" t="n">
        <f aca="false">H40/3600</f>
        <v>3.142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10151.39</v>
      </c>
      <c r="I41" s="74" t="n">
        <v>8.86</v>
      </c>
      <c r="J41" s="56" t="n">
        <f aca="false">H41/3600</f>
        <v>2.81983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9249.91</v>
      </c>
      <c r="I42" s="76" t="n">
        <v>7.347</v>
      </c>
      <c r="J42" s="62" t="n">
        <f aca="false">H42/3600</f>
        <v>2.56941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4766.44</v>
      </c>
      <c r="I43" s="72" t="n">
        <v>14.601</v>
      </c>
      <c r="J43" s="51" t="n">
        <f aca="false">H43/3600</f>
        <v>4.10178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3083.7</v>
      </c>
      <c r="I44" s="74" t="n">
        <v>12.027</v>
      </c>
      <c r="J44" s="56" t="n">
        <f aca="false">H44/3600</f>
        <v>3.6343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1923.85</v>
      </c>
      <c r="I45" s="74" t="n">
        <v>10.296</v>
      </c>
      <c r="J45" s="56" t="n">
        <f aca="false">H45/3600</f>
        <v>3.312180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1093.73</v>
      </c>
      <c r="I46" s="76" t="n">
        <v>8.876</v>
      </c>
      <c r="J46" s="62" t="n">
        <f aca="false">H46/3600</f>
        <v>3.081591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4469.86</v>
      </c>
      <c r="I47" s="72" t="n">
        <v>16.629</v>
      </c>
      <c r="J47" s="51" t="n">
        <f aca="false">H47/3600</f>
        <v>4.01940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2483.48</v>
      </c>
      <c r="I48" s="74" t="n">
        <v>12.87</v>
      </c>
      <c r="J48" s="56" t="n">
        <f aca="false">H48/3600</f>
        <v>3.4676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10912.5</v>
      </c>
      <c r="I49" s="74" t="n">
        <v>10.327</v>
      </c>
      <c r="J49" s="56" t="n">
        <f aca="false">H49/3600</f>
        <v>3.031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736.54</v>
      </c>
      <c r="I50" s="76" t="n">
        <v>8.736</v>
      </c>
      <c r="J50" s="62" t="n">
        <f aca="false">H50/3600</f>
        <v>2.7045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10272.89</v>
      </c>
      <c r="I51" s="72" t="n">
        <v>10.904</v>
      </c>
      <c r="J51" s="51" t="n">
        <f aca="false">H51/3600</f>
        <v>2.8535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957.23</v>
      </c>
      <c r="I52" s="74" t="n">
        <v>8.533</v>
      </c>
      <c r="J52" s="56" t="n">
        <f aca="false">H52/3600</f>
        <v>2.4881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7880.68</v>
      </c>
      <c r="I53" s="74" t="n">
        <v>7.129</v>
      </c>
      <c r="J53" s="56" t="n">
        <f aca="false">H53/3600</f>
        <v>2.1890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7012.08</v>
      </c>
      <c r="I54" s="76" t="n">
        <v>6.068</v>
      </c>
      <c r="J54" s="62" t="n">
        <f aca="false">H54/3600</f>
        <v>1.94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3411.5</v>
      </c>
      <c r="I55" s="72" t="n">
        <v>3.744</v>
      </c>
      <c r="J55" s="51" t="n">
        <f aca="false">H55/3600</f>
        <v>0.94763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3081.15</v>
      </c>
      <c r="I56" s="74" t="n">
        <v>3.073</v>
      </c>
      <c r="J56" s="56" t="n">
        <f aca="false">H56/3600</f>
        <v>0.8558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771.78</v>
      </c>
      <c r="I57" s="74" t="n">
        <v>2.558</v>
      </c>
      <c r="J57" s="56" t="n">
        <f aca="false">H57/3600</f>
        <v>0.7699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508.52</v>
      </c>
      <c r="I58" s="76" t="n">
        <v>2.106</v>
      </c>
      <c r="J58" s="62" t="n">
        <f aca="false">H58/3600</f>
        <v>0.6968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939.45</v>
      </c>
      <c r="I59" s="72" t="n">
        <v>4.789</v>
      </c>
      <c r="J59" s="51" t="n">
        <f aca="false">H59/3600</f>
        <v>1.094291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3346.47</v>
      </c>
      <c r="I60" s="74" t="n">
        <v>3.478</v>
      </c>
      <c r="J60" s="56" t="n">
        <f aca="false">H60/3600</f>
        <v>0.92957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942.44</v>
      </c>
      <c r="I61" s="74" t="n">
        <v>2.87</v>
      </c>
      <c r="J61" s="56" t="n">
        <f aca="false">H61/3600</f>
        <v>0.81734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653.08</v>
      </c>
      <c r="I62" s="76" t="n">
        <v>2.464</v>
      </c>
      <c r="J62" s="62" t="n">
        <f aca="false">H62/3600</f>
        <v>0.736966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283.5</v>
      </c>
      <c r="I63" s="72" t="n">
        <v>3.978</v>
      </c>
      <c r="J63" s="51" t="n">
        <f aca="false">H63/3600</f>
        <v>0.9120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814.92</v>
      </c>
      <c r="I64" s="74" t="n">
        <v>2.964</v>
      </c>
      <c r="J64" s="56" t="n">
        <f aca="false">H64/3600</f>
        <v>0.7819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448.58</v>
      </c>
      <c r="I65" s="74" t="n">
        <v>2.23</v>
      </c>
      <c r="J65" s="56" t="n">
        <f aca="false">H65/3600</f>
        <v>0.6801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2179.85</v>
      </c>
      <c r="I66" s="76" t="n">
        <v>1.809</v>
      </c>
      <c r="J66" s="62" t="n">
        <f aca="false">H66/3600</f>
        <v>0.6055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410.14</v>
      </c>
      <c r="I67" s="72" t="n">
        <v>2.73</v>
      </c>
      <c r="J67" s="51" t="n">
        <f aca="false">H67/3600</f>
        <v>0.66948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2146.95</v>
      </c>
      <c r="I68" s="74" t="n">
        <v>2.23</v>
      </c>
      <c r="J68" s="56" t="n">
        <f aca="false">H68/3600</f>
        <v>0.59637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896.7</v>
      </c>
      <c r="I69" s="74" t="n">
        <v>1.762</v>
      </c>
      <c r="J69" s="56" t="n">
        <f aca="false">H69/3600</f>
        <v>0.5268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680.72</v>
      </c>
      <c r="I70" s="76" t="n">
        <v>1.419</v>
      </c>
      <c r="J70" s="62" t="n">
        <f aca="false">H70/3600</f>
        <v>0.4668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4050.49</v>
      </c>
      <c r="I71" s="72" t="n">
        <v>21.169</v>
      </c>
      <c r="J71" s="51" t="n">
        <f aca="false">H71/3600</f>
        <v>6.68069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22147.64</v>
      </c>
      <c r="I72" s="74" t="n">
        <v>17.409</v>
      </c>
      <c r="J72" s="56" t="n">
        <f aca="false">H72/3600</f>
        <v>6.15212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21245.83</v>
      </c>
      <c r="I73" s="74" t="n">
        <v>15.21</v>
      </c>
      <c r="J73" s="56" t="n">
        <f aca="false">H73/3600</f>
        <v>5.9016194444444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20678.77</v>
      </c>
      <c r="I74" s="76" t="n">
        <v>13.696</v>
      </c>
      <c r="J74" s="62" t="n">
        <f aca="false">H74/3600</f>
        <v>5.7441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4460.72</v>
      </c>
      <c r="I75" s="72" t="n">
        <v>21.886</v>
      </c>
      <c r="J75" s="51" t="n">
        <f aca="false">H75/3600</f>
        <v>6.7946444444444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22432.74</v>
      </c>
      <c r="I76" s="74" t="n">
        <v>18.47</v>
      </c>
      <c r="J76" s="56" t="n">
        <f aca="false">H76/3600</f>
        <v>6.2313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1393.11</v>
      </c>
      <c r="I77" s="74" t="n">
        <v>16.458</v>
      </c>
      <c r="J77" s="56" t="n">
        <f aca="false">H77/3600</f>
        <v>5.9425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20773.7</v>
      </c>
      <c r="I78" s="76" t="n">
        <v>14.82</v>
      </c>
      <c r="J78" s="62" t="n">
        <f aca="false">H78/3600</f>
        <v>5.7704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4435.71</v>
      </c>
      <c r="I79" s="72" t="n">
        <v>21.044</v>
      </c>
      <c r="J79" s="51" t="n">
        <f aca="false">H79/3600</f>
        <v>6.78769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22338.25</v>
      </c>
      <c r="I80" s="74" t="n">
        <v>18.298</v>
      </c>
      <c r="J80" s="56" t="n">
        <f aca="false">H80/3600</f>
        <v>6.205069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21286.07</v>
      </c>
      <c r="I81" s="74" t="n">
        <v>16.333</v>
      </c>
      <c r="J81" s="56" t="n">
        <f aca="false">H81/3600</f>
        <v>5.912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20701.64</v>
      </c>
      <c r="I82" s="76" t="n">
        <v>14.118</v>
      </c>
      <c r="J82" s="62" t="n">
        <f aca="false">H82/3600</f>
        <v>5.7504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2616.18</v>
      </c>
      <c r="I83" s="72" t="n">
        <v>12.651</v>
      </c>
      <c r="J83" s="51" t="n">
        <f aca="false">H83/3600</f>
        <v>3.5044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11226.62</v>
      </c>
      <c r="I84" s="74" t="n">
        <v>10.42</v>
      </c>
      <c r="J84" s="56" t="n">
        <f aca="false">H84/3600</f>
        <v>3.1185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10063.26</v>
      </c>
      <c r="I85" s="74" t="n">
        <v>8.564</v>
      </c>
      <c r="J85" s="56" t="n">
        <f aca="false">H85/3600</f>
        <v>2.7953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9218.37</v>
      </c>
      <c r="I86" s="76" t="n">
        <v>7.285</v>
      </c>
      <c r="J86" s="62" t="n">
        <f aca="false">H86/3600</f>
        <v>2.56065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747.81</v>
      </c>
      <c r="I87" s="72" t="n">
        <v>23.384</v>
      </c>
      <c r="J87" s="51" t="n">
        <f aca="false">H87/3600</f>
        <v>7.4299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680.51</v>
      </c>
      <c r="I88" s="74" t="n">
        <v>19.827</v>
      </c>
      <c r="J88" s="56" t="n">
        <f aca="false">H88/3600</f>
        <v>6.57791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893.83</v>
      </c>
      <c r="I89" s="74" t="n">
        <v>16.801</v>
      </c>
      <c r="J89" s="56" t="n">
        <f aca="false">H89/3600</f>
        <v>5.8038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8789.3</v>
      </c>
      <c r="I90" s="76" t="n">
        <v>14.336</v>
      </c>
      <c r="J90" s="62" t="n">
        <f aca="false">H90/3600</f>
        <v>5.219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10431.48</v>
      </c>
      <c r="I91" s="72" t="n">
        <v>5.896</v>
      </c>
      <c r="J91" s="51" t="n">
        <f aca="false">H91/3600</f>
        <v>2.8976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10240.22</v>
      </c>
      <c r="I92" s="74" t="n">
        <v>5.928</v>
      </c>
      <c r="J92" s="56" t="n">
        <f aca="false">H92/3600</f>
        <v>2.8445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10113.77</v>
      </c>
      <c r="I93" s="74" t="n">
        <v>5.974</v>
      </c>
      <c r="J93" s="56" t="n">
        <f aca="false">H93/3600</f>
        <v>2.80938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10069.88</v>
      </c>
      <c r="I94" s="76" t="n">
        <v>5.99</v>
      </c>
      <c r="J94" s="62" t="n">
        <f aca="false">H94/3600</f>
        <v>2.79718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9316.02</v>
      </c>
      <c r="I95" s="72" t="n">
        <v>14.024</v>
      </c>
      <c r="J95" s="51" t="n">
        <f aca="false">H95/3600</f>
        <v>5.3655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8629.14</v>
      </c>
      <c r="I96" s="74" t="n">
        <v>13.79</v>
      </c>
      <c r="J96" s="56" t="n">
        <f aca="false">H96/3600</f>
        <v>5.1747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8162.05</v>
      </c>
      <c r="I97" s="74" t="n">
        <v>13.338</v>
      </c>
      <c r="J97" s="56" t="n">
        <f aca="false">H97/3600</f>
        <v>5.04501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7742.06</v>
      </c>
      <c r="I98" s="76" t="n">
        <v>12.792</v>
      </c>
      <c r="J98" s="62" t="n">
        <f aca="false">H98/3600</f>
        <v>4.9283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927440015519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12849166666667</v>
      </c>
      <c r="J108" s="80" t="n">
        <f aca="false">SUM(J3:J98)</f>
        <v>457.595308333333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848.44</v>
      </c>
      <c r="I19" s="72" t="n">
        <v>27.518</v>
      </c>
      <c r="J19" s="51" t="n">
        <f aca="false">H19/3600</f>
        <v>6.3467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9773.15</v>
      </c>
      <c r="I20" s="74" t="n">
        <v>23.961</v>
      </c>
      <c r="J20" s="56" t="n">
        <f aca="false">H20/3600</f>
        <v>5.49254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7444.56</v>
      </c>
      <c r="I21" s="74" t="n">
        <v>21.184</v>
      </c>
      <c r="J21" s="56" t="n">
        <f aca="false">H21/3600</f>
        <v>4.8457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5689.1</v>
      </c>
      <c r="I22" s="76" t="n">
        <v>18.22</v>
      </c>
      <c r="J22" s="62" t="n">
        <f aca="false">H22/3600</f>
        <v>4.35808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1235.87</v>
      </c>
      <c r="I23" s="72" t="n">
        <v>28.938</v>
      </c>
      <c r="J23" s="51" t="n">
        <f aca="false">H23/3600</f>
        <v>5.89885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7681.82</v>
      </c>
      <c r="I24" s="74" t="n">
        <v>23.275</v>
      </c>
      <c r="J24" s="56" t="n">
        <f aca="false">H24/3600</f>
        <v>4.911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5506.85</v>
      </c>
      <c r="I25" s="74" t="n">
        <v>19.78</v>
      </c>
      <c r="J25" s="56" t="n">
        <f aca="false">H25/3600</f>
        <v>4.30745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4103.01</v>
      </c>
      <c r="I26" s="76" t="n">
        <v>18.314</v>
      </c>
      <c r="J26" s="62" t="n">
        <f aca="false">H26/3600</f>
        <v>3.917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5450.26</v>
      </c>
      <c r="I27" s="72" t="n">
        <v>58.999</v>
      </c>
      <c r="J27" s="51" t="n">
        <f aca="false">H27/3600</f>
        <v>12.6250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5700.64</v>
      </c>
      <c r="I28" s="74" t="n">
        <v>41.433</v>
      </c>
      <c r="J28" s="56" t="n">
        <f aca="false">H28/3600</f>
        <v>9.916844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31449.93</v>
      </c>
      <c r="I29" s="74" t="n">
        <v>37.377</v>
      </c>
      <c r="J29" s="56" t="n">
        <f aca="false">H29/3600</f>
        <v>8.7360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8888.94</v>
      </c>
      <c r="I30" s="76" t="n">
        <v>33.228</v>
      </c>
      <c r="J30" s="62" t="n">
        <f aca="false">H30/3600</f>
        <v>8.0247055555555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4821.11</v>
      </c>
      <c r="I31" s="72" t="n">
        <v>64.443</v>
      </c>
      <c r="J31" s="51" t="n">
        <f aca="false">H31/3600</f>
        <v>15.22808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44956.26</v>
      </c>
      <c r="I32" s="74" t="n">
        <v>52.275</v>
      </c>
      <c r="J32" s="56" t="n">
        <f aca="false">H32/3600</f>
        <v>12.4878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8937.33</v>
      </c>
      <c r="I33" s="74" t="n">
        <v>46.55</v>
      </c>
      <c r="J33" s="56" t="n">
        <f aca="false">H33/3600</f>
        <v>10.8159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4809.37</v>
      </c>
      <c r="I34" s="76" t="n">
        <v>43.134</v>
      </c>
      <c r="J34" s="62" t="n">
        <f aca="false">H34/3600</f>
        <v>9.669269444444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61868.62</v>
      </c>
      <c r="I35" s="72" t="n">
        <v>98.779</v>
      </c>
      <c r="J35" s="51" t="n">
        <f aca="false">H35/3600</f>
        <v>17.1857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42977.78</v>
      </c>
      <c r="I36" s="74" t="n">
        <v>56.487</v>
      </c>
      <c r="J36" s="56" t="n">
        <f aca="false">H36/3600</f>
        <v>11.9382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5594.51</v>
      </c>
      <c r="I37" s="74" t="n">
        <v>43.305</v>
      </c>
      <c r="J37" s="56" t="n">
        <f aca="false">H37/3600</f>
        <v>9.8873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32692.5</v>
      </c>
      <c r="I38" s="76" t="n">
        <v>38.204</v>
      </c>
      <c r="J38" s="62" t="n">
        <f aca="false">H38/3600</f>
        <v>9.0812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9310.45</v>
      </c>
      <c r="I39" s="72" t="n">
        <v>11.59</v>
      </c>
      <c r="J39" s="51" t="n">
        <f aca="false">H39/3600</f>
        <v>2.5862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7995.18</v>
      </c>
      <c r="I40" s="74" t="n">
        <v>9.5</v>
      </c>
      <c r="J40" s="56" t="n">
        <f aca="false">H40/3600</f>
        <v>2.22088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6930.53</v>
      </c>
      <c r="I41" s="74" t="n">
        <v>7.971</v>
      </c>
      <c r="J41" s="56" t="n">
        <f aca="false">H41/3600</f>
        <v>1.925147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6126.38</v>
      </c>
      <c r="I42" s="76" t="n">
        <v>6.692</v>
      </c>
      <c r="J42" s="62" t="n">
        <f aca="false">H42/3600</f>
        <v>1.7017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10781.52</v>
      </c>
      <c r="I43" s="72" t="n">
        <v>13.369</v>
      </c>
      <c r="J43" s="51" t="n">
        <f aca="false">H43/3600</f>
        <v>2.9948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9137.79</v>
      </c>
      <c r="I44" s="74" t="n">
        <v>10.795</v>
      </c>
      <c r="J44" s="56" t="n">
        <f aca="false">H44/3600</f>
        <v>2.5382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8045.82</v>
      </c>
      <c r="I45" s="74" t="n">
        <v>9.126</v>
      </c>
      <c r="J45" s="56" t="n">
        <f aca="false">H45/3600</f>
        <v>2.2349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7280.86</v>
      </c>
      <c r="I46" s="76" t="n">
        <v>7.878</v>
      </c>
      <c r="J46" s="62" t="n">
        <f aca="false">H46/3600</f>
        <v>2.0224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10658.03</v>
      </c>
      <c r="I47" s="72" t="n">
        <v>15.631</v>
      </c>
      <c r="J47" s="51" t="n">
        <f aca="false">H47/3600</f>
        <v>2.9605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8686.86</v>
      </c>
      <c r="I48" s="74" t="n">
        <v>11.606</v>
      </c>
      <c r="J48" s="56" t="n">
        <f aca="false">H48/3600</f>
        <v>2.4130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7299.57</v>
      </c>
      <c r="I49" s="74" t="n">
        <v>9.141</v>
      </c>
      <c r="J49" s="56" t="n">
        <f aca="false">H49/3600</f>
        <v>2.02765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6300.95</v>
      </c>
      <c r="I50" s="76" t="n">
        <v>7.222</v>
      </c>
      <c r="J50" s="62" t="n">
        <f aca="false">H50/3600</f>
        <v>1.7502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8027.52</v>
      </c>
      <c r="I51" s="72" t="n">
        <v>10.42</v>
      </c>
      <c r="J51" s="51" t="n">
        <f aca="false">H51/3600</f>
        <v>2.2298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6750.86</v>
      </c>
      <c r="I52" s="74" t="n">
        <v>8.096</v>
      </c>
      <c r="J52" s="56" t="n">
        <f aca="false">H52/3600</f>
        <v>1.8752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715.92</v>
      </c>
      <c r="I53" s="74" t="n">
        <v>6.692</v>
      </c>
      <c r="J53" s="56" t="n">
        <f aca="false">H53/3600</f>
        <v>1.5877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908.96</v>
      </c>
      <c r="I54" s="76" t="n">
        <v>5.694</v>
      </c>
      <c r="J54" s="62" t="n">
        <f aca="false">H54/3600</f>
        <v>1.363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556.97</v>
      </c>
      <c r="I55" s="72" t="n">
        <v>3.447</v>
      </c>
      <c r="J55" s="51" t="n">
        <f aca="false">H55/3600</f>
        <v>0.71026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232.23</v>
      </c>
      <c r="I56" s="74" t="n">
        <v>2.808</v>
      </c>
      <c r="J56" s="56" t="n">
        <f aca="false">H56/3600</f>
        <v>0.62006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946.62</v>
      </c>
      <c r="I57" s="74" t="n">
        <v>2.355</v>
      </c>
      <c r="J57" s="56" t="n">
        <f aca="false">H57/3600</f>
        <v>0.54072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710.29</v>
      </c>
      <c r="I58" s="76" t="n">
        <v>1.934</v>
      </c>
      <c r="J58" s="62" t="n">
        <f aca="false">H58/3600</f>
        <v>0.4750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827.82</v>
      </c>
      <c r="I59" s="72" t="n">
        <v>4.274</v>
      </c>
      <c r="J59" s="51" t="n">
        <f aca="false">H59/3600</f>
        <v>0.7855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2265.26</v>
      </c>
      <c r="I60" s="74" t="n">
        <v>3.026</v>
      </c>
      <c r="J60" s="56" t="n">
        <f aca="false">H60/3600</f>
        <v>0.6292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891.43</v>
      </c>
      <c r="I61" s="74" t="n">
        <v>2.402</v>
      </c>
      <c r="J61" s="56" t="n">
        <f aca="false">H61/3600</f>
        <v>0.52539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661.5</v>
      </c>
      <c r="I62" s="76" t="n">
        <v>1.872</v>
      </c>
      <c r="J62" s="62" t="n">
        <f aca="false">H62/3600</f>
        <v>0.4615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388.65</v>
      </c>
      <c r="I63" s="72" t="n">
        <v>3.572</v>
      </c>
      <c r="J63" s="51" t="n">
        <f aca="false">H63/3600</f>
        <v>0.66351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923.44</v>
      </c>
      <c r="I64" s="74" t="n">
        <v>2.527</v>
      </c>
      <c r="J64" s="56" t="n">
        <f aca="false">H64/3600</f>
        <v>0.5342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607.21</v>
      </c>
      <c r="I65" s="74" t="n">
        <v>1.934</v>
      </c>
      <c r="J65" s="56" t="n">
        <f aca="false">H65/3600</f>
        <v>0.446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93.81</v>
      </c>
      <c r="I66" s="76" t="n">
        <v>1.544</v>
      </c>
      <c r="J66" s="62" t="n">
        <f aca="false">H66/3600</f>
        <v>0.387169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55.06</v>
      </c>
      <c r="I67" s="72" t="n">
        <v>2.605</v>
      </c>
      <c r="J67" s="51" t="n">
        <f aca="false">H67/3600</f>
        <v>0.5152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599.55</v>
      </c>
      <c r="I68" s="74" t="n">
        <v>2.09</v>
      </c>
      <c r="J68" s="56" t="n">
        <f aca="false">H68/3600</f>
        <v>0.4443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361.32</v>
      </c>
      <c r="I69" s="74" t="n">
        <v>1.669</v>
      </c>
      <c r="J69" s="56" t="n">
        <f aca="false">H69/3600</f>
        <v>0.3781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4.57</v>
      </c>
      <c r="I70" s="76" t="n">
        <v>1.294</v>
      </c>
      <c r="J70" s="62" t="n">
        <f aca="false">H70/3600</f>
        <v>0.3234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5683.19</v>
      </c>
      <c r="I71" s="72" t="n">
        <v>19.219</v>
      </c>
      <c r="J71" s="51" t="n">
        <f aca="false">H71/3600</f>
        <v>4.3564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3975.31</v>
      </c>
      <c r="I72" s="74" t="n">
        <v>15.147</v>
      </c>
      <c r="J72" s="56" t="n">
        <f aca="false">H72/3600</f>
        <v>3.8820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3161.9</v>
      </c>
      <c r="I73" s="74" t="n">
        <v>12.948</v>
      </c>
      <c r="J73" s="56" t="n">
        <f aca="false">H73/3600</f>
        <v>3.6560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2715.12</v>
      </c>
      <c r="I74" s="76" t="n">
        <v>11.372</v>
      </c>
      <c r="J74" s="62" t="n">
        <f aca="false">H74/3600</f>
        <v>3.5319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6053.3</v>
      </c>
      <c r="I75" s="72" t="n">
        <v>19.531</v>
      </c>
      <c r="J75" s="51" t="n">
        <f aca="false">H75/3600</f>
        <v>4.459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4196.99</v>
      </c>
      <c r="I76" s="74" t="n">
        <v>16.239</v>
      </c>
      <c r="J76" s="56" t="n">
        <f aca="false">H76/3600</f>
        <v>3.94360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3300.45</v>
      </c>
      <c r="I77" s="74" t="n">
        <v>14.211</v>
      </c>
      <c r="J77" s="56" t="n">
        <f aca="false">H77/3600</f>
        <v>3.6945694444444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2816.06</v>
      </c>
      <c r="I78" s="76" t="n">
        <v>12.589</v>
      </c>
      <c r="J78" s="62" t="n">
        <f aca="false">H78/3600</f>
        <v>3.5600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6055.01</v>
      </c>
      <c r="I79" s="72" t="n">
        <v>18.782</v>
      </c>
      <c r="J79" s="51" t="n">
        <f aca="false">H79/3600</f>
        <v>4.4597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4197.46</v>
      </c>
      <c r="I80" s="74" t="n">
        <v>15.896</v>
      </c>
      <c r="J80" s="56" t="n">
        <f aca="false">H80/3600</f>
        <v>3.94373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3301.56</v>
      </c>
      <c r="I81" s="74" t="n">
        <v>13.759</v>
      </c>
      <c r="J81" s="56" t="n">
        <f aca="false">H81/3600</f>
        <v>3.69487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2782.64</v>
      </c>
      <c r="I82" s="76" t="n">
        <v>11.731</v>
      </c>
      <c r="J82" s="62" t="n">
        <f aca="false">H82/3600</f>
        <v>3.55073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9212.84</v>
      </c>
      <c r="I83" s="72" t="n">
        <v>11.512</v>
      </c>
      <c r="J83" s="51" t="n">
        <f aca="false">H83/3600</f>
        <v>2.5591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903.44</v>
      </c>
      <c r="I84" s="74" t="n">
        <v>9.313</v>
      </c>
      <c r="J84" s="56" t="n">
        <f aca="false">H84/3600</f>
        <v>2.195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846.66</v>
      </c>
      <c r="I85" s="74" t="n">
        <v>7.488</v>
      </c>
      <c r="J85" s="56" t="n">
        <f aca="false">H85/3600</f>
        <v>1.9018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6081.35</v>
      </c>
      <c r="I86" s="76" t="n">
        <v>6.333</v>
      </c>
      <c r="J86" s="62" t="n">
        <f aca="false">H86/3600</f>
        <v>1.68926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9955.33</v>
      </c>
      <c r="I87" s="72" t="n">
        <v>21.418</v>
      </c>
      <c r="J87" s="51" t="n">
        <f aca="false">H87/3600</f>
        <v>5.5431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7080.03</v>
      </c>
      <c r="I88" s="74" t="n">
        <v>17.94</v>
      </c>
      <c r="J88" s="56" t="n">
        <f aca="false">H88/3600</f>
        <v>4.74445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4556.83</v>
      </c>
      <c r="I89" s="74" t="n">
        <v>15.054</v>
      </c>
      <c r="J89" s="56" t="n">
        <f aca="false">H89/3600</f>
        <v>4.0435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2591.74</v>
      </c>
      <c r="I90" s="76" t="n">
        <v>12.792</v>
      </c>
      <c r="J90" s="62" t="n">
        <f aca="false">H90/3600</f>
        <v>3.4977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752.09</v>
      </c>
      <c r="I91" s="72" t="n">
        <v>4.695</v>
      </c>
      <c r="J91" s="51" t="n">
        <f aca="false">H91/3600</f>
        <v>1.875580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6539.25</v>
      </c>
      <c r="I92" s="74" t="n">
        <v>4.711</v>
      </c>
      <c r="J92" s="56" t="n">
        <f aca="false">H92/3600</f>
        <v>1.81645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6402.37</v>
      </c>
      <c r="I93" s="74" t="n">
        <v>4.804</v>
      </c>
      <c r="J93" s="56" t="n">
        <f aca="false">H93/3600</f>
        <v>1.77843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6361.46</v>
      </c>
      <c r="I94" s="76" t="n">
        <v>4.804</v>
      </c>
      <c r="J94" s="62" t="n">
        <f aca="false">H94/3600</f>
        <v>1.7670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2876.17</v>
      </c>
      <c r="I95" s="72" t="n">
        <v>11.965</v>
      </c>
      <c r="J95" s="51" t="n">
        <f aca="false">H95/3600</f>
        <v>3.5767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2209.04</v>
      </c>
      <c r="I96" s="74" t="n">
        <v>11.871</v>
      </c>
      <c r="J96" s="56" t="n">
        <f aca="false">H96/3600</f>
        <v>3.391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11617.28</v>
      </c>
      <c r="I97" s="74" t="n">
        <v>11.278</v>
      </c>
      <c r="J97" s="56" t="n">
        <f aca="false">H97/3600</f>
        <v>3.2270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11323.42</v>
      </c>
      <c r="I98" s="76" t="n">
        <v>10.935</v>
      </c>
      <c r="J98" s="62" t="n">
        <f aca="false">H98/3600</f>
        <v>3.14539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576310383075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70699166666667</v>
      </c>
      <c r="J108" s="80" t="n">
        <f aca="false">SUM(J3:J98)</f>
        <v>312.033686111111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(r1679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ed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17944340131604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1346482108581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B82" colorId="64" zoomScale="100" zoomScaleNormal="100" zoomScalePageLayoutView="100" workbookViewId="0">
      <selection pane="topLeft" activeCell="O116" activeCellId="0" sqref="O1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8562.87</v>
      </c>
      <c r="I3" s="50" t="n">
        <v>62.165</v>
      </c>
      <c r="J3" s="51" t="n">
        <f aca="false">H3/3600</f>
        <v>2.378575</v>
      </c>
      <c r="L3" s="49" t="n">
        <v>103720.9936</v>
      </c>
      <c r="M3" s="50" t="n">
        <v>43.5748</v>
      </c>
      <c r="N3" s="50" t="n">
        <v>42.9762</v>
      </c>
      <c r="O3" s="50" t="n">
        <v>44.8812</v>
      </c>
      <c r="P3" s="50" t="n">
        <v>10318.28</v>
      </c>
      <c r="Q3" s="50" t="n">
        <v>64.155</v>
      </c>
      <c r="R3" s="52" t="n">
        <f aca="false">P3/3600</f>
        <v>2.8661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940.64</v>
      </c>
      <c r="I4" s="55" t="n">
        <v>52.821</v>
      </c>
      <c r="J4" s="56" t="n">
        <f aca="false">H4/3600</f>
        <v>2.20573333333333</v>
      </c>
      <c r="L4" s="54" t="n">
        <v>57698.6272</v>
      </c>
      <c r="M4" s="55" t="n">
        <v>40.4145</v>
      </c>
      <c r="N4" s="55" t="n">
        <v>40.3713</v>
      </c>
      <c r="O4" s="55" t="n">
        <v>42.4042</v>
      </c>
      <c r="P4" s="55" t="n">
        <v>9460.01</v>
      </c>
      <c r="Q4" s="55" t="n">
        <v>53.492</v>
      </c>
      <c r="R4" s="57" t="n">
        <f aca="false">P4/3600</f>
        <v>2.6277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7476.13</v>
      </c>
      <c r="I5" s="55" t="n">
        <v>47.782</v>
      </c>
      <c r="J5" s="56" t="n">
        <f aca="false">H5/3600</f>
        <v>2.07670277777778</v>
      </c>
      <c r="L5" s="54" t="n">
        <v>32690.2048</v>
      </c>
      <c r="M5" s="55" t="n">
        <v>37.4033</v>
      </c>
      <c r="N5" s="55" t="n">
        <v>38.6484</v>
      </c>
      <c r="O5" s="55" t="n">
        <v>40.6422</v>
      </c>
      <c r="P5" s="55" t="n">
        <v>8664.41</v>
      </c>
      <c r="Q5" s="55" t="n">
        <v>48.39</v>
      </c>
      <c r="R5" s="57" t="n">
        <f aca="false">P5/3600</f>
        <v>2.4067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7012.44</v>
      </c>
      <c r="I6" s="61" t="n">
        <v>42.619</v>
      </c>
      <c r="J6" s="62" t="n">
        <f aca="false">H6/3600</f>
        <v>1.9479</v>
      </c>
      <c r="L6" s="60" t="n">
        <v>18375.6192</v>
      </c>
      <c r="M6" s="61" t="n">
        <v>34.3648</v>
      </c>
      <c r="N6" s="61" t="n">
        <v>37.5</v>
      </c>
      <c r="O6" s="61" t="n">
        <v>39.5128</v>
      </c>
      <c r="P6" s="61" t="n">
        <v>8104.76</v>
      </c>
      <c r="Q6" s="61" t="n">
        <v>43.274</v>
      </c>
      <c r="R6" s="63" t="n">
        <f aca="false">P6/3600</f>
        <v>2.2513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8778.62</v>
      </c>
      <c r="I7" s="50" t="n">
        <v>64.084</v>
      </c>
      <c r="J7" s="51" t="n">
        <f aca="false">H7/3600</f>
        <v>2.43850555555556</v>
      </c>
      <c r="L7" s="49" t="n">
        <v>106478.2464</v>
      </c>
      <c r="M7" s="50" t="n">
        <v>43.484</v>
      </c>
      <c r="N7" s="50" t="n">
        <v>45.8215</v>
      </c>
      <c r="O7" s="50" t="n">
        <v>45.3647</v>
      </c>
      <c r="P7" s="50" t="n">
        <v>10651.27</v>
      </c>
      <c r="Q7" s="50" t="n">
        <v>67.524</v>
      </c>
      <c r="R7" s="52" t="n">
        <f aca="false">P7/3600</f>
        <v>2.9586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8237.45</v>
      </c>
      <c r="I8" s="55" t="n">
        <v>56.674</v>
      </c>
      <c r="J8" s="56" t="n">
        <f aca="false">H8/3600</f>
        <v>2.28818055555556</v>
      </c>
      <c r="L8" s="54" t="n">
        <v>61449.6832</v>
      </c>
      <c r="M8" s="55" t="n">
        <v>40.07</v>
      </c>
      <c r="N8" s="55" t="n">
        <v>43.583</v>
      </c>
      <c r="O8" s="55" t="n">
        <v>43.6606</v>
      </c>
      <c r="P8" s="55" t="n">
        <v>9848.58</v>
      </c>
      <c r="Q8" s="55" t="n">
        <v>57.376</v>
      </c>
      <c r="R8" s="57" t="n">
        <f aca="false">P8/3600</f>
        <v>2.7357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7510.04</v>
      </c>
      <c r="I9" s="55" t="n">
        <v>50.294</v>
      </c>
      <c r="J9" s="56" t="n">
        <f aca="false">H9/3600</f>
        <v>2.08612222222222</v>
      </c>
      <c r="L9" s="54" t="n">
        <v>34911.2304</v>
      </c>
      <c r="M9" s="55" t="n">
        <v>37.0071</v>
      </c>
      <c r="N9" s="55" t="n">
        <v>41.6705</v>
      </c>
      <c r="O9" s="55" t="n">
        <v>42.1197</v>
      </c>
      <c r="P9" s="55" t="n">
        <v>8840.39</v>
      </c>
      <c r="Q9" s="55" t="n">
        <v>51.152</v>
      </c>
      <c r="R9" s="57" t="n">
        <f aca="false">P9/3600</f>
        <v>2.4556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7111.75</v>
      </c>
      <c r="I10" s="61" t="n">
        <v>45.193</v>
      </c>
      <c r="J10" s="62" t="n">
        <f aca="false">H10/3600</f>
        <v>1.97548611111111</v>
      </c>
      <c r="L10" s="60" t="n">
        <v>20347.2352</v>
      </c>
      <c r="M10" s="61" t="n">
        <v>34.1794</v>
      </c>
      <c r="N10" s="61" t="n">
        <v>40.2277</v>
      </c>
      <c r="O10" s="61" t="n">
        <v>40.929</v>
      </c>
      <c r="P10" s="61" t="n">
        <v>8242.31</v>
      </c>
      <c r="Q10" s="61" t="n">
        <v>46.113</v>
      </c>
      <c r="R10" s="63" t="n">
        <f aca="false">P10/3600</f>
        <v>2.2895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20663.31</v>
      </c>
      <c r="I11" s="50" t="n">
        <v>135.361</v>
      </c>
      <c r="J11" s="51" t="n">
        <f aca="false">H11/3600</f>
        <v>5.73980833333333</v>
      </c>
      <c r="L11" s="49" t="n">
        <v>381109.0464</v>
      </c>
      <c r="M11" s="50" t="n">
        <v>42.5994</v>
      </c>
      <c r="N11" s="50" t="n">
        <v>42.7741</v>
      </c>
      <c r="O11" s="50" t="n">
        <v>41.3827</v>
      </c>
      <c r="P11" s="50" t="n">
        <v>23187.47</v>
      </c>
      <c r="Q11" s="50" t="n">
        <v>140.263</v>
      </c>
      <c r="R11" s="52" t="n">
        <f aca="false">P11/3600</f>
        <v>6.44096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9014.35</v>
      </c>
      <c r="I12" s="55" t="n">
        <v>113.193</v>
      </c>
      <c r="J12" s="56" t="n">
        <f aca="false">H12/3600</f>
        <v>5.28176388888889</v>
      </c>
      <c r="L12" s="54" t="n">
        <v>245054.432</v>
      </c>
      <c r="M12" s="55" t="n">
        <v>39.0349</v>
      </c>
      <c r="N12" s="55" t="n">
        <v>40.1029</v>
      </c>
      <c r="O12" s="55" t="n">
        <v>37.8956</v>
      </c>
      <c r="P12" s="55" t="n">
        <v>21530.59</v>
      </c>
      <c r="Q12" s="55" t="n">
        <v>114.34</v>
      </c>
      <c r="R12" s="57" t="n">
        <f aca="false">P12/3600</f>
        <v>5.98071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7598.89</v>
      </c>
      <c r="I13" s="55" t="n">
        <v>100.9</v>
      </c>
      <c r="J13" s="56" t="n">
        <f aca="false">H13/3600</f>
        <v>4.88858055555556</v>
      </c>
      <c r="L13" s="54" t="n">
        <v>153522.8048</v>
      </c>
      <c r="M13" s="55" t="n">
        <v>35.0754</v>
      </c>
      <c r="N13" s="55" t="n">
        <v>38.4969</v>
      </c>
      <c r="O13" s="55" t="n">
        <v>36.29</v>
      </c>
      <c r="P13" s="55" t="n">
        <v>19978.52</v>
      </c>
      <c r="Q13" s="55" t="n">
        <v>100.79</v>
      </c>
      <c r="R13" s="57" t="n">
        <f aca="false">P13/3600</f>
        <v>5.5495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6171.87</v>
      </c>
      <c r="I14" s="61" t="n">
        <v>93.054</v>
      </c>
      <c r="J14" s="62" t="n">
        <f aca="false">H14/3600</f>
        <v>4.49218611111111</v>
      </c>
      <c r="L14" s="60" t="n">
        <v>82127.0752</v>
      </c>
      <c r="M14" s="61" t="n">
        <v>30.9157</v>
      </c>
      <c r="N14" s="61" t="n">
        <v>37.1875</v>
      </c>
      <c r="O14" s="61" t="n">
        <v>35.0236</v>
      </c>
      <c r="P14" s="61" t="n">
        <v>18603.49</v>
      </c>
      <c r="Q14" s="61" t="n">
        <v>93.444</v>
      </c>
      <c r="R14" s="63" t="n">
        <f aca="false">P14/3600</f>
        <v>5.1676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5537.17</v>
      </c>
      <c r="I15" s="50" t="n">
        <v>88.171</v>
      </c>
      <c r="J15" s="51" t="n">
        <f aca="false">H15/3600</f>
        <v>4.31588055555556</v>
      </c>
      <c r="L15" s="49" t="n">
        <v>99587.9936</v>
      </c>
      <c r="M15" s="50" t="n">
        <v>43.7678</v>
      </c>
      <c r="N15" s="50" t="n">
        <v>46.6936</v>
      </c>
      <c r="O15" s="50" t="n">
        <v>46.2483</v>
      </c>
      <c r="P15" s="50" t="n">
        <v>18147.3</v>
      </c>
      <c r="Q15" s="50" t="n">
        <v>89.424</v>
      </c>
      <c r="R15" s="52" t="n">
        <f aca="false">P15/3600</f>
        <v>5.04091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3425.34</v>
      </c>
      <c r="I16" s="55" t="n">
        <v>74.958</v>
      </c>
      <c r="J16" s="56" t="n">
        <f aca="false">H16/3600</f>
        <v>3.72926111111111</v>
      </c>
      <c r="L16" s="54" t="n">
        <v>46868.7344</v>
      </c>
      <c r="M16" s="55" t="n">
        <v>41.4116</v>
      </c>
      <c r="N16" s="55" t="n">
        <v>45.8963</v>
      </c>
      <c r="O16" s="55" t="n">
        <v>45.6136</v>
      </c>
      <c r="P16" s="55" t="n">
        <v>15347.95</v>
      </c>
      <c r="Q16" s="55" t="n">
        <v>75.207</v>
      </c>
      <c r="R16" s="57" t="n">
        <f aca="false">P16/3600</f>
        <v>4.263319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12871.32</v>
      </c>
      <c r="I17" s="55" t="n">
        <v>70.215</v>
      </c>
      <c r="J17" s="56" t="n">
        <f aca="false">H17/3600</f>
        <v>3.57536666666667</v>
      </c>
      <c r="L17" s="54" t="n">
        <v>26399.2032</v>
      </c>
      <c r="M17" s="55" t="n">
        <v>39.8944</v>
      </c>
      <c r="N17" s="55" t="n">
        <v>45.2078</v>
      </c>
      <c r="O17" s="55" t="n">
        <v>45.0969</v>
      </c>
      <c r="P17" s="55" t="n">
        <v>14538.03</v>
      </c>
      <c r="Q17" s="55" t="n">
        <v>71.135</v>
      </c>
      <c r="R17" s="57" t="n">
        <f aca="false">P17/3600</f>
        <v>4.0383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12365.12</v>
      </c>
      <c r="I18" s="61" t="n">
        <v>66.378</v>
      </c>
      <c r="J18" s="62" t="n">
        <f aca="false">H18/3600</f>
        <v>3.43475555555556</v>
      </c>
      <c r="L18" s="60" t="n">
        <v>14724.368</v>
      </c>
      <c r="M18" s="61" t="n">
        <v>38.2219</v>
      </c>
      <c r="N18" s="61" t="n">
        <v>44.7552</v>
      </c>
      <c r="O18" s="61" t="n">
        <v>44.7042</v>
      </c>
      <c r="P18" s="61" t="n">
        <v>13774.18</v>
      </c>
      <c r="Q18" s="61" t="n">
        <v>66.876</v>
      </c>
      <c r="R18" s="63" t="n">
        <f aca="false">P18/3600</f>
        <v>3.82616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6471.4</v>
      </c>
      <c r="I19" s="72" t="n">
        <v>38.672</v>
      </c>
      <c r="J19" s="51" t="n">
        <f aca="false">H19/3600</f>
        <v>1.79761111111111</v>
      </c>
      <c r="L19" s="71" t="n">
        <v>22514.7224</v>
      </c>
      <c r="M19" s="72" t="n">
        <v>42.7997</v>
      </c>
      <c r="N19" s="72" t="n">
        <v>44.5745</v>
      </c>
      <c r="O19" s="72" t="n">
        <v>46.036</v>
      </c>
      <c r="P19" s="72" t="n">
        <v>7707.81</v>
      </c>
      <c r="Q19" s="72" t="n">
        <v>38.765</v>
      </c>
      <c r="R19" s="51" t="n">
        <f aca="false">P19/3600</f>
        <v>2.1410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968.98</v>
      </c>
      <c r="I20" s="74" t="n">
        <v>34.647</v>
      </c>
      <c r="J20" s="56" t="n">
        <f aca="false">H20/3600</f>
        <v>1.65805</v>
      </c>
      <c r="L20" s="73" t="n">
        <v>12214.1408</v>
      </c>
      <c r="M20" s="74" t="n">
        <v>41.1435</v>
      </c>
      <c r="N20" s="74" t="n">
        <v>42.8446</v>
      </c>
      <c r="O20" s="74" t="n">
        <v>43.7459</v>
      </c>
      <c r="P20" s="74" t="n">
        <v>6946.84</v>
      </c>
      <c r="Q20" s="74" t="n">
        <v>34.85</v>
      </c>
      <c r="R20" s="56" t="n">
        <f aca="false">P20/3600</f>
        <v>1.9296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667.04</v>
      </c>
      <c r="I21" s="74" t="n">
        <v>31.886</v>
      </c>
      <c r="J21" s="56" t="n">
        <f aca="false">H21/3600</f>
        <v>1.57417777777778</v>
      </c>
      <c r="L21" s="73" t="n">
        <v>6871.3272</v>
      </c>
      <c r="M21" s="74" t="n">
        <v>39.1216</v>
      </c>
      <c r="N21" s="74" t="n">
        <v>41.4768</v>
      </c>
      <c r="O21" s="74" t="n">
        <v>42.1867</v>
      </c>
      <c r="P21" s="74" t="n">
        <v>6509.71</v>
      </c>
      <c r="Q21" s="74" t="n">
        <v>32.416</v>
      </c>
      <c r="R21" s="56" t="n">
        <f aca="false">P21/3600</f>
        <v>1.8082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5492.77</v>
      </c>
      <c r="I22" s="76" t="n">
        <v>30.123</v>
      </c>
      <c r="J22" s="62" t="n">
        <f aca="false">H22/3600</f>
        <v>1.52576944444444</v>
      </c>
      <c r="L22" s="75" t="n">
        <v>3835.4392</v>
      </c>
      <c r="M22" s="76" t="n">
        <v>36.6996</v>
      </c>
      <c r="N22" s="76" t="n">
        <v>40.4845</v>
      </c>
      <c r="O22" s="76" t="n">
        <v>41.2878</v>
      </c>
      <c r="P22" s="76" t="n">
        <v>6197.44</v>
      </c>
      <c r="Q22" s="76" t="n">
        <v>30.466</v>
      </c>
      <c r="R22" s="62" t="n">
        <f aca="false">P22/3600</f>
        <v>1.7215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7218.11</v>
      </c>
      <c r="I23" s="72" t="n">
        <v>55.692</v>
      </c>
      <c r="J23" s="51" t="n">
        <f aca="false">H23/3600</f>
        <v>2.00503055555556</v>
      </c>
      <c r="L23" s="71" t="n">
        <v>53253.9064</v>
      </c>
      <c r="M23" s="72" t="n">
        <v>41.8494</v>
      </c>
      <c r="N23" s="72" t="n">
        <v>43.5226</v>
      </c>
      <c r="O23" s="72" t="n">
        <v>44.1905</v>
      </c>
      <c r="P23" s="72" t="n">
        <v>8729.61</v>
      </c>
      <c r="Q23" s="72" t="n">
        <v>56.378</v>
      </c>
      <c r="R23" s="51" t="n">
        <f aca="false">P23/3600</f>
        <v>2.4248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6555.72</v>
      </c>
      <c r="I24" s="74" t="n">
        <v>47.205</v>
      </c>
      <c r="J24" s="56" t="n">
        <f aca="false">H24/3600</f>
        <v>1.82103333333333</v>
      </c>
      <c r="L24" s="73" t="n">
        <v>28665.1328</v>
      </c>
      <c r="M24" s="74" t="n">
        <v>38.7916</v>
      </c>
      <c r="N24" s="74" t="n">
        <v>41.0859</v>
      </c>
      <c r="O24" s="74" t="n">
        <v>41.398</v>
      </c>
      <c r="P24" s="74" t="n">
        <v>7812.55</v>
      </c>
      <c r="Q24" s="74" t="n">
        <v>47.704</v>
      </c>
      <c r="R24" s="56" t="n">
        <f aca="false">P24/3600</f>
        <v>2.1701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6028.33</v>
      </c>
      <c r="I25" s="74" t="n">
        <v>40.404</v>
      </c>
      <c r="J25" s="56" t="n">
        <f aca="false">H25/3600</f>
        <v>1.67453611111111</v>
      </c>
      <c r="L25" s="73" t="n">
        <v>14862.4024</v>
      </c>
      <c r="M25" s="74" t="n">
        <v>35.7893</v>
      </c>
      <c r="N25" s="74" t="n">
        <v>39.2719</v>
      </c>
      <c r="O25" s="74" t="n">
        <v>39.7739</v>
      </c>
      <c r="P25" s="74" t="n">
        <v>7013.87</v>
      </c>
      <c r="Q25" s="74" t="n">
        <v>41.027</v>
      </c>
      <c r="R25" s="56" t="n">
        <f aca="false">P25/3600</f>
        <v>1.9482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5447.5</v>
      </c>
      <c r="I26" s="76" t="n">
        <v>34.273</v>
      </c>
      <c r="J26" s="62" t="n">
        <f aca="false">H26/3600</f>
        <v>1.51319444444444</v>
      </c>
      <c r="L26" s="75" t="n">
        <v>7293.316</v>
      </c>
      <c r="M26" s="76" t="n">
        <v>32.9328</v>
      </c>
      <c r="N26" s="76" t="n">
        <v>38.0218</v>
      </c>
      <c r="O26" s="76" t="n">
        <v>38.9575</v>
      </c>
      <c r="P26" s="76" t="n">
        <v>6297.68</v>
      </c>
      <c r="Q26" s="76" t="n">
        <v>34.631</v>
      </c>
      <c r="R26" s="62" t="n">
        <f aca="false">P26/3600</f>
        <v>1.7493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5267.02</v>
      </c>
      <c r="I27" s="72" t="n">
        <v>112.226</v>
      </c>
      <c r="J27" s="51" t="n">
        <f aca="false">H27/3600</f>
        <v>4.24083888888889</v>
      </c>
      <c r="L27" s="71" t="n">
        <v>107857.4832</v>
      </c>
      <c r="M27" s="72" t="n">
        <v>40.716</v>
      </c>
      <c r="N27" s="72" t="n">
        <v>41.7898</v>
      </c>
      <c r="O27" s="72" t="n">
        <v>44.2611</v>
      </c>
      <c r="P27" s="72" t="n">
        <v>18540.48</v>
      </c>
      <c r="Q27" s="72" t="n">
        <v>114.144</v>
      </c>
      <c r="R27" s="51" t="n">
        <f aca="false">P27/3600</f>
        <v>5.1501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3513.22</v>
      </c>
      <c r="I28" s="74" t="n">
        <v>91.977</v>
      </c>
      <c r="J28" s="56" t="n">
        <f aca="false">H28/3600</f>
        <v>3.75367222222222</v>
      </c>
      <c r="L28" s="73" t="n">
        <v>49105.7736</v>
      </c>
      <c r="M28" s="74" t="n">
        <v>38.0487</v>
      </c>
      <c r="N28" s="74" t="n">
        <v>39.5683</v>
      </c>
      <c r="O28" s="74" t="n">
        <v>42.2391</v>
      </c>
      <c r="P28" s="74" t="n">
        <v>15939.43</v>
      </c>
      <c r="Q28" s="74" t="n">
        <v>92.647</v>
      </c>
      <c r="R28" s="56" t="n">
        <f aca="false">P28/3600</f>
        <v>4.42761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2504.25</v>
      </c>
      <c r="I29" s="74" t="n">
        <v>80.636</v>
      </c>
      <c r="J29" s="56" t="n">
        <f aca="false">H29/3600</f>
        <v>3.47340277777778</v>
      </c>
      <c r="L29" s="73" t="n">
        <v>26554.8896</v>
      </c>
      <c r="M29" s="74" t="n">
        <v>35.8732</v>
      </c>
      <c r="N29" s="74" t="n">
        <v>38.527</v>
      </c>
      <c r="O29" s="74" t="n">
        <v>40.6299</v>
      </c>
      <c r="P29" s="74" t="n">
        <v>14376.57</v>
      </c>
      <c r="Q29" s="74" t="n">
        <v>81.571</v>
      </c>
      <c r="R29" s="56" t="n">
        <f aca="false">P29/3600</f>
        <v>3.9934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1635.4</v>
      </c>
      <c r="I30" s="76" t="n">
        <v>71.806</v>
      </c>
      <c r="J30" s="62" t="n">
        <f aca="false">H30/3600</f>
        <v>3.23205555555556</v>
      </c>
      <c r="L30" s="75" t="n">
        <v>14349.6608</v>
      </c>
      <c r="M30" s="76" t="n">
        <v>33.4739</v>
      </c>
      <c r="N30" s="76" t="n">
        <v>37.7433</v>
      </c>
      <c r="O30" s="76" t="n">
        <v>39.4258</v>
      </c>
      <c r="P30" s="76" t="n">
        <v>13264.58</v>
      </c>
      <c r="Q30" s="76" t="n">
        <v>72.805</v>
      </c>
      <c r="R30" s="62" t="n">
        <f aca="false">P30/3600</f>
        <v>3.6846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2916.84</v>
      </c>
      <c r="I31" s="72" t="n">
        <v>91.634</v>
      </c>
      <c r="J31" s="51" t="n">
        <f aca="false">H31/3600</f>
        <v>3.58801111111111</v>
      </c>
      <c r="L31" s="71" t="n">
        <v>71795.4664</v>
      </c>
      <c r="M31" s="72" t="n">
        <v>41.3127</v>
      </c>
      <c r="N31" s="72" t="n">
        <v>44.4783</v>
      </c>
      <c r="O31" s="72" t="n">
        <v>46.1389</v>
      </c>
      <c r="P31" s="72" t="n">
        <v>15688.36</v>
      </c>
      <c r="Q31" s="72" t="n">
        <v>92.585</v>
      </c>
      <c r="R31" s="51" t="n">
        <f aca="false">P31/3600</f>
        <v>4.3578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1828.67</v>
      </c>
      <c r="I32" s="74" t="n">
        <v>76.627</v>
      </c>
      <c r="J32" s="56" t="n">
        <f aca="false">H32/3600</f>
        <v>3.28574166666667</v>
      </c>
      <c r="L32" s="73" t="n">
        <v>29349.6616</v>
      </c>
      <c r="M32" s="74" t="n">
        <v>38.7908</v>
      </c>
      <c r="N32" s="74" t="n">
        <v>43.1075</v>
      </c>
      <c r="O32" s="74" t="n">
        <v>44.1561</v>
      </c>
      <c r="P32" s="74" t="n">
        <v>14044.46</v>
      </c>
      <c r="Q32" s="74" t="n">
        <v>77.11</v>
      </c>
      <c r="R32" s="56" t="n">
        <f aca="false">P32/3600</f>
        <v>3.9012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1399.27</v>
      </c>
      <c r="I33" s="74" t="n">
        <v>69.451</v>
      </c>
      <c r="J33" s="56" t="n">
        <f aca="false">H33/3600</f>
        <v>3.16646388888889</v>
      </c>
      <c r="L33" s="73" t="n">
        <v>15283.3792</v>
      </c>
      <c r="M33" s="74" t="n">
        <v>37.0934</v>
      </c>
      <c r="N33" s="74" t="n">
        <v>41.8237</v>
      </c>
      <c r="O33" s="74" t="n">
        <v>42.3547</v>
      </c>
      <c r="P33" s="74" t="n">
        <v>13182.46</v>
      </c>
      <c r="Q33" s="74" t="n">
        <v>70.839</v>
      </c>
      <c r="R33" s="56" t="n">
        <f aca="false">P33/3600</f>
        <v>3.6617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931.44</v>
      </c>
      <c r="I34" s="76" t="n">
        <v>64.396</v>
      </c>
      <c r="J34" s="62" t="n">
        <f aca="false">H34/3600</f>
        <v>3.03651111111111</v>
      </c>
      <c r="L34" s="75" t="n">
        <v>8548.8544</v>
      </c>
      <c r="M34" s="76" t="n">
        <v>35.2016</v>
      </c>
      <c r="N34" s="76" t="n">
        <v>40.8298</v>
      </c>
      <c r="O34" s="76" t="n">
        <v>40.993</v>
      </c>
      <c r="P34" s="76" t="n">
        <v>12259.6</v>
      </c>
      <c r="Q34" s="76" t="n">
        <v>65.566</v>
      </c>
      <c r="R34" s="62" t="n">
        <f aca="false">P34/3600</f>
        <v>3.4054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6833.36</v>
      </c>
      <c r="I35" s="72" t="n">
        <v>142.287</v>
      </c>
      <c r="J35" s="51" t="n">
        <f aca="false">H35/3600</f>
        <v>4.67593333333333</v>
      </c>
      <c r="L35" s="71" t="n">
        <v>184510.2</v>
      </c>
      <c r="M35" s="72" t="n">
        <v>42.5663</v>
      </c>
      <c r="N35" s="72" t="n">
        <v>42.7451</v>
      </c>
      <c r="O35" s="72" t="n">
        <v>44.4719</v>
      </c>
      <c r="P35" s="72" t="n">
        <v>19500.22</v>
      </c>
      <c r="Q35" s="72" t="n">
        <v>144.267</v>
      </c>
      <c r="R35" s="51" t="n">
        <f aca="false">P35/3600</f>
        <v>5.4167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5856.9</v>
      </c>
      <c r="I36" s="74" t="n">
        <v>113.692</v>
      </c>
      <c r="J36" s="56" t="n">
        <f aca="false">H36/3600</f>
        <v>4.40469444444444</v>
      </c>
      <c r="L36" s="73" t="n">
        <v>80521.492</v>
      </c>
      <c r="M36" s="74" t="n">
        <v>37.1722</v>
      </c>
      <c r="N36" s="74" t="n">
        <v>40.8561</v>
      </c>
      <c r="O36" s="74" t="n">
        <v>43.0159</v>
      </c>
      <c r="P36" s="74" t="n">
        <v>18624.46</v>
      </c>
      <c r="Q36" s="74" t="n">
        <v>114.752</v>
      </c>
      <c r="R36" s="56" t="n">
        <f aca="false">P36/3600</f>
        <v>5.1734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4640.77</v>
      </c>
      <c r="I37" s="74" t="n">
        <v>98.03</v>
      </c>
      <c r="J37" s="56" t="n">
        <f aca="false">H37/3600</f>
        <v>4.06688055555556</v>
      </c>
      <c r="L37" s="73" t="n">
        <v>40949.9616</v>
      </c>
      <c r="M37" s="74" t="n">
        <v>34.6633</v>
      </c>
      <c r="N37" s="74" t="n">
        <v>39.4304</v>
      </c>
      <c r="O37" s="74" t="n">
        <v>41.8437</v>
      </c>
      <c r="P37" s="74" t="n">
        <v>16888.22</v>
      </c>
      <c r="Q37" s="74" t="n">
        <v>99.542</v>
      </c>
      <c r="R37" s="56" t="n">
        <f aca="false">P37/3600</f>
        <v>4.6911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3786.78</v>
      </c>
      <c r="I38" s="76" t="n">
        <v>86.829</v>
      </c>
      <c r="J38" s="62" t="n">
        <f aca="false">H38/3600</f>
        <v>3.82966111111111</v>
      </c>
      <c r="L38" s="75" t="n">
        <v>22053.9688</v>
      </c>
      <c r="M38" s="76" t="n">
        <v>32.2879</v>
      </c>
      <c r="N38" s="76" t="n">
        <v>38.4586</v>
      </c>
      <c r="O38" s="76" t="n">
        <v>40.9894</v>
      </c>
      <c r="P38" s="76" t="n">
        <v>15703.67</v>
      </c>
      <c r="Q38" s="76" t="n">
        <v>88.061</v>
      </c>
      <c r="R38" s="62" t="n">
        <f aca="false">P38/3600</f>
        <v>4.3621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838.36</v>
      </c>
      <c r="I39" s="72" t="n">
        <v>23.93</v>
      </c>
      <c r="J39" s="51" t="n">
        <f aca="false">H39/3600</f>
        <v>0.788433333333333</v>
      </c>
      <c r="L39" s="71" t="n">
        <v>21007.6936</v>
      </c>
      <c r="M39" s="72" t="n">
        <v>41.8859</v>
      </c>
      <c r="N39" s="72" t="n">
        <v>43.9936</v>
      </c>
      <c r="O39" s="72" t="n">
        <v>44.6646</v>
      </c>
      <c r="P39" s="72" t="n">
        <v>3522.88</v>
      </c>
      <c r="Q39" s="72" t="n">
        <v>24.367</v>
      </c>
      <c r="R39" s="51" t="n">
        <f aca="false">P39/3600</f>
        <v>0.9785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29.99</v>
      </c>
      <c r="I40" s="74" t="n">
        <v>20.046</v>
      </c>
      <c r="J40" s="56" t="n">
        <f aca="false">H40/3600</f>
        <v>0.730552777777778</v>
      </c>
      <c r="L40" s="73" t="n">
        <v>11211.6232</v>
      </c>
      <c r="M40" s="74" t="n">
        <v>38.4841</v>
      </c>
      <c r="N40" s="74" t="n">
        <v>41.4025</v>
      </c>
      <c r="O40" s="74" t="n">
        <v>41.8136</v>
      </c>
      <c r="P40" s="74" t="n">
        <v>3195.3</v>
      </c>
      <c r="Q40" s="74" t="n">
        <v>20.357</v>
      </c>
      <c r="R40" s="56" t="n">
        <f aca="false">P40/3600</f>
        <v>0.8875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410.3</v>
      </c>
      <c r="I41" s="74" t="n">
        <v>16.707</v>
      </c>
      <c r="J41" s="56" t="n">
        <f aca="false">H41/3600</f>
        <v>0.669527777777778</v>
      </c>
      <c r="L41" s="73" t="n">
        <v>5966.4912</v>
      </c>
      <c r="M41" s="74" t="n">
        <v>35.5361</v>
      </c>
      <c r="N41" s="74" t="n">
        <v>39.5202</v>
      </c>
      <c r="O41" s="74" t="n">
        <v>39.7312</v>
      </c>
      <c r="P41" s="74" t="n">
        <v>2843.91</v>
      </c>
      <c r="Q41" s="74" t="n">
        <v>16.941</v>
      </c>
      <c r="R41" s="56" t="n">
        <f aca="false">P41/3600</f>
        <v>0.7899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227.55</v>
      </c>
      <c r="I42" s="76" t="n">
        <v>14.289</v>
      </c>
      <c r="J42" s="62" t="n">
        <f aca="false">H42/3600</f>
        <v>0.618763888888889</v>
      </c>
      <c r="L42" s="75" t="n">
        <v>3317.8936</v>
      </c>
      <c r="M42" s="76" t="n">
        <v>32.9585</v>
      </c>
      <c r="N42" s="76" t="n">
        <v>38.0717</v>
      </c>
      <c r="O42" s="76" t="n">
        <v>38.1049</v>
      </c>
      <c r="P42" s="76" t="n">
        <v>2582.51</v>
      </c>
      <c r="Q42" s="76" t="n">
        <v>14.383</v>
      </c>
      <c r="R42" s="62" t="n">
        <f aca="false">P42/3600</f>
        <v>0.7173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129.97</v>
      </c>
      <c r="I43" s="72" t="n">
        <v>25.615</v>
      </c>
      <c r="J43" s="51" t="n">
        <f aca="false">H43/3600</f>
        <v>0.869436111111111</v>
      </c>
      <c r="L43" s="71" t="n">
        <v>23546.54</v>
      </c>
      <c r="M43" s="72" t="n">
        <v>42.0252</v>
      </c>
      <c r="N43" s="72" t="n">
        <v>44.1751</v>
      </c>
      <c r="O43" s="72" t="n">
        <v>45.6527</v>
      </c>
      <c r="P43" s="72" t="n">
        <v>3850.02</v>
      </c>
      <c r="Q43" s="72" t="n">
        <v>25.724</v>
      </c>
      <c r="R43" s="51" t="n">
        <f aca="false">P43/3600</f>
        <v>1.069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989.97</v>
      </c>
      <c r="I44" s="74" t="n">
        <v>22.604</v>
      </c>
      <c r="J44" s="56" t="n">
        <f aca="false">H44/3600</f>
        <v>0.830547222222222</v>
      </c>
      <c r="L44" s="73" t="n">
        <v>14030.1616</v>
      </c>
      <c r="M44" s="74" t="n">
        <v>39.186</v>
      </c>
      <c r="N44" s="74" t="n">
        <v>41.927</v>
      </c>
      <c r="O44" s="74" t="n">
        <v>43.1758</v>
      </c>
      <c r="P44" s="74" t="n">
        <v>3605.72</v>
      </c>
      <c r="Q44" s="74" t="n">
        <v>22.838</v>
      </c>
      <c r="R44" s="56" t="n">
        <f aca="false">P44/3600</f>
        <v>1.0015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45.59</v>
      </c>
      <c r="I45" s="74" t="n">
        <v>20.108</v>
      </c>
      <c r="J45" s="56" t="n">
        <f aca="false">H45/3600</f>
        <v>0.790441666666667</v>
      </c>
      <c r="L45" s="73" t="n">
        <v>8233.4008</v>
      </c>
      <c r="M45" s="74" t="n">
        <v>36.1845</v>
      </c>
      <c r="N45" s="74" t="n">
        <v>40.135</v>
      </c>
      <c r="O45" s="74" t="n">
        <v>41.2016</v>
      </c>
      <c r="P45" s="74" t="n">
        <v>3339.23</v>
      </c>
      <c r="Q45" s="74" t="n">
        <v>20.404</v>
      </c>
      <c r="R45" s="56" t="n">
        <f aca="false">P45/3600</f>
        <v>0.92756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07.5</v>
      </c>
      <c r="I46" s="76" t="n">
        <v>17.986</v>
      </c>
      <c r="J46" s="62" t="n">
        <f aca="false">H46/3600</f>
        <v>0.752083333333333</v>
      </c>
      <c r="L46" s="75" t="n">
        <v>4690.5224</v>
      </c>
      <c r="M46" s="76" t="n">
        <v>33.1351</v>
      </c>
      <c r="N46" s="76" t="n">
        <v>38.808</v>
      </c>
      <c r="O46" s="76" t="n">
        <v>39.7573</v>
      </c>
      <c r="P46" s="76" t="n">
        <v>3132.75</v>
      </c>
      <c r="Q46" s="76" t="n">
        <v>18.236</v>
      </c>
      <c r="R46" s="62" t="n">
        <f aca="false">P46/3600</f>
        <v>0.87020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889.55</v>
      </c>
      <c r="I47" s="72" t="n">
        <v>29.14</v>
      </c>
      <c r="J47" s="51" t="n">
        <f aca="false">H47/3600</f>
        <v>0.802652777777778</v>
      </c>
      <c r="L47" s="71" t="n">
        <v>44252.4328</v>
      </c>
      <c r="M47" s="72" t="n">
        <v>41.1627</v>
      </c>
      <c r="N47" s="72" t="n">
        <v>42.6119</v>
      </c>
      <c r="O47" s="72" t="n">
        <v>43.4982</v>
      </c>
      <c r="P47" s="72" t="n">
        <v>3707.88</v>
      </c>
      <c r="Q47" s="72" t="n">
        <v>29.749</v>
      </c>
      <c r="R47" s="51" t="n">
        <f aca="false">P47/3600</f>
        <v>1.0299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890.5</v>
      </c>
      <c r="I48" s="74" t="n">
        <v>25.927</v>
      </c>
      <c r="J48" s="56" t="n">
        <f aca="false">H48/3600</f>
        <v>0.802916666666667</v>
      </c>
      <c r="L48" s="73" t="n">
        <v>27349.8856</v>
      </c>
      <c r="M48" s="74" t="n">
        <v>36.9708</v>
      </c>
      <c r="N48" s="74" t="n">
        <v>39.5019</v>
      </c>
      <c r="O48" s="74" t="n">
        <v>40.3369</v>
      </c>
      <c r="P48" s="74" t="n">
        <v>3607.28</v>
      </c>
      <c r="Q48" s="74" t="n">
        <v>26.192</v>
      </c>
      <c r="R48" s="56" t="n">
        <f aca="false">P48/3600</f>
        <v>1.0020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37.12</v>
      </c>
      <c r="I49" s="74" t="n">
        <v>22.37</v>
      </c>
      <c r="J49" s="56" t="n">
        <f aca="false">H49/3600</f>
        <v>0.760311111111111</v>
      </c>
      <c r="L49" s="73" t="n">
        <v>16272.8832</v>
      </c>
      <c r="M49" s="74" t="n">
        <v>33.2027</v>
      </c>
      <c r="N49" s="74" t="n">
        <v>37.4286</v>
      </c>
      <c r="O49" s="74" t="n">
        <v>38.1476</v>
      </c>
      <c r="P49" s="74" t="n">
        <v>3328.51</v>
      </c>
      <c r="Q49" s="74" t="n">
        <v>22.744</v>
      </c>
      <c r="R49" s="56" t="n">
        <f aca="false">P49/3600</f>
        <v>0.92458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28.79</v>
      </c>
      <c r="I50" s="76" t="n">
        <v>19.094</v>
      </c>
      <c r="J50" s="62" t="n">
        <f aca="false">H50/3600</f>
        <v>0.702441666666667</v>
      </c>
      <c r="L50" s="75" t="n">
        <v>8791.7992</v>
      </c>
      <c r="M50" s="76" t="n">
        <v>29.537</v>
      </c>
      <c r="N50" s="76" t="n">
        <v>36.0233</v>
      </c>
      <c r="O50" s="76" t="n">
        <v>36.6615</v>
      </c>
      <c r="P50" s="76" t="n">
        <v>3034.97</v>
      </c>
      <c r="Q50" s="76" t="n">
        <v>19.421</v>
      </c>
      <c r="R50" s="62" t="n">
        <f aca="false">P50/3600</f>
        <v>0.84304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779.66</v>
      </c>
      <c r="I51" s="72" t="n">
        <v>13.712</v>
      </c>
      <c r="J51" s="51" t="n">
        <f aca="false">H51/3600</f>
        <v>0.49435</v>
      </c>
      <c r="L51" s="71" t="n">
        <v>15244.4736</v>
      </c>
      <c r="M51" s="72" t="n">
        <v>42.458</v>
      </c>
      <c r="N51" s="72" t="n">
        <v>43.821</v>
      </c>
      <c r="O51" s="72" t="n">
        <v>44.5979</v>
      </c>
      <c r="P51" s="72" t="n">
        <v>2157.31</v>
      </c>
      <c r="Q51" s="72" t="n">
        <v>13.93</v>
      </c>
      <c r="R51" s="51" t="n">
        <f aca="false">P51/3600</f>
        <v>0.5992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40.66</v>
      </c>
      <c r="I52" s="74" t="n">
        <v>11.778</v>
      </c>
      <c r="J52" s="56" t="n">
        <f aca="false">H52/3600</f>
        <v>0.455738888888889</v>
      </c>
      <c r="L52" s="73" t="n">
        <v>9080.764</v>
      </c>
      <c r="M52" s="74" t="n">
        <v>39.1028</v>
      </c>
      <c r="N52" s="74" t="n">
        <v>40.531</v>
      </c>
      <c r="O52" s="74" t="n">
        <v>41.9041</v>
      </c>
      <c r="P52" s="74" t="n">
        <v>1947.56</v>
      </c>
      <c r="Q52" s="74" t="n">
        <v>11.996</v>
      </c>
      <c r="R52" s="56" t="n">
        <f aca="false">P52/3600</f>
        <v>0.54098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22.78</v>
      </c>
      <c r="I53" s="74" t="n">
        <v>10.42</v>
      </c>
      <c r="J53" s="56" t="n">
        <f aca="false">H53/3600</f>
        <v>0.422994444444444</v>
      </c>
      <c r="L53" s="73" t="n">
        <v>5162.7824</v>
      </c>
      <c r="M53" s="74" t="n">
        <v>35.7266</v>
      </c>
      <c r="N53" s="74" t="n">
        <v>38.2082</v>
      </c>
      <c r="O53" s="74" t="n">
        <v>40.0402</v>
      </c>
      <c r="P53" s="74" t="n">
        <v>1777.43</v>
      </c>
      <c r="Q53" s="74" t="n">
        <v>10.498</v>
      </c>
      <c r="R53" s="56" t="n">
        <f aca="false">P53/3600</f>
        <v>0.49373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392.71</v>
      </c>
      <c r="I54" s="76" t="n">
        <v>9.063</v>
      </c>
      <c r="J54" s="62" t="n">
        <f aca="false">H54/3600</f>
        <v>0.386863888888889</v>
      </c>
      <c r="L54" s="75" t="n">
        <v>2593.0464</v>
      </c>
      <c r="M54" s="76" t="n">
        <v>32.3009</v>
      </c>
      <c r="N54" s="76" t="n">
        <v>36.7997</v>
      </c>
      <c r="O54" s="76" t="n">
        <v>38.6351</v>
      </c>
      <c r="P54" s="76" t="n">
        <v>1609.18</v>
      </c>
      <c r="Q54" s="76" t="n">
        <v>9.281</v>
      </c>
      <c r="R54" s="62" t="n">
        <f aca="false">P54/3600</f>
        <v>0.4469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38.36</v>
      </c>
      <c r="I55" s="72" t="n">
        <v>5.335</v>
      </c>
      <c r="J55" s="51" t="n">
        <f aca="false">H55/3600</f>
        <v>0.177322222222222</v>
      </c>
      <c r="L55" s="71" t="n">
        <v>5347.8184</v>
      </c>
      <c r="M55" s="72" t="n">
        <v>43.1083</v>
      </c>
      <c r="N55" s="72" t="n">
        <v>45.3092</v>
      </c>
      <c r="O55" s="72" t="n">
        <v>45.1269</v>
      </c>
      <c r="P55" s="72" t="n">
        <v>800.61</v>
      </c>
      <c r="Q55" s="72" t="n">
        <v>5.366</v>
      </c>
      <c r="R55" s="51" t="n">
        <f aca="false">P55/3600</f>
        <v>0.2223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16.21</v>
      </c>
      <c r="I56" s="74" t="n">
        <v>4.773</v>
      </c>
      <c r="J56" s="56" t="n">
        <f aca="false">H56/3600</f>
        <v>0.171169444444444</v>
      </c>
      <c r="L56" s="73" t="n">
        <v>3172.2896</v>
      </c>
      <c r="M56" s="74" t="n">
        <v>39.5484</v>
      </c>
      <c r="N56" s="74" t="n">
        <v>42.412</v>
      </c>
      <c r="O56" s="74" t="n">
        <v>41.9649</v>
      </c>
      <c r="P56" s="74" t="n">
        <v>758.67</v>
      </c>
      <c r="Q56" s="74" t="n">
        <v>4.867</v>
      </c>
      <c r="R56" s="56" t="n">
        <f aca="false">P56/3600</f>
        <v>0.2107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78.4</v>
      </c>
      <c r="I57" s="74" t="n">
        <v>4.227</v>
      </c>
      <c r="J57" s="56" t="n">
        <f aca="false">H57/3600</f>
        <v>0.160666666666667</v>
      </c>
      <c r="L57" s="73" t="n">
        <v>1813.2256</v>
      </c>
      <c r="M57" s="74" t="n">
        <v>36.1745</v>
      </c>
      <c r="N57" s="74" t="n">
        <v>40.1795</v>
      </c>
      <c r="O57" s="74" t="n">
        <v>39.5523</v>
      </c>
      <c r="P57" s="74" t="n">
        <v>693.41</v>
      </c>
      <c r="Q57" s="74" t="n">
        <v>4.274</v>
      </c>
      <c r="R57" s="56" t="n">
        <f aca="false">P57/3600</f>
        <v>0.1926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37.01</v>
      </c>
      <c r="I58" s="76" t="n">
        <v>3.712</v>
      </c>
      <c r="J58" s="62" t="n">
        <f aca="false">H58/3600</f>
        <v>0.149169444444444</v>
      </c>
      <c r="L58" s="75" t="n">
        <v>1009.8296</v>
      </c>
      <c r="M58" s="76" t="n">
        <v>33.0277</v>
      </c>
      <c r="N58" s="76" t="n">
        <v>38.6444</v>
      </c>
      <c r="O58" s="76" t="n">
        <v>37.8075</v>
      </c>
      <c r="P58" s="76" t="n">
        <v>631.1</v>
      </c>
      <c r="Q58" s="76" t="n">
        <v>3.79</v>
      </c>
      <c r="R58" s="62" t="n">
        <f aca="false">P58/3600</f>
        <v>0.1753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855.56</v>
      </c>
      <c r="I59" s="72" t="n">
        <v>8.548</v>
      </c>
      <c r="J59" s="51" t="n">
        <f aca="false">H59/3600</f>
        <v>0.237655555555556</v>
      </c>
      <c r="L59" s="71" t="n">
        <v>13173.436</v>
      </c>
      <c r="M59" s="72" t="n">
        <v>41.2561</v>
      </c>
      <c r="N59" s="72" t="n">
        <v>43.3601</v>
      </c>
      <c r="O59" s="72" t="n">
        <v>44.3547</v>
      </c>
      <c r="P59" s="72" t="n">
        <v>1101.42</v>
      </c>
      <c r="Q59" s="72" t="n">
        <v>8.704</v>
      </c>
      <c r="R59" s="51" t="n">
        <f aca="false">P59/3600</f>
        <v>0.3059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23.36</v>
      </c>
      <c r="I60" s="74" t="n">
        <v>7.363</v>
      </c>
      <c r="J60" s="56" t="n">
        <f aca="false">H60/3600</f>
        <v>0.228711111111111</v>
      </c>
      <c r="L60" s="73" t="n">
        <v>8369.4632</v>
      </c>
      <c r="M60" s="74" t="n">
        <v>36.8971</v>
      </c>
      <c r="N60" s="74" t="n">
        <v>40.7372</v>
      </c>
      <c r="O60" s="74" t="n">
        <v>41.8355</v>
      </c>
      <c r="P60" s="74" t="n">
        <v>1032.09</v>
      </c>
      <c r="Q60" s="74" t="n">
        <v>7.472</v>
      </c>
      <c r="R60" s="56" t="n">
        <f aca="false">P60/3600</f>
        <v>0.2866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786.11</v>
      </c>
      <c r="I61" s="74" t="n">
        <v>6.396</v>
      </c>
      <c r="J61" s="56" t="n">
        <f aca="false">H61/3600</f>
        <v>0.218363888888889</v>
      </c>
      <c r="L61" s="73" t="n">
        <v>5146.0096</v>
      </c>
      <c r="M61" s="74" t="n">
        <v>33.1499</v>
      </c>
      <c r="N61" s="74" t="n">
        <v>39.1402</v>
      </c>
      <c r="O61" s="74" t="n">
        <v>40.1059</v>
      </c>
      <c r="P61" s="74" t="n">
        <v>962.04</v>
      </c>
      <c r="Q61" s="74" t="n">
        <v>6.505</v>
      </c>
      <c r="R61" s="56" t="n">
        <f aca="false">P61/3600</f>
        <v>0.2672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27.96</v>
      </c>
      <c r="I62" s="76" t="n">
        <v>5.522</v>
      </c>
      <c r="J62" s="62" t="n">
        <f aca="false">H62/3600</f>
        <v>0.202211111111111</v>
      </c>
      <c r="L62" s="75" t="n">
        <v>3042.9912</v>
      </c>
      <c r="M62" s="76" t="n">
        <v>29.6703</v>
      </c>
      <c r="N62" s="76" t="n">
        <v>38.1198</v>
      </c>
      <c r="O62" s="76" t="n">
        <v>38.8925</v>
      </c>
      <c r="P62" s="76" t="n">
        <v>867.42</v>
      </c>
      <c r="Q62" s="76" t="n">
        <v>5.662</v>
      </c>
      <c r="R62" s="62" t="n">
        <f aca="false">P62/3600</f>
        <v>0.2409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29.76</v>
      </c>
      <c r="I63" s="72" t="n">
        <v>7.566</v>
      </c>
      <c r="J63" s="51" t="n">
        <f aca="false">H63/3600</f>
        <v>0.202711111111111</v>
      </c>
      <c r="L63" s="71" t="n">
        <v>11601.7392</v>
      </c>
      <c r="M63" s="72" t="n">
        <v>41.1257</v>
      </c>
      <c r="N63" s="72" t="n">
        <v>42.2704</v>
      </c>
      <c r="O63" s="72" t="n">
        <v>42.9858</v>
      </c>
      <c r="P63" s="72" t="n">
        <v>946.4</v>
      </c>
      <c r="Q63" s="72" t="n">
        <v>7.706</v>
      </c>
      <c r="R63" s="51" t="n">
        <f aca="false">P63/3600</f>
        <v>0.2628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42.8</v>
      </c>
      <c r="I64" s="74" t="n">
        <v>6.754</v>
      </c>
      <c r="J64" s="56" t="n">
        <f aca="false">H64/3600</f>
        <v>0.206333333333333</v>
      </c>
      <c r="L64" s="73" t="n">
        <v>7150.5968</v>
      </c>
      <c r="M64" s="74" t="n">
        <v>36.8487</v>
      </c>
      <c r="N64" s="74" t="n">
        <v>39.2383</v>
      </c>
      <c r="O64" s="74" t="n">
        <v>39.7773</v>
      </c>
      <c r="P64" s="74" t="n">
        <v>931.64</v>
      </c>
      <c r="Q64" s="74" t="n">
        <v>6.973</v>
      </c>
      <c r="R64" s="56" t="n">
        <f aca="false">P64/3600</f>
        <v>0.2587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90.9</v>
      </c>
      <c r="I65" s="74" t="n">
        <v>5.725</v>
      </c>
      <c r="J65" s="56" t="n">
        <f aca="false">H65/3600</f>
        <v>0.191916666666667</v>
      </c>
      <c r="L65" s="73" t="n">
        <v>4046.664</v>
      </c>
      <c r="M65" s="74" t="n">
        <v>32.8843</v>
      </c>
      <c r="N65" s="74" t="n">
        <v>37.0482</v>
      </c>
      <c r="O65" s="74" t="n">
        <v>37.5123</v>
      </c>
      <c r="P65" s="74" t="n">
        <v>841.27</v>
      </c>
      <c r="Q65" s="74" t="n">
        <v>5.834</v>
      </c>
      <c r="R65" s="56" t="n">
        <f aca="false">P65/3600</f>
        <v>0.2336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8</v>
      </c>
      <c r="I66" s="76" t="n">
        <v>4.711</v>
      </c>
      <c r="J66" s="62" t="n">
        <f aca="false">H66/3600</f>
        <v>0.172994444444444</v>
      </c>
      <c r="L66" s="75" t="n">
        <v>2073.0784</v>
      </c>
      <c r="M66" s="76" t="n">
        <v>29.3492</v>
      </c>
      <c r="N66" s="76" t="n">
        <v>35.5663</v>
      </c>
      <c r="O66" s="76" t="n">
        <v>36.0004</v>
      </c>
      <c r="P66" s="76" t="n">
        <v>748.07</v>
      </c>
      <c r="Q66" s="76" t="n">
        <v>4.82</v>
      </c>
      <c r="R66" s="62" t="n">
        <f aca="false">P66/3600</f>
        <v>0.2077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63.4</v>
      </c>
      <c r="I67" s="72" t="n">
        <v>3.9</v>
      </c>
      <c r="J67" s="51" t="n">
        <f aca="false">H67/3600</f>
        <v>0.128722222222222</v>
      </c>
      <c r="L67" s="71" t="n">
        <v>4548.3216</v>
      </c>
      <c r="M67" s="72" t="n">
        <v>42.6787</v>
      </c>
      <c r="N67" s="72" t="n">
        <v>43.3256</v>
      </c>
      <c r="O67" s="72" t="n">
        <v>44.1688</v>
      </c>
      <c r="P67" s="72" t="n">
        <v>560.27</v>
      </c>
      <c r="Q67" s="72" t="n">
        <v>3.946</v>
      </c>
      <c r="R67" s="51" t="n">
        <f aca="false">P67/3600</f>
        <v>0.1556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29.47</v>
      </c>
      <c r="I68" s="74" t="n">
        <v>3.338</v>
      </c>
      <c r="J68" s="56" t="n">
        <f aca="false">H68/3600</f>
        <v>0.119297222222222</v>
      </c>
      <c r="L68" s="73" t="n">
        <v>2720.0528</v>
      </c>
      <c r="M68" s="74" t="n">
        <v>38.6689</v>
      </c>
      <c r="N68" s="74" t="n">
        <v>40.0246</v>
      </c>
      <c r="O68" s="74" t="n">
        <v>41.3024</v>
      </c>
      <c r="P68" s="74" t="n">
        <v>515.22</v>
      </c>
      <c r="Q68" s="74" t="n">
        <v>3.385</v>
      </c>
      <c r="R68" s="56" t="n">
        <f aca="false">P68/3600</f>
        <v>0.1431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78</v>
      </c>
      <c r="I69" s="74" t="n">
        <v>2.886</v>
      </c>
      <c r="J69" s="56" t="n">
        <f aca="false">H69/3600</f>
        <v>0.10855</v>
      </c>
      <c r="L69" s="73" t="n">
        <v>1491.0608</v>
      </c>
      <c r="M69" s="74" t="n">
        <v>34.8175</v>
      </c>
      <c r="N69" s="74" t="n">
        <v>37.8758</v>
      </c>
      <c r="O69" s="74" t="n">
        <v>39.0884</v>
      </c>
      <c r="P69" s="74" t="n">
        <v>461.07</v>
      </c>
      <c r="Q69" s="74" t="n">
        <v>2.901</v>
      </c>
      <c r="R69" s="56" t="n">
        <f aca="false">P69/3600</f>
        <v>0.1280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54.23</v>
      </c>
      <c r="I70" s="76" t="n">
        <v>2.449</v>
      </c>
      <c r="J70" s="62" t="n">
        <f aca="false">H70/3600</f>
        <v>0.0983972222222222</v>
      </c>
      <c r="L70" s="75" t="n">
        <v>748.1568</v>
      </c>
      <c r="M70" s="76" t="n">
        <v>31.4694</v>
      </c>
      <c r="N70" s="76" t="n">
        <v>36.3598</v>
      </c>
      <c r="O70" s="76" t="n">
        <v>37.4147</v>
      </c>
      <c r="P70" s="76" t="n">
        <v>414.68</v>
      </c>
      <c r="Q70" s="76" t="n">
        <v>2.464</v>
      </c>
      <c r="R70" s="62" t="n">
        <f aca="false">P70/3600</f>
        <v>0.1151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03.78</v>
      </c>
      <c r="I71" s="72" t="n">
        <v>44.959</v>
      </c>
      <c r="J71" s="51" t="n">
        <f aca="false">H71/3600</f>
        <v>1.86216111111111</v>
      </c>
      <c r="L71" s="71" t="n">
        <v>21504.4432</v>
      </c>
      <c r="M71" s="72" t="n">
        <v>44.7511</v>
      </c>
      <c r="N71" s="72" t="n">
        <v>47.474</v>
      </c>
      <c r="O71" s="72" t="n">
        <v>48.3946</v>
      </c>
      <c r="P71" s="72" t="n">
        <v>7962.75</v>
      </c>
      <c r="Q71" s="72" t="n">
        <v>45.426</v>
      </c>
      <c r="R71" s="51" t="n">
        <f aca="false">P71/3600</f>
        <v>2.2118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7.16</v>
      </c>
      <c r="I72" s="74" t="n">
        <v>40.56</v>
      </c>
      <c r="J72" s="56" t="n">
        <f aca="false">H72/3600</f>
        <v>1.76587777777778</v>
      </c>
      <c r="L72" s="73" t="n">
        <v>12545.3976</v>
      </c>
      <c r="M72" s="74" t="n">
        <v>42.4342</v>
      </c>
      <c r="N72" s="74" t="n">
        <v>45.8922</v>
      </c>
      <c r="O72" s="74" t="n">
        <v>46.618</v>
      </c>
      <c r="P72" s="74" t="n">
        <v>7372.23</v>
      </c>
      <c r="Q72" s="74" t="n">
        <v>40.965</v>
      </c>
      <c r="R72" s="56" t="n">
        <f aca="false">P72/3600</f>
        <v>2.0478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64.37</v>
      </c>
      <c r="I73" s="74" t="n">
        <v>37.284</v>
      </c>
      <c r="J73" s="56" t="n">
        <f aca="false">H73/3600</f>
        <v>1.68454722222222</v>
      </c>
      <c r="L73" s="73" t="n">
        <v>7478.3568</v>
      </c>
      <c r="M73" s="74" t="n">
        <v>39.8525</v>
      </c>
      <c r="N73" s="74" t="n">
        <v>44.3156</v>
      </c>
      <c r="O73" s="74" t="n">
        <v>44.8182</v>
      </c>
      <c r="P73" s="74" t="n">
        <v>6954.21</v>
      </c>
      <c r="Q73" s="74" t="n">
        <v>38.141</v>
      </c>
      <c r="R73" s="56" t="n">
        <f aca="false">P73/3600</f>
        <v>1.9317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845.2</v>
      </c>
      <c r="I74" s="76" t="n">
        <v>34.741</v>
      </c>
      <c r="J74" s="62" t="n">
        <f aca="false">H74/3600</f>
        <v>1.62366666666667</v>
      </c>
      <c r="L74" s="75" t="n">
        <v>4466.8784</v>
      </c>
      <c r="M74" s="76" t="n">
        <v>36.9979</v>
      </c>
      <c r="N74" s="76" t="n">
        <v>43.1494</v>
      </c>
      <c r="O74" s="76" t="n">
        <v>43.4665</v>
      </c>
      <c r="P74" s="76" t="n">
        <v>6451.06</v>
      </c>
      <c r="Q74" s="76" t="n">
        <v>35.333</v>
      </c>
      <c r="R74" s="62" t="n">
        <f aca="false">P74/3600</f>
        <v>1.7919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83.71</v>
      </c>
      <c r="I75" s="72" t="n">
        <v>44.382</v>
      </c>
      <c r="J75" s="51" t="n">
        <f aca="false">H75/3600</f>
        <v>1.80103055555556</v>
      </c>
      <c r="L75" s="71" t="n">
        <v>22066.2344</v>
      </c>
      <c r="M75" s="72" t="n">
        <v>44.7246</v>
      </c>
      <c r="N75" s="72" t="n">
        <v>48.7811</v>
      </c>
      <c r="O75" s="72" t="n">
        <v>48.6085</v>
      </c>
      <c r="P75" s="72" t="n">
        <v>7627.74</v>
      </c>
      <c r="Q75" s="72" t="n">
        <v>44.241</v>
      </c>
      <c r="R75" s="51" t="n">
        <f aca="false">P75/3600</f>
        <v>2.1188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73.8</v>
      </c>
      <c r="I76" s="74" t="n">
        <v>39.982</v>
      </c>
      <c r="J76" s="56" t="n">
        <f aca="false">H76/3600</f>
        <v>1.71494444444444</v>
      </c>
      <c r="L76" s="73" t="n">
        <v>13397.3936</v>
      </c>
      <c r="M76" s="74" t="n">
        <v>42.4179</v>
      </c>
      <c r="N76" s="74" t="n">
        <v>47.2109</v>
      </c>
      <c r="O76" s="74" t="n">
        <v>46.4745</v>
      </c>
      <c r="P76" s="74" t="n">
        <v>7126.23</v>
      </c>
      <c r="Q76" s="74" t="n">
        <v>39.998</v>
      </c>
      <c r="R76" s="56" t="n">
        <f aca="false">P76/3600</f>
        <v>1.9795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6121.68</v>
      </c>
      <c r="I77" s="74" t="n">
        <v>37.549</v>
      </c>
      <c r="J77" s="56" t="n">
        <f aca="false">H77/3600</f>
        <v>1.70046666666667</v>
      </c>
      <c r="L77" s="73" t="n">
        <v>8305.5776</v>
      </c>
      <c r="M77" s="74" t="n">
        <v>39.795</v>
      </c>
      <c r="N77" s="74" t="n">
        <v>45.8749</v>
      </c>
      <c r="O77" s="74" t="n">
        <v>44.4303</v>
      </c>
      <c r="P77" s="74" t="n">
        <v>6883.74</v>
      </c>
      <c r="Q77" s="74" t="n">
        <v>37.47</v>
      </c>
      <c r="R77" s="56" t="n">
        <f aca="false">P77/3600</f>
        <v>1.9121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952.07</v>
      </c>
      <c r="I78" s="76" t="n">
        <v>34.554</v>
      </c>
      <c r="J78" s="62" t="n">
        <f aca="false">H78/3600</f>
        <v>1.65335277777778</v>
      </c>
      <c r="L78" s="75" t="n">
        <v>5000.4504</v>
      </c>
      <c r="M78" s="76" t="n">
        <v>36.7305</v>
      </c>
      <c r="N78" s="76" t="n">
        <v>44.8294</v>
      </c>
      <c r="O78" s="76" t="n">
        <v>42.9588</v>
      </c>
      <c r="P78" s="76" t="n">
        <v>6566.13</v>
      </c>
      <c r="Q78" s="76" t="n">
        <v>34.678</v>
      </c>
      <c r="R78" s="62" t="n">
        <f aca="false">P78/3600</f>
        <v>1.8239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568.48</v>
      </c>
      <c r="I79" s="72" t="n">
        <v>44.85</v>
      </c>
      <c r="J79" s="51" t="n">
        <f aca="false">H79/3600</f>
        <v>1.82457777777778</v>
      </c>
      <c r="L79" s="71" t="n">
        <v>23702.268</v>
      </c>
      <c r="M79" s="72" t="n">
        <v>44.7374</v>
      </c>
      <c r="N79" s="72" t="n">
        <v>48.7421</v>
      </c>
      <c r="O79" s="72" t="n">
        <v>48.9131</v>
      </c>
      <c r="P79" s="72" t="n">
        <v>7831.51</v>
      </c>
      <c r="Q79" s="72" t="n">
        <v>44.802</v>
      </c>
      <c r="R79" s="51" t="n">
        <f aca="false">P79/3600</f>
        <v>2.1754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176.43</v>
      </c>
      <c r="I80" s="74" t="n">
        <v>40.154</v>
      </c>
      <c r="J80" s="56" t="n">
        <f aca="false">H80/3600</f>
        <v>1.715675</v>
      </c>
      <c r="L80" s="73" t="n">
        <v>13582.2408</v>
      </c>
      <c r="M80" s="74" t="n">
        <v>42.0693</v>
      </c>
      <c r="N80" s="74" t="n">
        <v>46.9875</v>
      </c>
      <c r="O80" s="74" t="n">
        <v>47.1561</v>
      </c>
      <c r="P80" s="74" t="n">
        <v>7188.9</v>
      </c>
      <c r="Q80" s="74" t="n">
        <v>40.232</v>
      </c>
      <c r="R80" s="56" t="n">
        <f aca="false">P80/3600</f>
        <v>1.9969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6044.48</v>
      </c>
      <c r="I81" s="74" t="n">
        <v>37.284</v>
      </c>
      <c r="J81" s="56" t="n">
        <f aca="false">H81/3600</f>
        <v>1.67902222222222</v>
      </c>
      <c r="L81" s="73" t="n">
        <v>7774.54</v>
      </c>
      <c r="M81" s="74" t="n">
        <v>39.3398</v>
      </c>
      <c r="N81" s="74" t="n">
        <v>45.1638</v>
      </c>
      <c r="O81" s="74" t="n">
        <v>45.2793</v>
      </c>
      <c r="P81" s="74" t="n">
        <v>6807.57</v>
      </c>
      <c r="Q81" s="74" t="n">
        <v>37.58</v>
      </c>
      <c r="R81" s="56" t="n">
        <f aca="false">P81/3600</f>
        <v>1.8909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851.87</v>
      </c>
      <c r="I82" s="76" t="n">
        <v>34.444</v>
      </c>
      <c r="J82" s="62" t="n">
        <f aca="false">H82/3600</f>
        <v>1.62551944444444</v>
      </c>
      <c r="L82" s="75" t="n">
        <v>4390.5208</v>
      </c>
      <c r="M82" s="76" t="n">
        <v>36.5565</v>
      </c>
      <c r="N82" s="76" t="n">
        <v>43.8015</v>
      </c>
      <c r="O82" s="76" t="n">
        <v>43.8636</v>
      </c>
      <c r="P82" s="76" t="n">
        <v>6402.77</v>
      </c>
      <c r="Q82" s="76" t="n">
        <v>35.115</v>
      </c>
      <c r="R82" s="62" t="n">
        <f aca="false">P82/3600</f>
        <v>1.7785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738.93</v>
      </c>
      <c r="I83" s="72" t="n">
        <v>23.462</v>
      </c>
      <c r="J83" s="51" t="n">
        <f aca="false">H83/3600</f>
        <v>0.760813888888889</v>
      </c>
      <c r="L83" s="71" t="n">
        <v>22922.2056</v>
      </c>
      <c r="M83" s="72" t="n">
        <v>42.0747</v>
      </c>
      <c r="N83" s="72" t="n">
        <v>43.9036</v>
      </c>
      <c r="O83" s="72" t="n">
        <v>44.5116</v>
      </c>
      <c r="P83" s="72" t="n">
        <v>3443.23</v>
      </c>
      <c r="Q83" s="72" t="n">
        <v>23.836</v>
      </c>
      <c r="R83" s="51" t="n">
        <f aca="false">P83/3600</f>
        <v>0.9564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572.31</v>
      </c>
      <c r="I84" s="74" t="n">
        <v>20.139</v>
      </c>
      <c r="J84" s="56" t="n">
        <f aca="false">H84/3600</f>
        <v>0.714530555555556</v>
      </c>
      <c r="L84" s="73" t="n">
        <v>13016.8168</v>
      </c>
      <c r="M84" s="74" t="n">
        <v>38.6283</v>
      </c>
      <c r="N84" s="74" t="n">
        <v>40.9719</v>
      </c>
      <c r="O84" s="74" t="n">
        <v>41.38</v>
      </c>
      <c r="P84" s="74" t="n">
        <v>3158.85</v>
      </c>
      <c r="Q84" s="74" t="n">
        <v>20.638</v>
      </c>
      <c r="R84" s="56" t="n">
        <f aca="false">P84/3600</f>
        <v>0.87745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407.68</v>
      </c>
      <c r="I85" s="74" t="n">
        <v>17.066</v>
      </c>
      <c r="J85" s="56" t="n">
        <f aca="false">H85/3600</f>
        <v>0.6688</v>
      </c>
      <c r="L85" s="73" t="n">
        <v>7395.0272</v>
      </c>
      <c r="M85" s="74" t="n">
        <v>35.5489</v>
      </c>
      <c r="N85" s="74" t="n">
        <v>38.8186</v>
      </c>
      <c r="O85" s="74" t="n">
        <v>39.053</v>
      </c>
      <c r="P85" s="74" t="n">
        <v>2855.69</v>
      </c>
      <c r="Q85" s="74" t="n">
        <v>17.44</v>
      </c>
      <c r="R85" s="56" t="n">
        <f aca="false">P85/3600</f>
        <v>0.7932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244.2</v>
      </c>
      <c r="I86" s="76" t="n">
        <v>14.913</v>
      </c>
      <c r="J86" s="62" t="n">
        <f aca="false">H86/3600</f>
        <v>0.623388888888889</v>
      </c>
      <c r="L86" s="75" t="n">
        <v>4339.8752</v>
      </c>
      <c r="M86" s="76" t="n">
        <v>32.7263</v>
      </c>
      <c r="N86" s="76" t="n">
        <v>37.2032</v>
      </c>
      <c r="O86" s="76" t="n">
        <v>37.2974</v>
      </c>
      <c r="P86" s="76" t="n">
        <v>2624.67</v>
      </c>
      <c r="Q86" s="76" t="n">
        <v>15.038</v>
      </c>
      <c r="R86" s="62" t="n">
        <f aca="false">P86/3600</f>
        <v>0.7290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793.87</v>
      </c>
      <c r="I87" s="72" t="n">
        <v>39.842</v>
      </c>
      <c r="J87" s="51" t="n">
        <f aca="false">H87/3600</f>
        <v>1.33163055555556</v>
      </c>
      <c r="L87" s="71" t="n">
        <v>24445.5187</v>
      </c>
      <c r="M87" s="72" t="n">
        <v>44.7865</v>
      </c>
      <c r="N87" s="72" t="n">
        <v>46.6908</v>
      </c>
      <c r="O87" s="72" t="n">
        <v>47.0038</v>
      </c>
      <c r="P87" s="72" t="n">
        <v>5861.83</v>
      </c>
      <c r="Q87" s="72" t="n">
        <v>40.341</v>
      </c>
      <c r="R87" s="51" t="n">
        <f aca="false">P87/3600</f>
        <v>1.6282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4506.85</v>
      </c>
      <c r="I88" s="74" t="n">
        <v>35.162</v>
      </c>
      <c r="J88" s="56" t="n">
        <f aca="false">H88/3600</f>
        <v>1.25190277777778</v>
      </c>
      <c r="L88" s="73" t="n">
        <v>16406.1115</v>
      </c>
      <c r="M88" s="74" t="n">
        <v>40.8394</v>
      </c>
      <c r="N88" s="74" t="n">
        <v>43.4886</v>
      </c>
      <c r="O88" s="74" t="n">
        <v>43.7731</v>
      </c>
      <c r="P88" s="74" t="n">
        <v>5438.35</v>
      </c>
      <c r="Q88" s="74" t="n">
        <v>35.286</v>
      </c>
      <c r="R88" s="56" t="n">
        <f aca="false">P88/3600</f>
        <v>1.5106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4212.89</v>
      </c>
      <c r="I89" s="74" t="n">
        <v>31.434</v>
      </c>
      <c r="J89" s="56" t="n">
        <f aca="false">H89/3600</f>
        <v>1.17024722222222</v>
      </c>
      <c r="L89" s="73" t="n">
        <v>10729.5058</v>
      </c>
      <c r="M89" s="74" t="n">
        <v>37.1005</v>
      </c>
      <c r="N89" s="74" t="n">
        <v>41.0955</v>
      </c>
      <c r="O89" s="74" t="n">
        <v>41.0275</v>
      </c>
      <c r="P89" s="74" t="n">
        <v>5017.14</v>
      </c>
      <c r="Q89" s="74" t="n">
        <v>31.652</v>
      </c>
      <c r="R89" s="56" t="n">
        <f aca="false">P89/3600</f>
        <v>1.3936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982.4</v>
      </c>
      <c r="I90" s="76" t="n">
        <v>29.062</v>
      </c>
      <c r="J90" s="62" t="n">
        <f aca="false">H90/3600</f>
        <v>1.10622222222222</v>
      </c>
      <c r="L90" s="75" t="n">
        <v>6891.7286</v>
      </c>
      <c r="M90" s="76" t="n">
        <v>33.5045</v>
      </c>
      <c r="N90" s="76" t="n">
        <v>39.4237</v>
      </c>
      <c r="O90" s="76" t="n">
        <v>38.7982</v>
      </c>
      <c r="P90" s="76" t="n">
        <v>4662.08</v>
      </c>
      <c r="Q90" s="76" t="n">
        <v>29.249</v>
      </c>
      <c r="R90" s="62" t="n">
        <f aca="false">P90/3600</f>
        <v>1.2950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620.38</v>
      </c>
      <c r="I91" s="72" t="n">
        <v>30.607</v>
      </c>
      <c r="J91" s="51" t="n">
        <f aca="false">H91/3600</f>
        <v>1.00566111111111</v>
      </c>
      <c r="L91" s="71" t="n">
        <v>37915.9416</v>
      </c>
      <c r="M91" s="72" t="n">
        <v>46.3437</v>
      </c>
      <c r="N91" s="72" t="n">
        <v>44.9063</v>
      </c>
      <c r="O91" s="72" t="n">
        <v>45.0253</v>
      </c>
      <c r="P91" s="72" t="n">
        <v>4397.95</v>
      </c>
      <c r="Q91" s="72" t="n">
        <v>31.23</v>
      </c>
      <c r="R91" s="51" t="n">
        <f aca="false">P91/3600</f>
        <v>1.2216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533.55</v>
      </c>
      <c r="I92" s="74" t="n">
        <v>28.095</v>
      </c>
      <c r="J92" s="56" t="n">
        <f aca="false">H92/3600</f>
        <v>0.981541666666667</v>
      </c>
      <c r="L92" s="73" t="n">
        <v>28469.3864</v>
      </c>
      <c r="M92" s="74" t="n">
        <v>42.0395</v>
      </c>
      <c r="N92" s="74" t="n">
        <v>40.9787</v>
      </c>
      <c r="O92" s="74" t="n">
        <v>41.3649</v>
      </c>
      <c r="P92" s="74" t="n">
        <v>4259.9</v>
      </c>
      <c r="Q92" s="74" t="n">
        <v>28.672</v>
      </c>
      <c r="R92" s="56" t="n">
        <f aca="false">P92/3600</f>
        <v>1.1833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3449.94</v>
      </c>
      <c r="I93" s="74" t="n">
        <v>26.223</v>
      </c>
      <c r="J93" s="56" t="n">
        <f aca="false">H93/3600</f>
        <v>0.958316666666667</v>
      </c>
      <c r="L93" s="73" t="n">
        <v>21313.2504</v>
      </c>
      <c r="M93" s="74" t="n">
        <v>37.4749</v>
      </c>
      <c r="N93" s="74" t="n">
        <v>38.9442</v>
      </c>
      <c r="O93" s="74" t="n">
        <v>39.4979</v>
      </c>
      <c r="P93" s="74" t="n">
        <v>4132.83</v>
      </c>
      <c r="Q93" s="74" t="n">
        <v>26.769</v>
      </c>
      <c r="R93" s="56" t="n">
        <f aca="false">P93/3600</f>
        <v>1.1480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304.33</v>
      </c>
      <c r="I94" s="76" t="n">
        <v>24.819</v>
      </c>
      <c r="J94" s="62" t="n">
        <f aca="false">H94/3600</f>
        <v>0.917869444444444</v>
      </c>
      <c r="L94" s="75" t="n">
        <v>15243.2624</v>
      </c>
      <c r="M94" s="76" t="n">
        <v>32.6958</v>
      </c>
      <c r="N94" s="76" t="n">
        <v>37.8927</v>
      </c>
      <c r="O94" s="76" t="n">
        <v>38.2208</v>
      </c>
      <c r="P94" s="76" t="n">
        <v>3927.14</v>
      </c>
      <c r="Q94" s="76" t="n">
        <v>24.991</v>
      </c>
      <c r="R94" s="62" t="n">
        <f aca="false">P94/3600</f>
        <v>1.0908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4191.36</v>
      </c>
      <c r="I95" s="72" t="n">
        <v>29.374</v>
      </c>
      <c r="J95" s="51" t="n">
        <f aca="false">H95/3600</f>
        <v>1.16426666666667</v>
      </c>
      <c r="L95" s="71" t="n">
        <v>5375.289</v>
      </c>
      <c r="M95" s="72" t="n">
        <v>50.4832</v>
      </c>
      <c r="N95" s="72" t="n">
        <v>53.5533</v>
      </c>
      <c r="O95" s="72" t="n">
        <v>54.4486</v>
      </c>
      <c r="P95" s="72" t="n">
        <v>4758.33</v>
      </c>
      <c r="Q95" s="72" t="n">
        <v>29.639</v>
      </c>
      <c r="R95" s="51" t="n">
        <f aca="false">P95/3600</f>
        <v>1.3217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4190.92</v>
      </c>
      <c r="I96" s="74" t="n">
        <v>29.125</v>
      </c>
      <c r="J96" s="56" t="n">
        <f aca="false">H96/3600</f>
        <v>1.16414444444444</v>
      </c>
      <c r="L96" s="73" t="n">
        <v>3613.9664</v>
      </c>
      <c r="M96" s="74" t="n">
        <v>47.064</v>
      </c>
      <c r="N96" s="74" t="n">
        <v>50.3602</v>
      </c>
      <c r="O96" s="74" t="n">
        <v>51.4092</v>
      </c>
      <c r="P96" s="74" t="n">
        <v>4685.1</v>
      </c>
      <c r="Q96" s="74" t="n">
        <v>29.437</v>
      </c>
      <c r="R96" s="56" t="n">
        <f aca="false">P96/3600</f>
        <v>1.3014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4124.14</v>
      </c>
      <c r="I97" s="74" t="n">
        <v>28.204</v>
      </c>
      <c r="J97" s="56" t="n">
        <f aca="false">H97/3600</f>
        <v>1.14559444444444</v>
      </c>
      <c r="L97" s="73" t="n">
        <v>2435.4586</v>
      </c>
      <c r="M97" s="74" t="n">
        <v>43.5431</v>
      </c>
      <c r="N97" s="74" t="n">
        <v>47.8795</v>
      </c>
      <c r="O97" s="74" t="n">
        <v>49.1333</v>
      </c>
      <c r="P97" s="74" t="n">
        <v>4559.69</v>
      </c>
      <c r="Q97" s="74" t="n">
        <v>28.547</v>
      </c>
      <c r="R97" s="56" t="n">
        <f aca="false">P97/3600</f>
        <v>1.2665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4039.38</v>
      </c>
      <c r="I98" s="76" t="n">
        <v>26.988</v>
      </c>
      <c r="J98" s="62" t="n">
        <f aca="false">H98/3600</f>
        <v>1.12205</v>
      </c>
      <c r="L98" s="75" t="n">
        <v>1612.4406</v>
      </c>
      <c r="M98" s="76" t="n">
        <v>39.8194</v>
      </c>
      <c r="N98" s="76" t="n">
        <v>46.064</v>
      </c>
      <c r="O98" s="76" t="n">
        <v>47.5295</v>
      </c>
      <c r="P98" s="76" t="n">
        <v>4449.53</v>
      </c>
      <c r="Q98" s="76" t="n">
        <v>27.237</v>
      </c>
      <c r="R98" s="62" t="n">
        <f aca="false">P98/3600</f>
        <v>1.2359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6771208420458</v>
      </c>
      <c r="J106" s="80" t="n">
        <f aca="false">GEOMEAN(J3:J98)</f>
        <v>1.09669910715306</v>
      </c>
      <c r="Q106" s="80" t="n">
        <f aca="false">GEOMEAN(Q3:Q98)</f>
        <v>28.0497883223544</v>
      </c>
      <c r="R106" s="80" t="n">
        <f aca="false">GEOMEAN(R3:R98)</f>
        <v>1.29349452516088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346482108581</v>
      </c>
      <c r="R107" s="81" t="n">
        <f aca="false">R106/J106</f>
        <v>1.17944340131604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07433527777778</v>
      </c>
      <c r="J108" s="80" t="n">
        <f aca="false">SUM(J3:J98)</f>
        <v>161.568147222222</v>
      </c>
      <c r="Q108" s="80" t="n">
        <f aca="false">SUM(Q3:Q98)/3600</f>
        <v>1.08855388888889</v>
      </c>
      <c r="R108" s="80" t="n">
        <f aca="false">SUM(R3:R98)</f>
        <v>188.161258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4.522141026136</v>
      </c>
      <c r="J113" s="80" t="n">
        <f aca="false">GEOMEAN(J3:J10,J19:J82)</f>
        <v>0.964198724969189</v>
      </c>
      <c r="Q113" s="80" t="n">
        <f aca="false">GEOMEAN(Q3:Q10,Q19:Q82)</f>
        <v>24.8612418288481</v>
      </c>
      <c r="R113" s="80" t="n">
        <f aca="false">GEOMEAN(R3:R10,R19:R82)</f>
        <v>1.1416927958244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382835219611</v>
      </c>
      <c r="R114" s="81" t="n">
        <f aca="false">R113/J113</f>
        <v>1.184084531807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649.62</v>
      </c>
      <c r="I3" s="50" t="n">
        <v>27.159</v>
      </c>
      <c r="J3" s="51" t="n">
        <f aca="false">H3/3600</f>
        <v>6.569338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1029.45</v>
      </c>
      <c r="I4" s="55" t="n">
        <v>23.587</v>
      </c>
      <c r="J4" s="56" t="n">
        <f aca="false">H4/3600</f>
        <v>5.84151388888889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9493.07</v>
      </c>
      <c r="I5" s="55" t="n">
        <v>20.841</v>
      </c>
      <c r="J5" s="56" t="n">
        <f aca="false">H5/3600</f>
        <v>5.414741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8612.49</v>
      </c>
      <c r="I6" s="61" t="n">
        <v>19.094</v>
      </c>
      <c r="J6" s="62" t="n">
        <f aca="false">H6/3600</f>
        <v>5.17013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704.58</v>
      </c>
      <c r="I7" s="50" t="n">
        <v>41.62</v>
      </c>
      <c r="J7" s="51" t="n">
        <f aca="false">H7/3600</f>
        <v>9.08460555555556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797.16</v>
      </c>
      <c r="I8" s="55" t="n">
        <v>35.521</v>
      </c>
      <c r="J8" s="56" t="n">
        <f aca="false">H8/3600</f>
        <v>7.999211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6089.1</v>
      </c>
      <c r="I9" s="55" t="n">
        <v>30.279</v>
      </c>
      <c r="J9" s="56" t="n">
        <f aca="false">H9/3600</f>
        <v>7.2469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4219.21</v>
      </c>
      <c r="I10" s="61" t="n">
        <v>27.674</v>
      </c>
      <c r="J10" s="62" t="n">
        <f aca="false">H10/3600</f>
        <v>6.727558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89451.52</v>
      </c>
      <c r="I11" s="50" t="n">
        <v>114.254</v>
      </c>
      <c r="J11" s="51" t="n">
        <f aca="false">H11/3600</f>
        <v>24.847644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75329.19</v>
      </c>
      <c r="I12" s="55" t="n">
        <v>96.517</v>
      </c>
      <c r="J12" s="56" t="n">
        <f aca="false">H12/3600</f>
        <v>20.92477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56827.27</v>
      </c>
      <c r="I13" s="55" t="n">
        <v>71.791</v>
      </c>
      <c r="J13" s="56" t="n">
        <f aca="false">H13/3600</f>
        <v>15.785352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46250.08</v>
      </c>
      <c r="I14" s="61" t="n">
        <v>52.712</v>
      </c>
      <c r="J14" s="62" t="n">
        <f aca="false">H14/3600</f>
        <v>12.84724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58290.25</v>
      </c>
      <c r="I15" s="50" t="n">
        <v>61.729</v>
      </c>
      <c r="J15" s="51" t="n">
        <f aca="false">H15/3600</f>
        <v>16.191736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48476.98</v>
      </c>
      <c r="I16" s="55" t="n">
        <v>49.748</v>
      </c>
      <c r="J16" s="56" t="n">
        <f aca="false">H16/3600</f>
        <v>13.4658277777778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44171.27</v>
      </c>
      <c r="I17" s="55" t="n">
        <v>44.538</v>
      </c>
      <c r="J17" s="56" t="n">
        <f aca="false">H17/3600</f>
        <v>12.269797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41383.74</v>
      </c>
      <c r="I18" s="61" t="n">
        <v>39.702</v>
      </c>
      <c r="J18" s="62" t="n">
        <f aca="false">H18/3600</f>
        <v>11.4954833333333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533.47</v>
      </c>
      <c r="I19" s="72" t="n">
        <v>26.083</v>
      </c>
      <c r="J19" s="51" t="n">
        <f aca="false">H19/3600</f>
        <v>5.9815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9163.2</v>
      </c>
      <c r="I20" s="74" t="n">
        <v>22.167</v>
      </c>
      <c r="J20" s="56" t="n">
        <f aca="false">H20/3600</f>
        <v>5.3231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617.18</v>
      </c>
      <c r="I21" s="74" t="n">
        <v>20.092</v>
      </c>
      <c r="J21" s="56" t="n">
        <f aca="false">H21/3600</f>
        <v>4.89366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426.39</v>
      </c>
      <c r="I22" s="76" t="n">
        <v>18.33</v>
      </c>
      <c r="J22" s="62" t="n">
        <f aca="false">H22/3600</f>
        <v>4.56288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20145.83</v>
      </c>
      <c r="I23" s="72" t="n">
        <v>26.442</v>
      </c>
      <c r="J23" s="51" t="n">
        <f aca="false">H23/3600</f>
        <v>5.59606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653.37</v>
      </c>
      <c r="I24" s="74" t="n">
        <v>21.309</v>
      </c>
      <c r="J24" s="56" t="n">
        <f aca="false">H24/3600</f>
        <v>4.90371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274.63</v>
      </c>
      <c r="I25" s="74" t="n">
        <v>18.486</v>
      </c>
      <c r="J25" s="56" t="n">
        <f aca="false">H25/3600</f>
        <v>4.5207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480.18</v>
      </c>
      <c r="I26" s="76" t="n">
        <v>17.097</v>
      </c>
      <c r="J26" s="62" t="n">
        <f aca="false">H26/3600</f>
        <v>4.3000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5876.2</v>
      </c>
      <c r="I27" s="72" t="n">
        <v>50.481</v>
      </c>
      <c r="J27" s="51" t="n">
        <f aca="false">H27/3600</f>
        <v>12.7433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628.59</v>
      </c>
      <c r="I28" s="74" t="n">
        <v>37.408</v>
      </c>
      <c r="J28" s="56" t="n">
        <f aca="false">H28/3600</f>
        <v>10.452386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4208.77</v>
      </c>
      <c r="I29" s="74" t="n">
        <v>32.853</v>
      </c>
      <c r="J29" s="56" t="n">
        <f aca="false">H29/3600</f>
        <v>9.50243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2339.39</v>
      </c>
      <c r="I30" s="76" t="n">
        <v>31.044</v>
      </c>
      <c r="J30" s="62" t="n">
        <f aca="false">H30/3600</f>
        <v>8.9831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2219.26</v>
      </c>
      <c r="I31" s="72" t="n">
        <v>58.593</v>
      </c>
      <c r="J31" s="51" t="n">
        <f aca="false">H31/3600</f>
        <v>14.5053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739.35</v>
      </c>
      <c r="I32" s="74" t="n">
        <v>48.984</v>
      </c>
      <c r="J32" s="56" t="n">
        <f aca="false">H32/3600</f>
        <v>12.427597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709.3</v>
      </c>
      <c r="I33" s="74" t="n">
        <v>44.772</v>
      </c>
      <c r="J33" s="56" t="n">
        <f aca="false">H33/3600</f>
        <v>11.30813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8013.59</v>
      </c>
      <c r="I34" s="76" t="n">
        <v>42.432</v>
      </c>
      <c r="J34" s="62" t="n">
        <f aca="false">H34/3600</f>
        <v>10.559330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1614.86</v>
      </c>
      <c r="I35" s="72" t="n">
        <v>81.993</v>
      </c>
      <c r="J35" s="51" t="n">
        <f aca="false">H35/3600</f>
        <v>17.1152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6335.44</v>
      </c>
      <c r="I36" s="74" t="n">
        <v>51.074</v>
      </c>
      <c r="J36" s="56" t="n">
        <f aca="false">H36/3600</f>
        <v>12.8709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1269.6</v>
      </c>
      <c r="I37" s="74" t="n">
        <v>43.96</v>
      </c>
      <c r="J37" s="56" t="n">
        <f aca="false">H37/3600</f>
        <v>11.463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9367.49</v>
      </c>
      <c r="I38" s="76" t="n">
        <v>42.01</v>
      </c>
      <c r="J38" s="62" t="n">
        <f aca="false">H38/3600</f>
        <v>10.935413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233.23</v>
      </c>
      <c r="I39" s="72" t="n">
        <v>10.046</v>
      </c>
      <c r="J39" s="51" t="n">
        <f aca="false">H39/3600</f>
        <v>2.5647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174.12</v>
      </c>
      <c r="I40" s="74" t="n">
        <v>8.361</v>
      </c>
      <c r="J40" s="56" t="n">
        <f aca="false">H40/3600</f>
        <v>2.27058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62.65</v>
      </c>
      <c r="I41" s="74" t="n">
        <v>7.051</v>
      </c>
      <c r="J41" s="56" t="n">
        <f aca="false">H41/3600</f>
        <v>2.04518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779.46</v>
      </c>
      <c r="I42" s="76" t="n">
        <v>6.037</v>
      </c>
      <c r="J42" s="62" t="n">
        <f aca="false">H42/3600</f>
        <v>1.8831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542.3</v>
      </c>
      <c r="I43" s="72" t="n">
        <v>11.247</v>
      </c>
      <c r="J43" s="51" t="n">
        <f aca="false">H43/3600</f>
        <v>2.92841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406.36</v>
      </c>
      <c r="I44" s="74" t="n">
        <v>9.578</v>
      </c>
      <c r="J44" s="56" t="n">
        <f aca="false">H44/3600</f>
        <v>2.6128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673.02</v>
      </c>
      <c r="I45" s="74" t="n">
        <v>8.439</v>
      </c>
      <c r="J45" s="56" t="n">
        <f aca="false">H45/3600</f>
        <v>2.4091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175.14</v>
      </c>
      <c r="I46" s="76" t="n">
        <v>7.519</v>
      </c>
      <c r="J46" s="62" t="n">
        <f aca="false">H46/3600</f>
        <v>2.2708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116.6</v>
      </c>
      <c r="I47" s="72" t="n">
        <v>13.306</v>
      </c>
      <c r="J47" s="51" t="n">
        <f aca="false">H47/3600</f>
        <v>2.810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735.81</v>
      </c>
      <c r="I48" s="74" t="n">
        <v>10.498</v>
      </c>
      <c r="J48" s="56" t="n">
        <f aca="false">H48/3600</f>
        <v>2.42661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774.86</v>
      </c>
      <c r="I49" s="74" t="n">
        <v>8.86</v>
      </c>
      <c r="J49" s="56" t="n">
        <f aca="false">H49/3600</f>
        <v>2.1596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7135.21</v>
      </c>
      <c r="I50" s="76" t="n">
        <v>7.971</v>
      </c>
      <c r="J50" s="62" t="n">
        <f aca="false">H50/3600</f>
        <v>1.98200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284.61</v>
      </c>
      <c r="I51" s="72" t="n">
        <v>9.438</v>
      </c>
      <c r="J51" s="51" t="n">
        <f aca="false">H51/3600</f>
        <v>2.0235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225.66</v>
      </c>
      <c r="I52" s="74" t="n">
        <v>7.332</v>
      </c>
      <c r="J52" s="56" t="n">
        <f aca="false">H52/3600</f>
        <v>1.7293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468.38</v>
      </c>
      <c r="I53" s="74" t="n">
        <v>5.974</v>
      </c>
      <c r="J53" s="56" t="n">
        <f aca="false">H53/3600</f>
        <v>1.51899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909.65</v>
      </c>
      <c r="I54" s="76" t="n">
        <v>4.992</v>
      </c>
      <c r="J54" s="62" t="n">
        <f aca="false">H54/3600</f>
        <v>1.3637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77.23</v>
      </c>
      <c r="I55" s="72" t="n">
        <v>3.135</v>
      </c>
      <c r="J55" s="51" t="n">
        <f aca="false">H55/3600</f>
        <v>0.68811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218.95</v>
      </c>
      <c r="I56" s="74" t="n">
        <v>2.589</v>
      </c>
      <c r="J56" s="56" t="n">
        <f aca="false">H56/3600</f>
        <v>0.6163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90.53</v>
      </c>
      <c r="I57" s="74" t="n">
        <v>2.106</v>
      </c>
      <c r="J57" s="56" t="n">
        <f aca="false">H57/3600</f>
        <v>0.55292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18.74</v>
      </c>
      <c r="I58" s="76" t="n">
        <v>1.825</v>
      </c>
      <c r="J58" s="62" t="n">
        <f aca="false">H58/3600</f>
        <v>0.5052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750.79</v>
      </c>
      <c r="I59" s="72" t="n">
        <v>3.759</v>
      </c>
      <c r="J59" s="51" t="n">
        <f aca="false">H59/3600</f>
        <v>0.76410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318.69</v>
      </c>
      <c r="I60" s="74" t="n">
        <v>2.901</v>
      </c>
      <c r="J60" s="56" t="n">
        <f aca="false">H60/3600</f>
        <v>0.64408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77.83</v>
      </c>
      <c r="I61" s="74" t="n">
        <v>2.542</v>
      </c>
      <c r="J61" s="56" t="n">
        <f aca="false">H61/3600</f>
        <v>0.5771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944.72</v>
      </c>
      <c r="I62" s="76" t="n">
        <v>2.324</v>
      </c>
      <c r="J62" s="62" t="n">
        <f aca="false">H62/3600</f>
        <v>0.540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279.29</v>
      </c>
      <c r="I63" s="72" t="n">
        <v>3.12</v>
      </c>
      <c r="J63" s="51" t="n">
        <f aca="false">H63/3600</f>
        <v>0.63313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72.01</v>
      </c>
      <c r="I64" s="74" t="n">
        <v>2.464</v>
      </c>
      <c r="J64" s="56" t="n">
        <f aca="false">H64/3600</f>
        <v>0.5477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46.48</v>
      </c>
      <c r="I65" s="74" t="n">
        <v>1.903</v>
      </c>
      <c r="J65" s="56" t="n">
        <f aca="false">H65/3600</f>
        <v>0.4851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99.9</v>
      </c>
      <c r="I66" s="76" t="n">
        <v>1.575</v>
      </c>
      <c r="J66" s="62" t="n">
        <f aca="false">H66/3600</f>
        <v>0.4444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94.07</v>
      </c>
      <c r="I67" s="72" t="n">
        <v>2.355</v>
      </c>
      <c r="J67" s="51" t="n">
        <f aca="false">H67/3600</f>
        <v>0.4705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78.59</v>
      </c>
      <c r="I68" s="74" t="n">
        <v>1.856</v>
      </c>
      <c r="J68" s="56" t="n">
        <f aca="false">H68/3600</f>
        <v>0.4107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99.18</v>
      </c>
      <c r="I69" s="74" t="n">
        <v>1.482</v>
      </c>
      <c r="J69" s="56" t="n">
        <f aca="false">H69/3600</f>
        <v>0.3608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61.35</v>
      </c>
      <c r="I70" s="76" t="n">
        <v>1.201</v>
      </c>
      <c r="J70" s="62" t="n">
        <f aca="false">H70/3600</f>
        <v>0.32259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167.65</v>
      </c>
      <c r="I83" s="72" t="n">
        <v>9.952</v>
      </c>
      <c r="J83" s="51" t="n">
        <f aca="false">H83/3600</f>
        <v>2.5465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143.4</v>
      </c>
      <c r="I84" s="74" t="n">
        <v>8.47</v>
      </c>
      <c r="J84" s="56" t="n">
        <f aca="false">H84/3600</f>
        <v>2.2620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318.29</v>
      </c>
      <c r="I85" s="74" t="n">
        <v>7.144</v>
      </c>
      <c r="J85" s="56" t="n">
        <f aca="false">H85/3600</f>
        <v>2.03285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747.63</v>
      </c>
      <c r="I86" s="76" t="n">
        <v>6.224</v>
      </c>
      <c r="J86" s="62" t="n">
        <f aca="false">H86/3600</f>
        <v>1.87434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327.2</v>
      </c>
      <c r="I87" s="72" t="n">
        <v>20.358</v>
      </c>
      <c r="J87" s="51" t="n">
        <f aca="false">H87/3600</f>
        <v>5.3686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839.3</v>
      </c>
      <c r="I88" s="74" t="n">
        <v>17.69</v>
      </c>
      <c r="J88" s="56" t="n">
        <f aca="false">H88/3600</f>
        <v>4.67758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706.29</v>
      </c>
      <c r="I89" s="74" t="n">
        <v>14.944</v>
      </c>
      <c r="J89" s="56" t="n">
        <f aca="false">H89/3600</f>
        <v>4.08508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275.31</v>
      </c>
      <c r="I90" s="76" t="n">
        <v>12.745</v>
      </c>
      <c r="J90" s="62" t="n">
        <f aca="false">H90/3600</f>
        <v>3.6875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563.81</v>
      </c>
      <c r="I91" s="72" t="n">
        <v>5.288</v>
      </c>
      <c r="J91" s="51" t="n">
        <f aca="false">H91/3600</f>
        <v>2.101058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366.11</v>
      </c>
      <c r="I92" s="74" t="n">
        <v>5.319</v>
      </c>
      <c r="J92" s="56" t="n">
        <f aca="false">H92/3600</f>
        <v>2.0461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7133.21</v>
      </c>
      <c r="I93" s="74" t="n">
        <v>5.709</v>
      </c>
      <c r="J93" s="56" t="n">
        <f aca="false">H93/3600</f>
        <v>1.98144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7144.43</v>
      </c>
      <c r="I94" s="76" t="n">
        <v>6.193</v>
      </c>
      <c r="J94" s="62" t="n">
        <f aca="false">H94/3600</f>
        <v>1.9845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716.95</v>
      </c>
      <c r="I95" s="72" t="n">
        <v>11.824</v>
      </c>
      <c r="J95" s="51" t="n">
        <f aca="false">H95/3600</f>
        <v>3.5324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2227.13</v>
      </c>
      <c r="I96" s="74" t="n">
        <v>11.871</v>
      </c>
      <c r="J96" s="56" t="n">
        <f aca="false">H96/3600</f>
        <v>3.39642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800.94</v>
      </c>
      <c r="I97" s="74" t="n">
        <v>11.637</v>
      </c>
      <c r="J97" s="56" t="n">
        <f aca="false">H97/3600</f>
        <v>3.27803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634.53</v>
      </c>
      <c r="I98" s="76" t="n">
        <v>11.403</v>
      </c>
      <c r="J98" s="62" t="n">
        <f aca="false">H98/3600</f>
        <v>3.23181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545972131000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09148055555556</v>
      </c>
      <c r="J108" s="80" t="n">
        <f aca="false">SUM(J3:J98)</f>
        <v>456.4801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0.8982187162222</v>
      </c>
      <c r="J113" s="80" t="n">
        <f aca="false">GEOMEAN(J3:J10,J19:J70)</f>
        <v>2.68874742531898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1727.25</v>
      </c>
      <c r="I19" s="72" t="n">
        <v>27.549</v>
      </c>
      <c r="J19" s="51" t="n">
        <f aca="false">H19/3600</f>
        <v>8.8131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293.08</v>
      </c>
      <c r="I20" s="74" t="n">
        <v>23.883</v>
      </c>
      <c r="J20" s="56" t="n">
        <f aca="false">H20/3600</f>
        <v>7.85918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747.3</v>
      </c>
      <c r="I21" s="74" t="n">
        <v>20.997</v>
      </c>
      <c r="J21" s="56" t="n">
        <f aca="false">H21/3600</f>
        <v>7.152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582.97</v>
      </c>
      <c r="I22" s="76" t="n">
        <v>18.626</v>
      </c>
      <c r="J22" s="62" t="n">
        <f aca="false">H22/3600</f>
        <v>6.5508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0135.14</v>
      </c>
      <c r="I23" s="72" t="n">
        <v>28.626</v>
      </c>
      <c r="J23" s="51" t="n">
        <f aca="false">H23/3600</f>
        <v>8.3708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176.81</v>
      </c>
      <c r="I24" s="74" t="n">
        <v>22.744</v>
      </c>
      <c r="J24" s="56" t="n">
        <f aca="false">H24/3600</f>
        <v>7.2713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693.02</v>
      </c>
      <c r="I25" s="74" t="n">
        <v>19.936</v>
      </c>
      <c r="J25" s="56" t="n">
        <f aca="false">H25/3600</f>
        <v>6.58139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070.68</v>
      </c>
      <c r="I26" s="76" t="n">
        <v>17.565</v>
      </c>
      <c r="J26" s="62" t="n">
        <f aca="false">H26/3600</f>
        <v>6.1307444444444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2186.29</v>
      </c>
      <c r="I27" s="72" t="n">
        <v>55.941</v>
      </c>
      <c r="J27" s="51" t="n">
        <f aca="false">H27/3600</f>
        <v>17.273969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51649.26</v>
      </c>
      <c r="I28" s="74" t="n">
        <v>40.279</v>
      </c>
      <c r="J28" s="56" t="n">
        <f aca="false">H28/3600</f>
        <v>14.3470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6899.23</v>
      </c>
      <c r="I29" s="74" t="n">
        <v>34.897</v>
      </c>
      <c r="J29" s="56" t="n">
        <f aca="false">H29/3600</f>
        <v>13.027563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3934.8</v>
      </c>
      <c r="I30" s="76" t="n">
        <v>30.794</v>
      </c>
      <c r="J30" s="62" t="n">
        <f aca="false">H30/3600</f>
        <v>12.2041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2533.86</v>
      </c>
      <c r="I31" s="72" t="n">
        <v>61.604</v>
      </c>
      <c r="J31" s="51" t="n">
        <f aca="false">H31/3600</f>
        <v>20.14829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2099.85</v>
      </c>
      <c r="I32" s="74" t="n">
        <v>51.386</v>
      </c>
      <c r="J32" s="56" t="n">
        <f aca="false">H32/3600</f>
        <v>17.249958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791.12</v>
      </c>
      <c r="I33" s="74" t="n">
        <v>46.737</v>
      </c>
      <c r="J33" s="56" t="n">
        <f aca="false">H33/3600</f>
        <v>15.4975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1367.84</v>
      </c>
      <c r="I34" s="76" t="n">
        <v>43.867</v>
      </c>
      <c r="J34" s="62" t="n">
        <f aca="false">H34/3600</f>
        <v>14.2688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3686.06</v>
      </c>
      <c r="I35" s="72" t="n">
        <v>91.837</v>
      </c>
      <c r="J35" s="51" t="n">
        <f aca="false">H35/3600</f>
        <v>23.2461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2375.38</v>
      </c>
      <c r="I36" s="74" t="n">
        <v>53.398</v>
      </c>
      <c r="J36" s="56" t="n">
        <f aca="false">H36/3600</f>
        <v>17.3264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4949.54</v>
      </c>
      <c r="I37" s="74" t="n">
        <v>43.274</v>
      </c>
      <c r="J37" s="56" t="n">
        <f aca="false">H37/3600</f>
        <v>15.2637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1970.57</v>
      </c>
      <c r="I38" s="76" t="n">
        <v>39.39</v>
      </c>
      <c r="J38" s="62" t="n">
        <f aca="false">H38/3600</f>
        <v>14.436269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630.74</v>
      </c>
      <c r="I39" s="72" t="n">
        <v>11.06</v>
      </c>
      <c r="J39" s="51" t="n">
        <f aca="false">H39/3600</f>
        <v>3.5085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238.01</v>
      </c>
      <c r="I40" s="74" t="n">
        <v>9.297</v>
      </c>
      <c r="J40" s="56" t="n">
        <f aca="false">H40/3600</f>
        <v>3.121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092.54</v>
      </c>
      <c r="I41" s="74" t="n">
        <v>7.706</v>
      </c>
      <c r="J41" s="56" t="n">
        <f aca="false">H41/3600</f>
        <v>2.8034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204.48</v>
      </c>
      <c r="I42" s="76" t="n">
        <v>6.489</v>
      </c>
      <c r="J42" s="62" t="n">
        <f aca="false">H42/3600</f>
        <v>2.556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673.58</v>
      </c>
      <c r="I43" s="72" t="n">
        <v>12.573</v>
      </c>
      <c r="J43" s="51" t="n">
        <f aca="false">H43/3600</f>
        <v>4.07599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995.16</v>
      </c>
      <c r="I44" s="74" t="n">
        <v>10.483</v>
      </c>
      <c r="J44" s="56" t="n">
        <f aca="false">H44/3600</f>
        <v>3.6097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846.08</v>
      </c>
      <c r="I45" s="74" t="n">
        <v>9.048</v>
      </c>
      <c r="J45" s="56" t="n">
        <f aca="false">H45/3600</f>
        <v>3.29057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030.82</v>
      </c>
      <c r="I46" s="76" t="n">
        <v>7.909</v>
      </c>
      <c r="J46" s="62" t="n">
        <f aca="false">H46/3600</f>
        <v>3.06411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371.27</v>
      </c>
      <c r="I47" s="72" t="n">
        <v>15.038</v>
      </c>
      <c r="J47" s="51" t="n">
        <f aca="false">H47/3600</f>
        <v>3.9920194444444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436.71</v>
      </c>
      <c r="I48" s="74" t="n">
        <v>11.528</v>
      </c>
      <c r="J48" s="56" t="n">
        <f aca="false">H48/3600</f>
        <v>3.45464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889.67</v>
      </c>
      <c r="I49" s="74" t="n">
        <v>9.422</v>
      </c>
      <c r="J49" s="56" t="n">
        <f aca="false">H49/3600</f>
        <v>3.02490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720.7</v>
      </c>
      <c r="I50" s="76" t="n">
        <v>7.878</v>
      </c>
      <c r="J50" s="62" t="n">
        <f aca="false">H50/3600</f>
        <v>2.7001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246.4</v>
      </c>
      <c r="I51" s="72" t="n">
        <v>10.296</v>
      </c>
      <c r="J51" s="51" t="n">
        <f aca="false">H51/3600</f>
        <v>2.8462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912.89</v>
      </c>
      <c r="I52" s="74" t="n">
        <v>8.049</v>
      </c>
      <c r="J52" s="56" t="n">
        <f aca="false">H52/3600</f>
        <v>2.4758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818.89</v>
      </c>
      <c r="I53" s="74" t="n">
        <v>6.676</v>
      </c>
      <c r="J53" s="56" t="n">
        <f aca="false">H53/3600</f>
        <v>2.171913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73.81</v>
      </c>
      <c r="I54" s="76" t="n">
        <v>5.506</v>
      </c>
      <c r="J54" s="62" t="n">
        <f aca="false">H54/3600</f>
        <v>1.937169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84.06</v>
      </c>
      <c r="I55" s="72" t="n">
        <v>3.307</v>
      </c>
      <c r="J55" s="51" t="n">
        <f aca="false">H55/3600</f>
        <v>0.9400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53.6</v>
      </c>
      <c r="I56" s="74" t="n">
        <v>2.808</v>
      </c>
      <c r="J56" s="56" t="n">
        <f aca="false">H56/3600</f>
        <v>0.8482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750.88</v>
      </c>
      <c r="I57" s="74" t="n">
        <v>2.371</v>
      </c>
      <c r="J57" s="56" t="n">
        <f aca="false">H57/3600</f>
        <v>0.7641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500.3</v>
      </c>
      <c r="I58" s="76" t="n">
        <v>1.934</v>
      </c>
      <c r="J58" s="62" t="n">
        <f aca="false">H58/3600</f>
        <v>0.6945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917.34</v>
      </c>
      <c r="I59" s="72" t="n">
        <v>4.336</v>
      </c>
      <c r="J59" s="51" t="n">
        <f aca="false">H59/3600</f>
        <v>1.0881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337.25</v>
      </c>
      <c r="I60" s="74" t="n">
        <v>3.213</v>
      </c>
      <c r="J60" s="56" t="n">
        <f aca="false">H60/3600</f>
        <v>0.9270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32.22</v>
      </c>
      <c r="I61" s="74" t="n">
        <v>2.652</v>
      </c>
      <c r="J61" s="56" t="n">
        <f aca="false">H61/3600</f>
        <v>0.8145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44.73</v>
      </c>
      <c r="I62" s="76" t="n">
        <v>2.34</v>
      </c>
      <c r="J62" s="62" t="n">
        <f aca="false">H62/3600</f>
        <v>0.7346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264.33</v>
      </c>
      <c r="I63" s="72" t="n">
        <v>3.478</v>
      </c>
      <c r="J63" s="51" t="n">
        <f aca="false">H63/3600</f>
        <v>0.90675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92.33</v>
      </c>
      <c r="I64" s="74" t="n">
        <v>2.636</v>
      </c>
      <c r="J64" s="56" t="n">
        <f aca="false">H64/3600</f>
        <v>0.775647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43.09</v>
      </c>
      <c r="I65" s="74" t="n">
        <v>2.012</v>
      </c>
      <c r="J65" s="56" t="n">
        <f aca="false">H65/3600</f>
        <v>0.678636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178.95</v>
      </c>
      <c r="I66" s="76" t="n">
        <v>1.653</v>
      </c>
      <c r="J66" s="62" t="n">
        <f aca="false">H66/3600</f>
        <v>0.6052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410.25</v>
      </c>
      <c r="I67" s="72" t="n">
        <v>2.605</v>
      </c>
      <c r="J67" s="51" t="n">
        <f aca="false">H67/3600</f>
        <v>0.669513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44.99</v>
      </c>
      <c r="I68" s="74" t="n">
        <v>2.106</v>
      </c>
      <c r="J68" s="56" t="n">
        <f aca="false">H68/3600</f>
        <v>0.5958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93.05</v>
      </c>
      <c r="I69" s="74" t="n">
        <v>1.638</v>
      </c>
      <c r="J69" s="56" t="n">
        <f aca="false">H69/3600</f>
        <v>0.52584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75.41</v>
      </c>
      <c r="I70" s="76" t="n">
        <v>1.31</v>
      </c>
      <c r="J70" s="62" t="n">
        <f aca="false">H70/3600</f>
        <v>0.4653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916.39</v>
      </c>
      <c r="I71" s="72" t="n">
        <v>17.565</v>
      </c>
      <c r="J71" s="51" t="n">
        <f aca="false">H71/3600</f>
        <v>6.6434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954.89</v>
      </c>
      <c r="I72" s="74" t="n">
        <v>14.32</v>
      </c>
      <c r="J72" s="56" t="n">
        <f aca="false">H72/3600</f>
        <v>6.0985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966.66</v>
      </c>
      <c r="I73" s="74" t="n">
        <v>12.745</v>
      </c>
      <c r="J73" s="56" t="n">
        <f aca="false">H73/3600</f>
        <v>5.82407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413.78</v>
      </c>
      <c r="I74" s="76" t="n">
        <v>11.497</v>
      </c>
      <c r="J74" s="62" t="n">
        <f aca="false">H74/3600</f>
        <v>5.6704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258.63</v>
      </c>
      <c r="I75" s="72" t="n">
        <v>18.486</v>
      </c>
      <c r="J75" s="51" t="n">
        <f aca="false">H75/3600</f>
        <v>6.7385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2148.92</v>
      </c>
      <c r="I76" s="74" t="n">
        <v>15.147</v>
      </c>
      <c r="J76" s="56" t="n">
        <f aca="false">H76/3600</f>
        <v>6.152477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123.41</v>
      </c>
      <c r="I77" s="74" t="n">
        <v>13.618</v>
      </c>
      <c r="J77" s="56" t="n">
        <f aca="false">H77/3600</f>
        <v>5.86761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480.65</v>
      </c>
      <c r="I78" s="76" t="n">
        <v>12.324</v>
      </c>
      <c r="J78" s="62" t="n">
        <f aca="false">H78/3600</f>
        <v>5.6890694444444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221.07</v>
      </c>
      <c r="I79" s="72" t="n">
        <v>17.674</v>
      </c>
      <c r="J79" s="51" t="n">
        <f aca="false">H79/3600</f>
        <v>6.7280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080.34</v>
      </c>
      <c r="I80" s="74" t="n">
        <v>14.976</v>
      </c>
      <c r="J80" s="56" t="n">
        <f aca="false">H80/3600</f>
        <v>6.13342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0976.35</v>
      </c>
      <c r="I81" s="74" t="n">
        <v>13.213</v>
      </c>
      <c r="J81" s="56" t="n">
        <f aca="false">H81/3600</f>
        <v>5.826763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377.57</v>
      </c>
      <c r="I82" s="76" t="n">
        <v>11.559</v>
      </c>
      <c r="J82" s="62" t="n">
        <f aca="false">H82/3600</f>
        <v>5.66043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495.09</v>
      </c>
      <c r="I83" s="72" t="n">
        <v>10.92</v>
      </c>
      <c r="J83" s="51" t="n">
        <f aca="false">H83/3600</f>
        <v>3.47085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115.39</v>
      </c>
      <c r="I84" s="74" t="n">
        <v>9.25</v>
      </c>
      <c r="J84" s="56" t="n">
        <f aca="false">H84/3600</f>
        <v>3.08760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974.87</v>
      </c>
      <c r="I85" s="74" t="n">
        <v>7.597</v>
      </c>
      <c r="J85" s="56" t="n">
        <f aca="false">H85/3600</f>
        <v>2.7707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135.68</v>
      </c>
      <c r="I86" s="76" t="n">
        <v>6.38</v>
      </c>
      <c r="J86" s="62" t="n">
        <f aca="false">H86/3600</f>
        <v>2.5376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567.33</v>
      </c>
      <c r="I87" s="72" t="n">
        <v>20.982</v>
      </c>
      <c r="J87" s="51" t="n">
        <f aca="false">H87/3600</f>
        <v>7.37981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463.02</v>
      </c>
      <c r="I88" s="74" t="n">
        <v>17.815</v>
      </c>
      <c r="J88" s="56" t="n">
        <f aca="false">H88/3600</f>
        <v>6.51750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708.48</v>
      </c>
      <c r="I89" s="74" t="n">
        <v>15.132</v>
      </c>
      <c r="J89" s="56" t="n">
        <f aca="false">H89/3600</f>
        <v>5.75235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720.14</v>
      </c>
      <c r="I90" s="76" t="n">
        <v>12.573</v>
      </c>
      <c r="J90" s="62" t="n">
        <f aca="false">H90/3600</f>
        <v>5.2000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291.41</v>
      </c>
      <c r="I91" s="72" t="n">
        <v>4.664</v>
      </c>
      <c r="J91" s="51" t="n">
        <f aca="false">H91/3600</f>
        <v>2.85872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199.23</v>
      </c>
      <c r="I92" s="74" t="n">
        <v>4.695</v>
      </c>
      <c r="J92" s="56" t="n">
        <f aca="false">H92/3600</f>
        <v>2.83311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051.09</v>
      </c>
      <c r="I93" s="74" t="n">
        <v>4.726</v>
      </c>
      <c r="J93" s="56" t="n">
        <f aca="false">H93/3600</f>
        <v>2.791969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891.94</v>
      </c>
      <c r="I94" s="76" t="n">
        <v>4.695</v>
      </c>
      <c r="J94" s="62" t="n">
        <f aca="false">H94/3600</f>
        <v>2.7477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936.54</v>
      </c>
      <c r="I95" s="72" t="n">
        <v>11.466</v>
      </c>
      <c r="J95" s="51" t="n">
        <f aca="false">H95/3600</f>
        <v>5.2601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8419.12</v>
      </c>
      <c r="I96" s="74" t="n">
        <v>11.466</v>
      </c>
      <c r="J96" s="56" t="n">
        <f aca="false">H96/3600</f>
        <v>5.1164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830.75</v>
      </c>
      <c r="I97" s="74" t="n">
        <v>11.091</v>
      </c>
      <c r="J97" s="56" t="n">
        <f aca="false">H97/3600</f>
        <v>4.952986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40.18</v>
      </c>
      <c r="I98" s="76" t="n">
        <v>10.857</v>
      </c>
      <c r="J98" s="62" t="n">
        <f aca="false">H98/3600</f>
        <v>4.8444944444444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459203007956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61144444444445</v>
      </c>
      <c r="J108" s="80" t="n">
        <f aca="false">SUM(J3:J98)</f>
        <v>454.8426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0.797258677938</v>
      </c>
      <c r="J113" s="80" t="n">
        <f aca="false">GEOMEAN(J19:J82)</f>
        <v>3.67543121928349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3049.23</v>
      </c>
      <c r="I19" s="72" t="n">
        <v>24.788</v>
      </c>
      <c r="J19" s="51" t="n">
        <f aca="false">H19/3600</f>
        <v>6.40256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9840.01</v>
      </c>
      <c r="I20" s="74" t="n">
        <v>21.543</v>
      </c>
      <c r="J20" s="56" t="n">
        <f aca="false">H20/3600</f>
        <v>5.5111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7519.18</v>
      </c>
      <c r="I21" s="74" t="n">
        <v>18.922</v>
      </c>
      <c r="J21" s="56" t="n">
        <f aca="false">H21/3600</f>
        <v>4.8664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5604.35</v>
      </c>
      <c r="I22" s="76" t="n">
        <v>16.801</v>
      </c>
      <c r="J22" s="62" t="n">
        <f aca="false">H22/3600</f>
        <v>4.3345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21273.61</v>
      </c>
      <c r="I23" s="72" t="n">
        <v>26.036</v>
      </c>
      <c r="J23" s="51" t="n">
        <f aca="false">H23/3600</f>
        <v>5.90933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7613.78</v>
      </c>
      <c r="I24" s="74" t="n">
        <v>20.03</v>
      </c>
      <c r="J24" s="56" t="n">
        <f aca="false">H24/3600</f>
        <v>4.8927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5424.3</v>
      </c>
      <c r="I25" s="74" t="n">
        <v>17.472</v>
      </c>
      <c r="J25" s="56" t="n">
        <f aca="false">H25/3600</f>
        <v>4.28452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4023.85</v>
      </c>
      <c r="I26" s="76" t="n">
        <v>16.083</v>
      </c>
      <c r="J26" s="62" t="n">
        <f aca="false">H26/3600</f>
        <v>3.8955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5221.49</v>
      </c>
      <c r="I27" s="72" t="n">
        <v>52.572</v>
      </c>
      <c r="J27" s="51" t="n">
        <f aca="false">H27/3600</f>
        <v>12.56152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5497.69</v>
      </c>
      <c r="I28" s="74" t="n">
        <v>35.068</v>
      </c>
      <c r="J28" s="56" t="n">
        <f aca="false">H28/3600</f>
        <v>9.860469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31202.4</v>
      </c>
      <c r="I29" s="74" t="n">
        <v>31.402</v>
      </c>
      <c r="J29" s="56" t="n">
        <f aca="false">H29/3600</f>
        <v>8.66733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8612.22</v>
      </c>
      <c r="I30" s="76" t="n">
        <v>27.534</v>
      </c>
      <c r="J30" s="62" t="n">
        <f aca="false">H30/3600</f>
        <v>7.9478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54599.01</v>
      </c>
      <c r="I31" s="72" t="n">
        <v>55.926</v>
      </c>
      <c r="J31" s="51" t="n">
        <f aca="false">H31/3600</f>
        <v>15.166391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4721.66</v>
      </c>
      <c r="I32" s="74" t="n">
        <v>46.035</v>
      </c>
      <c r="J32" s="56" t="n">
        <f aca="false">H32/3600</f>
        <v>12.4226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8705.09</v>
      </c>
      <c r="I33" s="74" t="n">
        <v>41.184</v>
      </c>
      <c r="J33" s="56" t="n">
        <f aca="false">H33/3600</f>
        <v>10.75141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4573.47</v>
      </c>
      <c r="I34" s="76" t="n">
        <v>38.391</v>
      </c>
      <c r="J34" s="62" t="n">
        <f aca="false">H34/3600</f>
        <v>9.603741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61742.12</v>
      </c>
      <c r="I35" s="72" t="n">
        <v>88.483</v>
      </c>
      <c r="J35" s="51" t="n">
        <f aca="false">H35/3600</f>
        <v>17.1505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42685.15</v>
      </c>
      <c r="I36" s="74" t="n">
        <v>48.75</v>
      </c>
      <c r="J36" s="56" t="n">
        <f aca="false">H36/3600</f>
        <v>11.8569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5337.83</v>
      </c>
      <c r="I37" s="74" t="n">
        <v>36.223</v>
      </c>
      <c r="J37" s="56" t="n">
        <f aca="false">H37/3600</f>
        <v>9.8160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32359.28</v>
      </c>
      <c r="I38" s="76" t="n">
        <v>31.309</v>
      </c>
      <c r="J38" s="62" t="n">
        <f aca="false">H38/3600</f>
        <v>8.9886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9181.54</v>
      </c>
      <c r="I39" s="72" t="n">
        <v>10.108</v>
      </c>
      <c r="J39" s="51" t="n">
        <f aca="false">H39/3600</f>
        <v>2.5504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906.42</v>
      </c>
      <c r="I40" s="74" t="n">
        <v>8.252</v>
      </c>
      <c r="J40" s="56" t="n">
        <f aca="false">H40/3600</f>
        <v>2.19622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876.16</v>
      </c>
      <c r="I41" s="74" t="n">
        <v>6.879</v>
      </c>
      <c r="J41" s="56" t="n">
        <f aca="false">H41/3600</f>
        <v>1.91004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6091.73</v>
      </c>
      <c r="I42" s="76" t="n">
        <v>5.772</v>
      </c>
      <c r="J42" s="62" t="n">
        <f aca="false">H42/3600</f>
        <v>1.692147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683.28</v>
      </c>
      <c r="I43" s="72" t="n">
        <v>11.419</v>
      </c>
      <c r="J43" s="51" t="n">
        <f aca="false">H43/3600</f>
        <v>2.9675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9055.06</v>
      </c>
      <c r="I44" s="74" t="n">
        <v>9.25</v>
      </c>
      <c r="J44" s="56" t="n">
        <f aca="false">H44/3600</f>
        <v>2.5152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981.2</v>
      </c>
      <c r="I45" s="74" t="n">
        <v>7.956</v>
      </c>
      <c r="J45" s="56" t="n">
        <f aca="false">H45/3600</f>
        <v>2.21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7239.99</v>
      </c>
      <c r="I46" s="76" t="n">
        <v>6.739</v>
      </c>
      <c r="J46" s="62" t="n">
        <f aca="false">H46/3600</f>
        <v>2.01110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515.87</v>
      </c>
      <c r="I47" s="72" t="n">
        <v>13.884</v>
      </c>
      <c r="J47" s="51" t="n">
        <f aca="false">H47/3600</f>
        <v>2.92107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601.45</v>
      </c>
      <c r="I48" s="74" t="n">
        <v>10.296</v>
      </c>
      <c r="J48" s="56" t="n">
        <f aca="false">H48/3600</f>
        <v>2.38929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270.64</v>
      </c>
      <c r="I49" s="74" t="n">
        <v>8.158</v>
      </c>
      <c r="J49" s="56" t="n">
        <f aca="false">H49/3600</f>
        <v>2.0196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285.3</v>
      </c>
      <c r="I50" s="76" t="n">
        <v>6.442</v>
      </c>
      <c r="J50" s="62" t="n">
        <f aca="false">H50/3600</f>
        <v>1.74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8015.72</v>
      </c>
      <c r="I51" s="72" t="n">
        <v>9.735</v>
      </c>
      <c r="J51" s="51" t="n">
        <f aca="false">H51/3600</f>
        <v>2.2265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714.24</v>
      </c>
      <c r="I52" s="74" t="n">
        <v>7.612</v>
      </c>
      <c r="J52" s="56" t="n">
        <f aca="false">H52/3600</f>
        <v>1.8650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669.12</v>
      </c>
      <c r="I53" s="74" t="n">
        <v>6.224</v>
      </c>
      <c r="J53" s="56" t="n">
        <f aca="false">H53/3600</f>
        <v>1.5747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882.06</v>
      </c>
      <c r="I54" s="76" t="n">
        <v>5.132</v>
      </c>
      <c r="J54" s="62" t="n">
        <f aca="false">H54/3600</f>
        <v>1.3561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30.5</v>
      </c>
      <c r="I55" s="72" t="n">
        <v>3.026</v>
      </c>
      <c r="J55" s="51" t="n">
        <f aca="false">H55/3600</f>
        <v>0.7029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211.49</v>
      </c>
      <c r="I56" s="74" t="n">
        <v>2.511</v>
      </c>
      <c r="J56" s="56" t="n">
        <f aca="false">H56/3600</f>
        <v>0.61430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935.05</v>
      </c>
      <c r="I57" s="74" t="n">
        <v>2.09</v>
      </c>
      <c r="J57" s="56" t="n">
        <f aca="false">H57/3600</f>
        <v>0.5375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702.98</v>
      </c>
      <c r="I58" s="76" t="n">
        <v>1.731</v>
      </c>
      <c r="J58" s="62" t="n">
        <f aca="false">H58/3600</f>
        <v>0.4730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93.12</v>
      </c>
      <c r="I59" s="72" t="n">
        <v>3.744</v>
      </c>
      <c r="J59" s="51" t="n">
        <f aca="false">H59/3600</f>
        <v>0.77586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245.82</v>
      </c>
      <c r="I60" s="74" t="n">
        <v>2.667</v>
      </c>
      <c r="J60" s="56" t="n">
        <f aca="false">H60/3600</f>
        <v>0.6238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74.95</v>
      </c>
      <c r="I61" s="74" t="n">
        <v>2.059</v>
      </c>
      <c r="J61" s="56" t="n">
        <f aca="false">H61/3600</f>
        <v>0.52081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659.59</v>
      </c>
      <c r="I62" s="76" t="n">
        <v>1.622</v>
      </c>
      <c r="J62" s="62" t="n">
        <f aca="false">H62/3600</f>
        <v>0.46099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339.71</v>
      </c>
      <c r="I63" s="72" t="n">
        <v>3.073</v>
      </c>
      <c r="J63" s="51" t="n">
        <f aca="false">H63/3600</f>
        <v>0.6499194444444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901.09</v>
      </c>
      <c r="I64" s="74" t="n">
        <v>2.199</v>
      </c>
      <c r="J64" s="56" t="n">
        <f aca="false">H64/3600</f>
        <v>0.5280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601.89</v>
      </c>
      <c r="I65" s="74" t="n">
        <v>1.7</v>
      </c>
      <c r="J65" s="56" t="n">
        <f aca="false">H65/3600</f>
        <v>0.44496944444444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392.38</v>
      </c>
      <c r="I66" s="76" t="n">
        <v>1.341</v>
      </c>
      <c r="J66" s="62" t="n">
        <f aca="false">H66/3600</f>
        <v>0.3867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61.32</v>
      </c>
      <c r="I67" s="72" t="n">
        <v>2.418</v>
      </c>
      <c r="J67" s="51" t="n">
        <f aca="false">H67/3600</f>
        <v>0.5170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97.07</v>
      </c>
      <c r="I68" s="74" t="n">
        <v>1.95</v>
      </c>
      <c r="J68" s="56" t="n">
        <f aca="false">H68/3600</f>
        <v>0.4436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57.64</v>
      </c>
      <c r="I69" s="74" t="n">
        <v>1.544</v>
      </c>
      <c r="J69" s="56" t="n">
        <f aca="false">H69/3600</f>
        <v>0.3771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63.11</v>
      </c>
      <c r="I70" s="76" t="n">
        <v>1.185</v>
      </c>
      <c r="J70" s="62" t="n">
        <f aca="false">H70/3600</f>
        <v>0.323086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5635.96</v>
      </c>
      <c r="I71" s="72" t="n">
        <v>15.49</v>
      </c>
      <c r="J71" s="51" t="n">
        <f aca="false">H71/3600</f>
        <v>4.3433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892.27</v>
      </c>
      <c r="I72" s="74" t="n">
        <v>12.074</v>
      </c>
      <c r="J72" s="56" t="n">
        <f aca="false">H72/3600</f>
        <v>3.85896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3072.02</v>
      </c>
      <c r="I73" s="74" t="n">
        <v>10.327</v>
      </c>
      <c r="J73" s="56" t="n">
        <f aca="false">H73/3600</f>
        <v>3.63111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2646.73</v>
      </c>
      <c r="I74" s="76" t="n">
        <v>9.157</v>
      </c>
      <c r="J74" s="62" t="n">
        <f aca="false">H74/3600</f>
        <v>3.5129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6010.56</v>
      </c>
      <c r="I75" s="72" t="n">
        <v>16.114</v>
      </c>
      <c r="J75" s="51" t="n">
        <f aca="false">H75/3600</f>
        <v>4.44737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4107.72</v>
      </c>
      <c r="I76" s="74" t="n">
        <v>13.041</v>
      </c>
      <c r="J76" s="56" t="n">
        <f aca="false">H76/3600</f>
        <v>3.9188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3192.13</v>
      </c>
      <c r="I77" s="74" t="n">
        <v>11.559</v>
      </c>
      <c r="J77" s="56" t="n">
        <f aca="false">H77/3600</f>
        <v>3.66448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706.99</v>
      </c>
      <c r="I78" s="76" t="n">
        <v>10.108</v>
      </c>
      <c r="J78" s="62" t="n">
        <f aca="false">H78/3600</f>
        <v>3.52971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5926.76</v>
      </c>
      <c r="I79" s="72" t="n">
        <v>15.412</v>
      </c>
      <c r="J79" s="51" t="n">
        <f aca="false">H79/3600</f>
        <v>4.424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4095.08</v>
      </c>
      <c r="I80" s="74" t="n">
        <v>12.48</v>
      </c>
      <c r="J80" s="56" t="n">
        <f aca="false">H80/3600</f>
        <v>3.915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3155.62</v>
      </c>
      <c r="I81" s="74" t="n">
        <v>10.748</v>
      </c>
      <c r="J81" s="56" t="n">
        <f aca="false">H81/3600</f>
        <v>3.65433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663</v>
      </c>
      <c r="I82" s="76" t="n">
        <v>9.282</v>
      </c>
      <c r="J82" s="62" t="n">
        <f aca="false">H82/3600</f>
        <v>3.517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9087.19</v>
      </c>
      <c r="I83" s="72" t="n">
        <v>9.812</v>
      </c>
      <c r="J83" s="51" t="n">
        <f aca="false">H83/3600</f>
        <v>2.524219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776.57</v>
      </c>
      <c r="I84" s="74" t="n">
        <v>8.065</v>
      </c>
      <c r="J84" s="56" t="n">
        <f aca="false">H84/3600</f>
        <v>2.16015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740.42</v>
      </c>
      <c r="I85" s="74" t="n">
        <v>6.442</v>
      </c>
      <c r="J85" s="56" t="n">
        <f aca="false">H85/3600</f>
        <v>1.8723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6002.17</v>
      </c>
      <c r="I86" s="76" t="n">
        <v>5.366</v>
      </c>
      <c r="J86" s="62" t="n">
        <f aca="false">H86/3600</f>
        <v>1.6672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9735.81</v>
      </c>
      <c r="I87" s="72" t="n">
        <v>19.172</v>
      </c>
      <c r="J87" s="51" t="n">
        <f aca="false">H87/3600</f>
        <v>5.4821694444444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6830.82</v>
      </c>
      <c r="I88" s="74" t="n">
        <v>15.99</v>
      </c>
      <c r="J88" s="56" t="n">
        <f aca="false">H88/3600</f>
        <v>4.6752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399.97</v>
      </c>
      <c r="I89" s="74" t="n">
        <v>13.072</v>
      </c>
      <c r="J89" s="56" t="n">
        <f aca="false">H89/3600</f>
        <v>3.9999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504.89</v>
      </c>
      <c r="I90" s="76" t="n">
        <v>10.779</v>
      </c>
      <c r="J90" s="62" t="n">
        <f aca="false">H90/3600</f>
        <v>3.47358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677.41</v>
      </c>
      <c r="I91" s="72" t="n">
        <v>3.478</v>
      </c>
      <c r="J91" s="51" t="n">
        <f aca="false">H91/3600</f>
        <v>1.85483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519.31</v>
      </c>
      <c r="I92" s="74" t="n">
        <v>3.494</v>
      </c>
      <c r="J92" s="56" t="n">
        <f aca="false">H92/3600</f>
        <v>1.81091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387.94</v>
      </c>
      <c r="I93" s="74" t="n">
        <v>3.603</v>
      </c>
      <c r="J93" s="56" t="n">
        <f aca="false">H93/3600</f>
        <v>1.7744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6223.87</v>
      </c>
      <c r="I94" s="76" t="n">
        <v>3.494</v>
      </c>
      <c r="J94" s="62" t="n">
        <f aca="false">H94/3600</f>
        <v>1.72885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325.23</v>
      </c>
      <c r="I95" s="72" t="n">
        <v>9.547</v>
      </c>
      <c r="J95" s="51" t="n">
        <f aca="false">H95/3600</f>
        <v>3.42367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2016.69</v>
      </c>
      <c r="I96" s="74" t="n">
        <v>9.453</v>
      </c>
      <c r="J96" s="56" t="n">
        <f aca="false">H96/3600</f>
        <v>3.3379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437.5</v>
      </c>
      <c r="I97" s="74" t="n">
        <v>9.219</v>
      </c>
      <c r="J97" s="56" t="n">
        <f aca="false">H97/3600</f>
        <v>3.1770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1045.54</v>
      </c>
      <c r="I98" s="76" t="n">
        <v>8.97</v>
      </c>
      <c r="J98" s="62" t="n">
        <f aca="false">H98/3600</f>
        <v>3.0682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05657296291758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19171666666667</v>
      </c>
      <c r="J108" s="80" t="n">
        <f aca="false">SUM(J3:J98)</f>
        <v>309.87760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44981413019898</v>
      </c>
      <c r="J113" s="80" t="n">
        <f aca="false">GEOMEAN(J19:J82)</f>
        <v>2.5030773793448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611.56</v>
      </c>
      <c r="I3" s="50" t="n">
        <v>56.394</v>
      </c>
      <c r="J3" s="51" t="n">
        <f aca="false">H3/3600</f>
        <v>1.0032111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303.75</v>
      </c>
      <c r="I4" s="55" t="n">
        <v>45.988</v>
      </c>
      <c r="J4" s="56" t="n">
        <f aca="false">H4/3600</f>
        <v>0.9177083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091.94</v>
      </c>
      <c r="I5" s="55" t="n">
        <v>39.358</v>
      </c>
      <c r="J5" s="56" t="n">
        <f aca="false">H5/3600</f>
        <v>0.85887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925.76</v>
      </c>
      <c r="I6" s="61" t="n">
        <v>34.32</v>
      </c>
      <c r="J6" s="62" t="n">
        <f aca="false">H6/3600</f>
        <v>0.8127111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669.81</v>
      </c>
      <c r="I7" s="50" t="n">
        <v>56.316</v>
      </c>
      <c r="J7" s="51" t="n">
        <f aca="false">H7/3600</f>
        <v>1.019391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367.91</v>
      </c>
      <c r="I8" s="55" t="n">
        <v>48.032</v>
      </c>
      <c r="J8" s="56" t="n">
        <f aca="false">H8/3600</f>
        <v>0.9355305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148.22</v>
      </c>
      <c r="I9" s="55" t="n">
        <v>42.042</v>
      </c>
      <c r="J9" s="56" t="n">
        <f aca="false">H9/3600</f>
        <v>0.8745055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974.07</v>
      </c>
      <c r="I10" s="61" t="n">
        <v>36.956</v>
      </c>
      <c r="J10" s="62" t="n">
        <f aca="false">H10/3600</f>
        <v>0.8261305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8166.29</v>
      </c>
      <c r="I11" s="50" t="n">
        <v>128.325</v>
      </c>
      <c r="J11" s="51" t="n">
        <f aca="false">H11/3600</f>
        <v>2.268413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7454.36</v>
      </c>
      <c r="I12" s="55" t="n">
        <v>99.278</v>
      </c>
      <c r="J12" s="56" t="n">
        <f aca="false">H12/3600</f>
        <v>2.0706555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892.37</v>
      </c>
      <c r="I13" s="55" t="n">
        <v>83.709</v>
      </c>
      <c r="J13" s="56" t="n">
        <f aca="false">H13/3600</f>
        <v>1.91454722222222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6390.57</v>
      </c>
      <c r="I14" s="61" t="n">
        <v>74.599</v>
      </c>
      <c r="J14" s="62" t="n">
        <f aca="false">H14/3600</f>
        <v>1.7751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6449.92</v>
      </c>
      <c r="I15" s="50" t="n">
        <v>79.076</v>
      </c>
      <c r="J15" s="51" t="n">
        <f aca="false">H15/3600</f>
        <v>1.7916444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826.39</v>
      </c>
      <c r="I16" s="55" t="n">
        <v>64.443</v>
      </c>
      <c r="J16" s="56" t="n">
        <f aca="false">H16/3600</f>
        <v>1.6184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5489.07</v>
      </c>
      <c r="I17" s="55" t="n">
        <v>56.612</v>
      </c>
      <c r="J17" s="56" t="n">
        <f aca="false">H17/3600</f>
        <v>1.52474166666667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5298.74</v>
      </c>
      <c r="I18" s="61" t="n">
        <v>53.352</v>
      </c>
      <c r="J18" s="62" t="n">
        <f aca="false">H18/3600</f>
        <v>1.47187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694.47</v>
      </c>
      <c r="I19" s="72" t="n">
        <v>34.71</v>
      </c>
      <c r="J19" s="51" t="n">
        <f aca="false">H19/3600</f>
        <v>0.748463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453.62</v>
      </c>
      <c r="I20" s="74" t="n">
        <v>27.69</v>
      </c>
      <c r="J20" s="56" t="n">
        <f aca="false">H20/3600</f>
        <v>0.68156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319.32</v>
      </c>
      <c r="I21" s="74" t="n">
        <v>24.616</v>
      </c>
      <c r="J21" s="56" t="n">
        <f aca="false">H21/3600</f>
        <v>0.644255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223.17</v>
      </c>
      <c r="I22" s="76" t="n">
        <v>22.635</v>
      </c>
      <c r="J22" s="62" t="n">
        <f aca="false">H22/3600</f>
        <v>0.617547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044.57</v>
      </c>
      <c r="I23" s="72" t="n">
        <v>50.934</v>
      </c>
      <c r="J23" s="51" t="n">
        <f aca="false">H23/3600</f>
        <v>0.84571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18.84</v>
      </c>
      <c r="I24" s="74" t="n">
        <v>39.998</v>
      </c>
      <c r="J24" s="56" t="n">
        <f aca="false">H24/3600</f>
        <v>0.7552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483.3</v>
      </c>
      <c r="I25" s="74" t="n">
        <v>32.994</v>
      </c>
      <c r="J25" s="56" t="n">
        <f aca="false">H25/3600</f>
        <v>0.689805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310.35</v>
      </c>
      <c r="I26" s="76" t="n">
        <v>27.674</v>
      </c>
      <c r="J26" s="62" t="n">
        <f aca="false">H26/3600</f>
        <v>0.64176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597.33</v>
      </c>
      <c r="I27" s="72" t="n">
        <v>109.293</v>
      </c>
      <c r="J27" s="51" t="n">
        <f aca="false">H27/3600</f>
        <v>1.8325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587.8</v>
      </c>
      <c r="I28" s="74" t="n">
        <v>78.514</v>
      </c>
      <c r="J28" s="56" t="n">
        <f aca="false">H28/3600</f>
        <v>1.5521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114.1</v>
      </c>
      <c r="I29" s="74" t="n">
        <v>64.537</v>
      </c>
      <c r="J29" s="56" t="n">
        <f aca="false">H29/3600</f>
        <v>1.4205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826.04</v>
      </c>
      <c r="I30" s="76" t="n">
        <v>56.269</v>
      </c>
      <c r="J30" s="62" t="n">
        <f aca="false">H30/3600</f>
        <v>1.3405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6191.33</v>
      </c>
      <c r="I31" s="72" t="n">
        <v>92.04</v>
      </c>
      <c r="J31" s="51" t="n">
        <f aca="false">H31/3600</f>
        <v>1.7198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297.07</v>
      </c>
      <c r="I32" s="74" t="n">
        <v>66.721</v>
      </c>
      <c r="J32" s="56" t="n">
        <f aca="false">H32/3600</f>
        <v>1.47140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902.3</v>
      </c>
      <c r="I33" s="74" t="n">
        <v>56.3</v>
      </c>
      <c r="J33" s="56" t="n">
        <f aca="false">H33/3600</f>
        <v>1.361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672.35</v>
      </c>
      <c r="I34" s="76" t="n">
        <v>50.278</v>
      </c>
      <c r="J34" s="62" t="n">
        <f aca="false">H34/3600</f>
        <v>1.297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8129.14</v>
      </c>
      <c r="I35" s="72" t="n">
        <v>136.25</v>
      </c>
      <c r="J35" s="51" t="n">
        <f aca="false">H35/3600</f>
        <v>2.25809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7110.92</v>
      </c>
      <c r="I36" s="74" t="n">
        <v>105.268</v>
      </c>
      <c r="J36" s="56" t="n">
        <f aca="false">H36/3600</f>
        <v>1.97525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6312.36</v>
      </c>
      <c r="I37" s="74" t="n">
        <v>83.725</v>
      </c>
      <c r="J37" s="56" t="n">
        <f aca="false">H37/3600</f>
        <v>1.7534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898.61</v>
      </c>
      <c r="I38" s="76" t="n">
        <v>72.118</v>
      </c>
      <c r="J38" s="62" t="n">
        <f aca="false">H38/3600</f>
        <v>1.63850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266.97</v>
      </c>
      <c r="I39" s="72" t="n">
        <v>21.637</v>
      </c>
      <c r="J39" s="51" t="n">
        <f aca="false">H39/3600</f>
        <v>0.35193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36.41</v>
      </c>
      <c r="I40" s="74" t="n">
        <v>17.316</v>
      </c>
      <c r="J40" s="56" t="n">
        <f aca="false">H40/3600</f>
        <v>0.315669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34.77</v>
      </c>
      <c r="I41" s="74" t="n">
        <v>13.946</v>
      </c>
      <c r="J41" s="56" t="n">
        <f aca="false">H41/3600</f>
        <v>0.28743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65.31</v>
      </c>
      <c r="I42" s="76" t="n">
        <v>11.622</v>
      </c>
      <c r="J42" s="62" t="n">
        <f aca="false">H42/3600</f>
        <v>0.26814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65</v>
      </c>
      <c r="I43" s="72" t="n">
        <v>24.102</v>
      </c>
      <c r="J43" s="51" t="n">
        <f aca="false">H43/3600</f>
        <v>0.40694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31.99</v>
      </c>
      <c r="I44" s="74" t="n">
        <v>19.468</v>
      </c>
      <c r="J44" s="56" t="n">
        <f aca="false">H44/3600</f>
        <v>0.36999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35.02</v>
      </c>
      <c r="I45" s="74" t="n">
        <v>16.66</v>
      </c>
      <c r="J45" s="56" t="n">
        <f aca="false">H45/3600</f>
        <v>0.3430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58.8</v>
      </c>
      <c r="I46" s="76" t="n">
        <v>14.383</v>
      </c>
      <c r="J46" s="62" t="n">
        <f aca="false">H46/3600</f>
        <v>0.32188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57.02</v>
      </c>
      <c r="I47" s="72" t="n">
        <v>28.953</v>
      </c>
      <c r="J47" s="51" t="n">
        <f aca="false">H47/3600</f>
        <v>0.40472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16.44</v>
      </c>
      <c r="I48" s="74" t="n">
        <v>23.431</v>
      </c>
      <c r="J48" s="56" t="n">
        <f aca="false">H48/3600</f>
        <v>0.36567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91.06</v>
      </c>
      <c r="I49" s="74" t="n">
        <v>19.047</v>
      </c>
      <c r="J49" s="56" t="n">
        <f aca="false">H49/3600</f>
        <v>0.3308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84.74</v>
      </c>
      <c r="I50" s="76" t="n">
        <v>15.709</v>
      </c>
      <c r="J50" s="62" t="n">
        <f aca="false">H50/3600</f>
        <v>0.30131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52.59</v>
      </c>
      <c r="I51" s="72" t="n">
        <v>12.433</v>
      </c>
      <c r="J51" s="51" t="n">
        <f aca="false">H51/3600</f>
        <v>0.20905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85.18</v>
      </c>
      <c r="I52" s="74" t="n">
        <v>9.984</v>
      </c>
      <c r="J52" s="56" t="n">
        <f aca="false">H52/3600</f>
        <v>0.190327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31.89</v>
      </c>
      <c r="I53" s="74" t="n">
        <v>8.47</v>
      </c>
      <c r="J53" s="56" t="n">
        <f aca="false">H53/3600</f>
        <v>0.1755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87.98</v>
      </c>
      <c r="I54" s="76" t="n">
        <v>7.238</v>
      </c>
      <c r="J54" s="62" t="n">
        <f aca="false">H54/3600</f>
        <v>0.16332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96.35</v>
      </c>
      <c r="I55" s="72" t="n">
        <v>5.085</v>
      </c>
      <c r="J55" s="51" t="n">
        <f aca="false">H55/3600</f>
        <v>0.082319444444444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71.29</v>
      </c>
      <c r="I56" s="74" t="n">
        <v>4.165</v>
      </c>
      <c r="J56" s="56" t="n">
        <f aca="false">H56/3600</f>
        <v>0.075358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49.68</v>
      </c>
      <c r="I57" s="74" t="n">
        <v>3.478</v>
      </c>
      <c r="J57" s="56" t="n">
        <f aca="false">H57/3600</f>
        <v>0.0693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1.5</v>
      </c>
      <c r="I58" s="76" t="n">
        <v>3.057</v>
      </c>
      <c r="J58" s="62" t="n">
        <f aca="false">H58/3600</f>
        <v>0.06430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14.56</v>
      </c>
      <c r="I59" s="72" t="n">
        <v>8.455</v>
      </c>
      <c r="J59" s="51" t="n">
        <f aca="false">H59/3600</f>
        <v>0.11515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76.45</v>
      </c>
      <c r="I60" s="74" t="n">
        <v>6.801</v>
      </c>
      <c r="J60" s="56" t="n">
        <f aca="false">H60/3600</f>
        <v>0.1045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38.42</v>
      </c>
      <c r="I61" s="74" t="n">
        <v>5.662</v>
      </c>
      <c r="J61" s="56" t="n">
        <f aca="false">H61/3600</f>
        <v>0.094005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07.87</v>
      </c>
      <c r="I62" s="76" t="n">
        <v>4.758</v>
      </c>
      <c r="J62" s="62" t="n">
        <f aca="false">H62/3600</f>
        <v>0.085519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52.44</v>
      </c>
      <c r="I63" s="72" t="n">
        <v>7.472</v>
      </c>
      <c r="J63" s="51" t="n">
        <f aca="false">H63/3600</f>
        <v>0.097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18.94</v>
      </c>
      <c r="I64" s="74" t="n">
        <v>6.037</v>
      </c>
      <c r="J64" s="56" t="n">
        <f aca="false">H64/3600</f>
        <v>0.088594444444444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5.87</v>
      </c>
      <c r="I65" s="74" t="n">
        <v>4.867</v>
      </c>
      <c r="J65" s="56" t="n">
        <f aca="false">H65/3600</f>
        <v>0.07940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57.64</v>
      </c>
      <c r="I66" s="76" t="n">
        <v>3.931</v>
      </c>
      <c r="J66" s="62" t="n">
        <f aca="false">H66/3600</f>
        <v>0.07156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0.15</v>
      </c>
      <c r="I67" s="72" t="n">
        <v>3.463</v>
      </c>
      <c r="J67" s="51" t="n">
        <f aca="false">H67/3600</f>
        <v>0.052819444444444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3.1</v>
      </c>
      <c r="I68" s="74" t="n">
        <v>2.854</v>
      </c>
      <c r="J68" s="56" t="n">
        <f aca="false">H68/3600</f>
        <v>0.0480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57.86</v>
      </c>
      <c r="I69" s="74" t="n">
        <v>2.386</v>
      </c>
      <c r="J69" s="56" t="n">
        <f aca="false">H69/3600</f>
        <v>0.0438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4.97</v>
      </c>
      <c r="I70" s="76" t="n">
        <v>1.965</v>
      </c>
      <c r="J70" s="62" t="n">
        <f aca="false">H70/3600</f>
        <v>0.040269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906.65</v>
      </c>
      <c r="I71" s="72" t="n">
        <v>38.5</v>
      </c>
      <c r="J71" s="51" t="n">
        <f aca="false">H71/3600</f>
        <v>0.807402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720.07</v>
      </c>
      <c r="I72" s="74" t="n">
        <v>32.682</v>
      </c>
      <c r="J72" s="56" t="n">
        <f aca="false">H72/3600</f>
        <v>0.7555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589.34</v>
      </c>
      <c r="I73" s="74" t="n">
        <v>29.296</v>
      </c>
      <c r="J73" s="56" t="n">
        <f aca="false">H73/3600</f>
        <v>0.71926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487.63</v>
      </c>
      <c r="I74" s="76" t="n">
        <v>26.722</v>
      </c>
      <c r="J74" s="62" t="n">
        <f aca="false">H74/3600</f>
        <v>0.69100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884.49</v>
      </c>
      <c r="I75" s="72" t="n">
        <v>37.767</v>
      </c>
      <c r="J75" s="51" t="n">
        <f aca="false">H75/3600</f>
        <v>0.801247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02.78</v>
      </c>
      <c r="I76" s="74" t="n">
        <v>32.65</v>
      </c>
      <c r="J76" s="56" t="n">
        <f aca="false">H76/3600</f>
        <v>0.75077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577.21</v>
      </c>
      <c r="I77" s="74" t="n">
        <v>29.187</v>
      </c>
      <c r="J77" s="56" t="n">
        <f aca="false">H77/3600</f>
        <v>0.715891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485.38</v>
      </c>
      <c r="I78" s="76" t="n">
        <v>26.738</v>
      </c>
      <c r="J78" s="62" t="n">
        <f aca="false">H78/3600</f>
        <v>0.6903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914.9</v>
      </c>
      <c r="I79" s="72" t="n">
        <v>38.61</v>
      </c>
      <c r="J79" s="51" t="n">
        <f aca="false">H79/3600</f>
        <v>0.80969444444444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20.76</v>
      </c>
      <c r="I80" s="74" t="n">
        <v>32.806</v>
      </c>
      <c r="J80" s="56" t="n">
        <f aca="false">H80/3600</f>
        <v>0.755766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579.43</v>
      </c>
      <c r="I81" s="74" t="n">
        <v>29.141</v>
      </c>
      <c r="J81" s="56" t="n">
        <f aca="false">H81/3600</f>
        <v>0.71650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478.38</v>
      </c>
      <c r="I82" s="76" t="n">
        <v>26.644</v>
      </c>
      <c r="J82" s="62" t="n">
        <f aca="false">H82/3600</f>
        <v>0.6884388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284.86</v>
      </c>
      <c r="I83" s="72" t="n">
        <v>22.12</v>
      </c>
      <c r="J83" s="51" t="n">
        <f aca="false">H83/3600</f>
        <v>0.35690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57.27</v>
      </c>
      <c r="I84" s="74" t="n">
        <v>17.924</v>
      </c>
      <c r="J84" s="56" t="n">
        <f aca="false">H84/3600</f>
        <v>0.321463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56.06</v>
      </c>
      <c r="I85" s="74" t="n">
        <v>14.664</v>
      </c>
      <c r="J85" s="56" t="n">
        <f aca="false">H85/3600</f>
        <v>0.2933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87.08</v>
      </c>
      <c r="I86" s="76" t="n">
        <v>12.355</v>
      </c>
      <c r="J86" s="62" t="n">
        <f aca="false">H86/3600</f>
        <v>0.27418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376.2</v>
      </c>
      <c r="I87" s="72" t="n">
        <v>36.722</v>
      </c>
      <c r="J87" s="51" t="n">
        <f aca="false">H87/3600</f>
        <v>0.660055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212.06</v>
      </c>
      <c r="I88" s="74" t="n">
        <v>31.527</v>
      </c>
      <c r="J88" s="56" t="n">
        <f aca="false">H88/3600</f>
        <v>0.61446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059.87</v>
      </c>
      <c r="I89" s="74" t="n">
        <v>27.456</v>
      </c>
      <c r="J89" s="56" t="n">
        <f aca="false">H89/3600</f>
        <v>0.57218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937.93</v>
      </c>
      <c r="I90" s="76" t="n">
        <v>24.07</v>
      </c>
      <c r="J90" s="62" t="n">
        <f aca="false">H90/3600</f>
        <v>0.53831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34.77</v>
      </c>
      <c r="I91" s="72" t="n">
        <v>28.548</v>
      </c>
      <c r="J91" s="51" t="n">
        <f aca="false">H91/3600</f>
        <v>0.481880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63.18</v>
      </c>
      <c r="I92" s="74" t="n">
        <v>25.615</v>
      </c>
      <c r="J92" s="56" t="n">
        <f aca="false">H92/3600</f>
        <v>0.46199444444444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81.65</v>
      </c>
      <c r="I93" s="74" t="n">
        <v>23.181</v>
      </c>
      <c r="J93" s="56" t="n">
        <f aca="false">H93/3600</f>
        <v>0.439347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491.02</v>
      </c>
      <c r="I94" s="76" t="n">
        <v>21.247</v>
      </c>
      <c r="J94" s="62" t="n">
        <f aca="false">H94/3600</f>
        <v>0.414172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141.51</v>
      </c>
      <c r="I95" s="72" t="n">
        <v>25.74</v>
      </c>
      <c r="J95" s="51" t="n">
        <f aca="false">H95/3600</f>
        <v>0.59486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074.02</v>
      </c>
      <c r="I96" s="74" t="n">
        <v>23.868</v>
      </c>
      <c r="J96" s="56" t="n">
        <f aca="false">H96/3600</f>
        <v>0.57611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018.86</v>
      </c>
      <c r="I97" s="74" t="n">
        <v>22.417</v>
      </c>
      <c r="J97" s="56" t="n">
        <f aca="false">H97/3600</f>
        <v>0.560794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973.75</v>
      </c>
      <c r="I98" s="76" t="n">
        <v>21.262</v>
      </c>
      <c r="J98" s="62" t="n">
        <f aca="false">H98/3600</f>
        <v>0.54826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3.6149141823664</v>
      </c>
      <c r="J106" s="80" t="n">
        <f aca="false">GEOMEAN(J3:J98)</f>
        <v>0.477623153844416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24905</v>
      </c>
      <c r="J108" s="80" t="n">
        <f aca="false">SUM(J3:J98)</f>
        <v>69.5591916666667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0.8494417129569</v>
      </c>
      <c r="J113" s="80" t="n">
        <f aca="false">GEOMEAN(J3:J10,J19:J82)</f>
        <v>0.414789409667306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5928.17</v>
      </c>
      <c r="I3" s="50" t="n">
        <v>23.821</v>
      </c>
      <c r="J3" s="51" t="n">
        <f aca="false">H3/3600</f>
        <v>4.42449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4931.35</v>
      </c>
      <c r="I4" s="55" t="n">
        <v>19.016</v>
      </c>
      <c r="J4" s="56" t="n">
        <f aca="false">H4/3600</f>
        <v>4.147597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4338.65</v>
      </c>
      <c r="I5" s="55" t="n">
        <v>16.536</v>
      </c>
      <c r="J5" s="56" t="n">
        <f aca="false">H5/3600</f>
        <v>3.982958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3876.49</v>
      </c>
      <c r="I6" s="61" t="n">
        <v>14.944</v>
      </c>
      <c r="J6" s="62" t="n">
        <f aca="false">H6/3600</f>
        <v>3.8545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0426.11</v>
      </c>
      <c r="I7" s="50" t="n">
        <v>35.24</v>
      </c>
      <c r="J7" s="51" t="n">
        <f aca="false">H7/3600</f>
        <v>5.673919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8642.95</v>
      </c>
      <c r="I8" s="55" t="n">
        <v>27.799</v>
      </c>
      <c r="J8" s="56" t="n">
        <f aca="false">H8/3600</f>
        <v>5.17859722222222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7458.52</v>
      </c>
      <c r="I9" s="55" t="n">
        <v>23.119</v>
      </c>
      <c r="J9" s="56" t="n">
        <f aca="false">H9/3600</f>
        <v>4.849588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6709.99</v>
      </c>
      <c r="I10" s="61" t="n">
        <v>20.623</v>
      </c>
      <c r="J10" s="62" t="n">
        <f aca="false">H10/3600</f>
        <v>4.641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50608.96</v>
      </c>
      <c r="I11" s="50" t="n">
        <v>98.155</v>
      </c>
      <c r="J11" s="51" t="n">
        <f aca="false">H11/3600</f>
        <v>14.058044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44161.89</v>
      </c>
      <c r="I12" s="55" t="n">
        <v>80.808</v>
      </c>
      <c r="J12" s="56" t="n">
        <f aca="false">H12/3600</f>
        <v>12.267191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37305.89</v>
      </c>
      <c r="I13" s="55" t="n">
        <v>53.882</v>
      </c>
      <c r="J13" s="56" t="n">
        <f aca="false">H13/3600</f>
        <v>10.3627472222222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33294.3</v>
      </c>
      <c r="I14" s="61" t="n">
        <v>37.206</v>
      </c>
      <c r="J14" s="62" t="n">
        <f aca="false">H14/3600</f>
        <v>9.248416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39854.08</v>
      </c>
      <c r="I15" s="50" t="n">
        <v>49.686</v>
      </c>
      <c r="J15" s="51" t="n">
        <f aca="false">H15/3600</f>
        <v>11.0705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35569.96</v>
      </c>
      <c r="I16" s="55" t="n">
        <v>37.767</v>
      </c>
      <c r="J16" s="56" t="n">
        <f aca="false">H16/3600</f>
        <v>9.88054444444444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33255.92</v>
      </c>
      <c r="I17" s="55" t="n">
        <v>33.633</v>
      </c>
      <c r="J17" s="56" t="n">
        <f aca="false">H17/3600</f>
        <v>9.2377555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31885.8</v>
      </c>
      <c r="I18" s="61" t="n">
        <v>31.278</v>
      </c>
      <c r="J18" s="62" t="n">
        <f aca="false">H18/3600</f>
        <v>8.85716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583.08</v>
      </c>
      <c r="I19" s="72" t="n">
        <v>20.919</v>
      </c>
      <c r="J19" s="51" t="n">
        <f aca="false">H19/3600</f>
        <v>4.0508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3632.86</v>
      </c>
      <c r="I20" s="74" t="n">
        <v>17.581</v>
      </c>
      <c r="J20" s="56" t="n">
        <f aca="false">H20/3600</f>
        <v>3.7869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905.3</v>
      </c>
      <c r="I21" s="74" t="n">
        <v>15.522</v>
      </c>
      <c r="J21" s="56" t="n">
        <f aca="false">H21/3600</f>
        <v>3.5848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2326.99</v>
      </c>
      <c r="I22" s="76" t="n">
        <v>14.149</v>
      </c>
      <c r="J22" s="62" t="n">
        <f aca="false">H22/3600</f>
        <v>3.4241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3465.52</v>
      </c>
      <c r="I23" s="72" t="n">
        <v>22.464</v>
      </c>
      <c r="J23" s="51" t="n">
        <f aca="false">H23/3600</f>
        <v>3.7404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2549.16</v>
      </c>
      <c r="I24" s="74" t="n">
        <v>17.877</v>
      </c>
      <c r="J24" s="56" t="n">
        <f aca="false">H24/3600</f>
        <v>3.48587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1995.6</v>
      </c>
      <c r="I25" s="74" t="n">
        <v>15.49</v>
      </c>
      <c r="J25" s="56" t="n">
        <f aca="false">H25/3600</f>
        <v>3.33211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1609.58</v>
      </c>
      <c r="I26" s="76" t="n">
        <v>13.993</v>
      </c>
      <c r="J26" s="62" t="n">
        <f aca="false">H26/3600</f>
        <v>3.2248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0262.16</v>
      </c>
      <c r="I27" s="72" t="n">
        <v>44.584</v>
      </c>
      <c r="J27" s="51" t="n">
        <f aca="false">H27/3600</f>
        <v>8.40615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6767.14</v>
      </c>
      <c r="I28" s="74" t="n">
        <v>31.558</v>
      </c>
      <c r="J28" s="56" t="n">
        <f aca="false">H28/3600</f>
        <v>7.4353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5237.23</v>
      </c>
      <c r="I29" s="74" t="n">
        <v>27.019</v>
      </c>
      <c r="J29" s="56" t="n">
        <f aca="false">H29/3600</f>
        <v>7.01034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4294.14</v>
      </c>
      <c r="I30" s="76" t="n">
        <v>24.694</v>
      </c>
      <c r="J30" s="62" t="n">
        <f aca="false">H30/3600</f>
        <v>6.74837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4847.43</v>
      </c>
      <c r="I31" s="72" t="n">
        <v>48.656</v>
      </c>
      <c r="J31" s="51" t="n">
        <f aca="false">H31/3600</f>
        <v>9.6798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1681.31</v>
      </c>
      <c r="I32" s="74" t="n">
        <v>37.861</v>
      </c>
      <c r="J32" s="56" t="n">
        <f aca="false">H32/3600</f>
        <v>8.80036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9644.65</v>
      </c>
      <c r="I33" s="74" t="n">
        <v>32.962</v>
      </c>
      <c r="J33" s="56" t="n">
        <f aca="false">H33/3600</f>
        <v>8.2346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8244.6</v>
      </c>
      <c r="I34" s="76" t="n">
        <v>30.154</v>
      </c>
      <c r="J34" s="62" t="n">
        <f aca="false">H34/3600</f>
        <v>7.8457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8657.78</v>
      </c>
      <c r="I35" s="72" t="n">
        <v>68.406</v>
      </c>
      <c r="J35" s="51" t="n">
        <f aca="false">H35/3600</f>
        <v>10.7382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2501.17</v>
      </c>
      <c r="I36" s="74" t="n">
        <v>40.482</v>
      </c>
      <c r="J36" s="56" t="n">
        <f aca="false">H36/3600</f>
        <v>9.02810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0760.9</v>
      </c>
      <c r="I37" s="74" t="n">
        <v>34.273</v>
      </c>
      <c r="J37" s="56" t="n">
        <f aca="false">H37/3600</f>
        <v>8.544694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0002.23</v>
      </c>
      <c r="I38" s="76" t="n">
        <v>32.214</v>
      </c>
      <c r="J38" s="62" t="n">
        <f aca="false">H38/3600</f>
        <v>8.3339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076.69</v>
      </c>
      <c r="I39" s="72" t="n">
        <v>8.782</v>
      </c>
      <c r="J39" s="51" t="n">
        <f aca="false">H39/3600</f>
        <v>1.68796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612.41</v>
      </c>
      <c r="I40" s="74" t="n">
        <v>7.113</v>
      </c>
      <c r="J40" s="56" t="n">
        <f aca="false">H40/3600</f>
        <v>1.55900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240.77</v>
      </c>
      <c r="I41" s="74" t="n">
        <v>5.959</v>
      </c>
      <c r="J41" s="56" t="n">
        <f aca="false">H41/3600</f>
        <v>1.4557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966.22</v>
      </c>
      <c r="I42" s="76" t="n">
        <v>5.179</v>
      </c>
      <c r="J42" s="62" t="n">
        <f aca="false">H42/3600</f>
        <v>1.37950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000.05</v>
      </c>
      <c r="I43" s="72" t="n">
        <v>9.906</v>
      </c>
      <c r="J43" s="51" t="n">
        <f aca="false">H43/3600</f>
        <v>1.9444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512.15</v>
      </c>
      <c r="I44" s="74" t="n">
        <v>8.096</v>
      </c>
      <c r="J44" s="56" t="n">
        <f aca="false">H44/3600</f>
        <v>1.8089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188.97</v>
      </c>
      <c r="I45" s="74" t="n">
        <v>7.066</v>
      </c>
      <c r="J45" s="56" t="n">
        <f aca="false">H45/3600</f>
        <v>1.71915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967.19</v>
      </c>
      <c r="I46" s="76" t="n">
        <v>6.38</v>
      </c>
      <c r="J46" s="62" t="n">
        <f aca="false">H46/3600</f>
        <v>1.6575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316.3</v>
      </c>
      <c r="I47" s="72" t="n">
        <v>11.403</v>
      </c>
      <c r="J47" s="51" t="n">
        <f aca="false">H47/3600</f>
        <v>1.75452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678.59</v>
      </c>
      <c r="I48" s="74" t="n">
        <v>8.673</v>
      </c>
      <c r="J48" s="56" t="n">
        <f aca="false">H48/3600</f>
        <v>1.57738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278.06</v>
      </c>
      <c r="I49" s="74" t="n">
        <v>7.129</v>
      </c>
      <c r="J49" s="56" t="n">
        <f aca="false">H49/3600</f>
        <v>1.46612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034.03</v>
      </c>
      <c r="I50" s="76" t="n">
        <v>6.146</v>
      </c>
      <c r="J50" s="62" t="n">
        <f aca="false">H50/3600</f>
        <v>1.3983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549.46</v>
      </c>
      <c r="I51" s="72" t="n">
        <v>7.659</v>
      </c>
      <c r="J51" s="51" t="n">
        <f aca="false">H51/3600</f>
        <v>1.2637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81.46</v>
      </c>
      <c r="I52" s="74" t="n">
        <v>5.772</v>
      </c>
      <c r="J52" s="56" t="n">
        <f aca="false">H52/3600</f>
        <v>1.1337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715.63</v>
      </c>
      <c r="I53" s="74" t="n">
        <v>4.617</v>
      </c>
      <c r="J53" s="56" t="n">
        <f aca="false">H53/3600</f>
        <v>1.0321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452.61</v>
      </c>
      <c r="I54" s="76" t="n">
        <v>3.978</v>
      </c>
      <c r="J54" s="62" t="n">
        <f aca="false">H54/3600</f>
        <v>0.959058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87.15</v>
      </c>
      <c r="I55" s="72" t="n">
        <v>2.714</v>
      </c>
      <c r="J55" s="51" t="n">
        <f aca="false">H55/3600</f>
        <v>0.4408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65.93</v>
      </c>
      <c r="I56" s="74" t="n">
        <v>2.246</v>
      </c>
      <c r="J56" s="56" t="n">
        <f aca="false">H56/3600</f>
        <v>0.40720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59.17</v>
      </c>
      <c r="I57" s="74" t="n">
        <v>1.825</v>
      </c>
      <c r="J57" s="56" t="n">
        <f aca="false">H57/3600</f>
        <v>0.3775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84.68</v>
      </c>
      <c r="I58" s="76" t="n">
        <v>1.606</v>
      </c>
      <c r="J58" s="62" t="n">
        <f aca="false">H58/3600</f>
        <v>0.3568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714.43</v>
      </c>
      <c r="I59" s="72" t="n">
        <v>3.276</v>
      </c>
      <c r="J59" s="51" t="n">
        <f aca="false">H59/3600</f>
        <v>0.47623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530.22</v>
      </c>
      <c r="I60" s="74" t="n">
        <v>2.371</v>
      </c>
      <c r="J60" s="56" t="n">
        <f aca="false">H60/3600</f>
        <v>0.42506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441.57</v>
      </c>
      <c r="I61" s="74" t="n">
        <v>1.965</v>
      </c>
      <c r="J61" s="56" t="n">
        <f aca="false">H61/3600</f>
        <v>0.40043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97.9</v>
      </c>
      <c r="I62" s="76" t="n">
        <v>1.825</v>
      </c>
      <c r="J62" s="62" t="n">
        <f aca="false">H62/3600</f>
        <v>0.3883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409.5</v>
      </c>
      <c r="I63" s="72" t="n">
        <v>2.698</v>
      </c>
      <c r="J63" s="51" t="n">
        <f aca="false">H63/3600</f>
        <v>0.39152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71.26</v>
      </c>
      <c r="I64" s="74" t="n">
        <v>2.059</v>
      </c>
      <c r="J64" s="56" t="n">
        <f aca="false">H64/3600</f>
        <v>0.3531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83.24</v>
      </c>
      <c r="I65" s="74" t="n">
        <v>1.669</v>
      </c>
      <c r="J65" s="56" t="n">
        <f aca="false">H65/3600</f>
        <v>0.32867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126</v>
      </c>
      <c r="I66" s="76" t="n">
        <v>1.419</v>
      </c>
      <c r="J66" s="62" t="n">
        <f aca="false">H66/3600</f>
        <v>0.3127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37.15</v>
      </c>
      <c r="I67" s="72" t="n">
        <v>2.043</v>
      </c>
      <c r="J67" s="51" t="n">
        <f aca="false">H67/3600</f>
        <v>0.28809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38.38</v>
      </c>
      <c r="I68" s="74" t="n">
        <v>1.575</v>
      </c>
      <c r="J68" s="56" t="n">
        <f aca="false">H68/3600</f>
        <v>0.2606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58.02</v>
      </c>
      <c r="I69" s="74" t="n">
        <v>1.294</v>
      </c>
      <c r="J69" s="56" t="n">
        <f aca="false">H69/3600</f>
        <v>0.23833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98.26</v>
      </c>
      <c r="I70" s="76" t="n">
        <v>1.06</v>
      </c>
      <c r="J70" s="62" t="n">
        <f aca="false">H70/3600</f>
        <v>0.2217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014.58</v>
      </c>
      <c r="I83" s="72" t="n">
        <v>8.626</v>
      </c>
      <c r="J83" s="51" t="n">
        <f aca="false">H83/3600</f>
        <v>1.67071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545.27</v>
      </c>
      <c r="I84" s="74" t="n">
        <v>7.02</v>
      </c>
      <c r="J84" s="56" t="n">
        <f aca="false">H84/3600</f>
        <v>1.54035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191.31</v>
      </c>
      <c r="I85" s="74" t="n">
        <v>5.85</v>
      </c>
      <c r="J85" s="56" t="n">
        <f aca="false">H85/3600</f>
        <v>1.44203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920.92</v>
      </c>
      <c r="I86" s="76" t="n">
        <v>5.101</v>
      </c>
      <c r="J86" s="62" t="n">
        <f aca="false">H86/3600</f>
        <v>1.3669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990.59</v>
      </c>
      <c r="I87" s="72" t="n">
        <v>18.33</v>
      </c>
      <c r="J87" s="51" t="n">
        <f aca="false">H87/3600</f>
        <v>3.60849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628.66</v>
      </c>
      <c r="I88" s="74" t="n">
        <v>14.757</v>
      </c>
      <c r="J88" s="56" t="n">
        <f aca="false">H88/3600</f>
        <v>3.23018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498.48</v>
      </c>
      <c r="I89" s="74" t="n">
        <v>12.214</v>
      </c>
      <c r="J89" s="56" t="n">
        <f aca="false">H89/3600</f>
        <v>2.91624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772.8</v>
      </c>
      <c r="I90" s="76" t="n">
        <v>10.452</v>
      </c>
      <c r="J90" s="62" t="n">
        <f aca="false">H90/3600</f>
        <v>2.7146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444.73</v>
      </c>
      <c r="I91" s="72" t="n">
        <v>5.132</v>
      </c>
      <c r="J91" s="51" t="n">
        <f aca="false">H91/3600</f>
        <v>1.51242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397.43</v>
      </c>
      <c r="I92" s="74" t="n">
        <v>5.054</v>
      </c>
      <c r="J92" s="56" t="n">
        <f aca="false">H92/3600</f>
        <v>1.49928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339.83</v>
      </c>
      <c r="I93" s="74" t="n">
        <v>4.945</v>
      </c>
      <c r="J93" s="56" t="n">
        <f aca="false">H93/3600</f>
        <v>1.48328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309.35</v>
      </c>
      <c r="I94" s="76" t="n">
        <v>4.836</v>
      </c>
      <c r="J94" s="62" t="n">
        <f aca="false">H94/3600</f>
        <v>1.47481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381.35</v>
      </c>
      <c r="I95" s="72" t="n">
        <v>10.14</v>
      </c>
      <c r="J95" s="51" t="n">
        <f aca="false">H95/3600</f>
        <v>2.60593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175.19</v>
      </c>
      <c r="I96" s="74" t="n">
        <v>9.656</v>
      </c>
      <c r="J96" s="56" t="n">
        <f aca="false">H96/3600</f>
        <v>2.54866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991.92</v>
      </c>
      <c r="I97" s="74" t="n">
        <v>9.188</v>
      </c>
      <c r="J97" s="56" t="n">
        <f aca="false">H97/3600</f>
        <v>2.49775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884.9</v>
      </c>
      <c r="I98" s="76" t="n">
        <v>9.001</v>
      </c>
      <c r="J98" s="62" t="n">
        <f aca="false">H98/3600</f>
        <v>2.46802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14385287437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1116</v>
      </c>
      <c r="J108" s="80" t="n">
        <f aca="false">SUM(J3:J98)</f>
        <v>315.2162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8.95927422714928</v>
      </c>
      <c r="J113" s="80" t="n">
        <f aca="false">GEOMEAN(J3:J10,J19:J70)</f>
        <v>1.84818822106708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2-01-23T17:07:10Z</dcterms:modified>
  <cp:revision>0</cp:revision>
  <dc:subject/>
  <dc:title/>
</cp:coreProperties>
</file>