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89097"/>
        <c:axId val="4647108"/>
      </c:scatterChart>
      <c:valAx>
        <c:axId val="8598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08"/>
        <c:crossesAt val="0"/>
        <c:crossBetween val="midCat"/>
      </c:valAx>
      <c:valAx>
        <c:axId val="46471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885603"/>
        <c:axId val="22305274"/>
      </c:scatterChart>
      <c:valAx>
        <c:axId val="3888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74"/>
        <c:crossesAt val="0"/>
        <c:crossBetween val="midCat"/>
      </c:valAx>
      <c:valAx>
        <c:axId val="223052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438862"/>
        <c:axId val="92472692"/>
      </c:scatterChart>
      <c:valAx>
        <c:axId val="8743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692"/>
        <c:crossesAt val="0"/>
        <c:crossBetween val="midCat"/>
      </c:valAx>
      <c:valAx>
        <c:axId val="924726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48721"/>
        <c:axId val="84936752"/>
      </c:scatterChart>
      <c:valAx>
        <c:axId val="50048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752"/>
        <c:crossesAt val="0"/>
        <c:crossBetween val="midCat"/>
      </c:valAx>
      <c:valAx>
        <c:axId val="849367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26596617197426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835219510825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25895129660361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5250045340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3669.176</v>
      </c>
      <c r="M3" s="50" t="n">
        <v>43.5987</v>
      </c>
      <c r="N3" s="50" t="n">
        <v>42.994</v>
      </c>
      <c r="O3" s="50" t="n">
        <v>44.9071</v>
      </c>
      <c r="P3" s="50" t="n">
        <v>11213.73</v>
      </c>
      <c r="Q3" s="50" t="n">
        <v>63.313</v>
      </c>
      <c r="R3" s="52" t="n">
        <f aca="false">P3/3600</f>
        <v>3.114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7703.4688</v>
      </c>
      <c r="M4" s="55" t="n">
        <v>40.4355</v>
      </c>
      <c r="N4" s="55" t="n">
        <v>40.4017</v>
      </c>
      <c r="O4" s="55" t="n">
        <v>42.4364</v>
      </c>
      <c r="P4" s="55" t="n">
        <v>10161.13</v>
      </c>
      <c r="Q4" s="55" t="n">
        <v>54.35</v>
      </c>
      <c r="R4" s="57" t="n">
        <f aca="false">P4/3600</f>
        <v>2.822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724.4608</v>
      </c>
      <c r="M5" s="55" t="n">
        <v>37.4222</v>
      </c>
      <c r="N5" s="55" t="n">
        <v>38.6817</v>
      </c>
      <c r="O5" s="55" t="n">
        <v>40.6826</v>
      </c>
      <c r="P5" s="55" t="n">
        <v>9188.32</v>
      </c>
      <c r="Q5" s="55" t="n">
        <v>48.968</v>
      </c>
      <c r="R5" s="57" t="n">
        <f aca="false">P5/3600</f>
        <v>2.5523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405.1024</v>
      </c>
      <c r="M6" s="61" t="n">
        <v>34.3822</v>
      </c>
      <c r="N6" s="61" t="n">
        <v>37.5307</v>
      </c>
      <c r="O6" s="61" t="n">
        <v>39.5515</v>
      </c>
      <c r="P6" s="61" t="n">
        <v>8704.86</v>
      </c>
      <c r="Q6" s="61" t="n">
        <v>43.461</v>
      </c>
      <c r="R6" s="63" t="n">
        <f aca="false">P6/3600</f>
        <v>2.4180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6471.8624</v>
      </c>
      <c r="M7" s="50" t="n">
        <v>43.5105</v>
      </c>
      <c r="N7" s="50" t="n">
        <v>45.8277</v>
      </c>
      <c r="O7" s="50" t="n">
        <v>45.3614</v>
      </c>
      <c r="P7" s="50" t="n">
        <v>11614.36</v>
      </c>
      <c r="Q7" s="50" t="n">
        <v>65.878</v>
      </c>
      <c r="R7" s="52" t="n">
        <f aca="false">P7/3600</f>
        <v>3.2262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1422.5168</v>
      </c>
      <c r="M8" s="55" t="n">
        <v>40.0896</v>
      </c>
      <c r="N8" s="55" t="n">
        <v>43.576</v>
      </c>
      <c r="O8" s="55" t="n">
        <v>43.6472</v>
      </c>
      <c r="P8" s="55" t="n">
        <v>10598.16</v>
      </c>
      <c r="Q8" s="55" t="n">
        <v>57.938</v>
      </c>
      <c r="R8" s="57" t="n">
        <f aca="false">P8/3600</f>
        <v>2.9439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4914.6608</v>
      </c>
      <c r="M9" s="55" t="n">
        <v>37.0254</v>
      </c>
      <c r="N9" s="55" t="n">
        <v>41.6532</v>
      </c>
      <c r="O9" s="55" t="n">
        <v>42.098</v>
      </c>
      <c r="P9" s="55" t="n">
        <v>9292.24</v>
      </c>
      <c r="Q9" s="55" t="n">
        <v>51.432</v>
      </c>
      <c r="R9" s="57" t="n">
        <f aca="false">P9/3600</f>
        <v>2.581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346.7152</v>
      </c>
      <c r="M10" s="61" t="n">
        <v>34.2006</v>
      </c>
      <c r="N10" s="61" t="n">
        <v>40.2302</v>
      </c>
      <c r="O10" s="61" t="n">
        <v>40.9301</v>
      </c>
      <c r="P10" s="61" t="n">
        <v>8783.78</v>
      </c>
      <c r="Q10" s="61" t="n">
        <v>46.097</v>
      </c>
      <c r="R10" s="63" t="n">
        <f aca="false">P10/3600</f>
        <v>2.4399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16.1664</v>
      </c>
      <c r="M11" s="50" t="n">
        <v>42.6018</v>
      </c>
      <c r="N11" s="50" t="n">
        <v>42.7738</v>
      </c>
      <c r="O11" s="50" t="n">
        <v>41.382</v>
      </c>
      <c r="P11" s="50" t="n">
        <v>27137.75</v>
      </c>
      <c r="Q11" s="50" t="n">
        <v>135.563</v>
      </c>
      <c r="R11" s="52" t="n">
        <f aca="false">P11/3600</f>
        <v>7.5382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60.208</v>
      </c>
      <c r="M12" s="55" t="n">
        <v>39.0364</v>
      </c>
      <c r="N12" s="55" t="n">
        <v>40.1035</v>
      </c>
      <c r="O12" s="55" t="n">
        <v>37.896</v>
      </c>
      <c r="P12" s="55" t="n">
        <v>25049.59</v>
      </c>
      <c r="Q12" s="55" t="n">
        <v>113.239</v>
      </c>
      <c r="R12" s="57" t="n">
        <f aca="false">P12/3600</f>
        <v>6.9582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08.2592</v>
      </c>
      <c r="M13" s="55" t="n">
        <v>35.0758</v>
      </c>
      <c r="N13" s="55" t="n">
        <v>38.4982</v>
      </c>
      <c r="O13" s="55" t="n">
        <v>36.2915</v>
      </c>
      <c r="P13" s="55" t="n">
        <v>22986</v>
      </c>
      <c r="Q13" s="55" t="n">
        <v>101.258</v>
      </c>
      <c r="R13" s="57" t="n">
        <f aca="false">P13/3600</f>
        <v>6.3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125.9648</v>
      </c>
      <c r="M14" s="61" t="n">
        <v>30.9165</v>
      </c>
      <c r="N14" s="61" t="n">
        <v>37.1896</v>
      </c>
      <c r="O14" s="61" t="n">
        <v>35.0252</v>
      </c>
      <c r="P14" s="61" t="n">
        <v>21170.58</v>
      </c>
      <c r="Q14" s="61" t="n">
        <v>93.755</v>
      </c>
      <c r="R14" s="63" t="n">
        <f aca="false">P14/3600</f>
        <v>5.8807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99522.056</v>
      </c>
      <c r="M15" s="50" t="n">
        <v>43.7681</v>
      </c>
      <c r="N15" s="50" t="n">
        <v>46.6968</v>
      </c>
      <c r="O15" s="50" t="n">
        <v>46.251</v>
      </c>
      <c r="P15" s="50" t="n">
        <v>19486.8</v>
      </c>
      <c r="Q15" s="50" t="n">
        <v>88.404</v>
      </c>
      <c r="R15" s="52" t="n">
        <f aca="false">P15/3600</f>
        <v>5.41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6862.512</v>
      </c>
      <c r="M16" s="55" t="n">
        <v>41.4113</v>
      </c>
      <c r="N16" s="55" t="n">
        <v>45.8998</v>
      </c>
      <c r="O16" s="55" t="n">
        <v>45.6178</v>
      </c>
      <c r="P16" s="55" t="n">
        <v>16224.82</v>
      </c>
      <c r="Q16" s="55" t="n">
        <v>75.191</v>
      </c>
      <c r="R16" s="57" t="n">
        <f aca="false">P16/3600</f>
        <v>4.5068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426.1248</v>
      </c>
      <c r="M17" s="55" t="n">
        <v>39.8973</v>
      </c>
      <c r="N17" s="55" t="n">
        <v>45.2135</v>
      </c>
      <c r="O17" s="55" t="n">
        <v>45.1007</v>
      </c>
      <c r="P17" s="55" t="n">
        <v>15165.33</v>
      </c>
      <c r="Q17" s="55" t="n">
        <v>70.823</v>
      </c>
      <c r="R17" s="57" t="n">
        <f aca="false">P17/3600</f>
        <v>4.2125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760.8144</v>
      </c>
      <c r="M18" s="61" t="n">
        <v>38.2243</v>
      </c>
      <c r="N18" s="61" t="n">
        <v>44.763</v>
      </c>
      <c r="O18" s="61" t="n">
        <v>44.7132</v>
      </c>
      <c r="P18" s="61" t="n">
        <v>14392.72</v>
      </c>
      <c r="Q18" s="61" t="n">
        <v>66.595</v>
      </c>
      <c r="R18" s="63" t="n">
        <f aca="false">P18/3600</f>
        <v>3.9979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21.3992</v>
      </c>
      <c r="M19" s="72" t="n">
        <v>42.8066</v>
      </c>
      <c r="N19" s="72" t="n">
        <v>44.5746</v>
      </c>
      <c r="O19" s="72" t="n">
        <v>46.0371</v>
      </c>
      <c r="P19" s="72" t="n">
        <v>8330.8</v>
      </c>
      <c r="Q19" s="72" t="n">
        <v>38.968</v>
      </c>
      <c r="R19" s="51" t="n">
        <f aca="false">P19/3600</f>
        <v>2.314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12.084</v>
      </c>
      <c r="M20" s="74" t="n">
        <v>41.1482</v>
      </c>
      <c r="N20" s="74" t="n">
        <v>42.8445</v>
      </c>
      <c r="O20" s="74" t="n">
        <v>43.7488</v>
      </c>
      <c r="P20" s="74" t="n">
        <v>7390.65</v>
      </c>
      <c r="Q20" s="74" t="n">
        <v>34.865</v>
      </c>
      <c r="R20" s="56" t="n">
        <f aca="false">P20/3600</f>
        <v>2.052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876.324</v>
      </c>
      <c r="M21" s="74" t="n">
        <v>39.1283</v>
      </c>
      <c r="N21" s="74" t="n">
        <v>41.475</v>
      </c>
      <c r="O21" s="74" t="n">
        <v>42.1924</v>
      </c>
      <c r="P21" s="74" t="n">
        <v>6791.14</v>
      </c>
      <c r="Q21" s="74" t="n">
        <v>32.135</v>
      </c>
      <c r="R21" s="56" t="n">
        <f aca="false">P21/3600</f>
        <v>1.886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41.2088</v>
      </c>
      <c r="M22" s="76" t="n">
        <v>36.7055</v>
      </c>
      <c r="N22" s="76" t="n">
        <v>40.4884</v>
      </c>
      <c r="O22" s="76" t="n">
        <v>41.2887</v>
      </c>
      <c r="P22" s="76" t="n">
        <v>6543.33</v>
      </c>
      <c r="Q22" s="76" t="n">
        <v>30.435</v>
      </c>
      <c r="R22" s="62" t="n">
        <f aca="false">P22/3600</f>
        <v>1.8175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297.0488</v>
      </c>
      <c r="M23" s="72" t="n">
        <v>41.8804</v>
      </c>
      <c r="N23" s="72" t="n">
        <v>43.5205</v>
      </c>
      <c r="O23" s="72" t="n">
        <v>44.1893</v>
      </c>
      <c r="P23" s="72" t="n">
        <v>9505.8</v>
      </c>
      <c r="Q23" s="72" t="n">
        <v>57.626</v>
      </c>
      <c r="R23" s="51" t="n">
        <f aca="false">P23/3600</f>
        <v>2.64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701.6224</v>
      </c>
      <c r="M24" s="74" t="n">
        <v>38.8158</v>
      </c>
      <c r="N24" s="74" t="n">
        <v>41.079</v>
      </c>
      <c r="O24" s="74" t="n">
        <v>41.3891</v>
      </c>
      <c r="P24" s="74" t="n">
        <v>8448.98</v>
      </c>
      <c r="Q24" s="74" t="n">
        <v>48.437</v>
      </c>
      <c r="R24" s="56" t="n">
        <f aca="false">P24/3600</f>
        <v>2.346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892.9568</v>
      </c>
      <c r="M25" s="74" t="n">
        <v>35.8091</v>
      </c>
      <c r="N25" s="74" t="n">
        <v>39.2626</v>
      </c>
      <c r="O25" s="74" t="n">
        <v>39.7698</v>
      </c>
      <c r="P25" s="74" t="n">
        <v>7460.95</v>
      </c>
      <c r="Q25" s="74" t="n">
        <v>41.417</v>
      </c>
      <c r="R25" s="56" t="n">
        <f aca="false">P25/3600</f>
        <v>2.0724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19.8576</v>
      </c>
      <c r="M26" s="76" t="n">
        <v>32.95</v>
      </c>
      <c r="N26" s="76" t="n">
        <v>38.023</v>
      </c>
      <c r="O26" s="76" t="n">
        <v>38.9608</v>
      </c>
      <c r="P26" s="76" t="n">
        <v>6763.09</v>
      </c>
      <c r="Q26" s="76" t="n">
        <v>34.756</v>
      </c>
      <c r="R26" s="62" t="n">
        <f aca="false">P26/3600</f>
        <v>1.878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7987.9528</v>
      </c>
      <c r="M27" s="72" t="n">
        <v>40.7486</v>
      </c>
      <c r="N27" s="72" t="n">
        <v>41.7993</v>
      </c>
      <c r="O27" s="72" t="n">
        <v>44.2707</v>
      </c>
      <c r="P27" s="72" t="n">
        <v>20128.09</v>
      </c>
      <c r="Q27" s="72" t="n">
        <v>117.763</v>
      </c>
      <c r="R27" s="51" t="n">
        <f aca="false">P27/3600</f>
        <v>5.5911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173.9648</v>
      </c>
      <c r="M28" s="74" t="n">
        <v>38.0706</v>
      </c>
      <c r="N28" s="74" t="n">
        <v>39.5717</v>
      </c>
      <c r="O28" s="74" t="n">
        <v>42.2526</v>
      </c>
      <c r="P28" s="74" t="n">
        <v>17073.35</v>
      </c>
      <c r="Q28" s="74" t="n">
        <v>93.926</v>
      </c>
      <c r="R28" s="56" t="n">
        <f aca="false">P28/3600</f>
        <v>4.742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601.7424</v>
      </c>
      <c r="M29" s="74" t="n">
        <v>35.8936</v>
      </c>
      <c r="N29" s="74" t="n">
        <v>38.5313</v>
      </c>
      <c r="O29" s="74" t="n">
        <v>40.6458</v>
      </c>
      <c r="P29" s="74" t="n">
        <v>15223.57</v>
      </c>
      <c r="Q29" s="74" t="n">
        <v>82.476</v>
      </c>
      <c r="R29" s="56" t="n">
        <f aca="false">P29/3600</f>
        <v>4.2287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374.6936</v>
      </c>
      <c r="M30" s="76" t="n">
        <v>33.4939</v>
      </c>
      <c r="N30" s="76" t="n">
        <v>37.7515</v>
      </c>
      <c r="O30" s="76" t="n">
        <v>39.439</v>
      </c>
      <c r="P30" s="76" t="n">
        <v>14156.69</v>
      </c>
      <c r="Q30" s="76" t="n">
        <v>73.023</v>
      </c>
      <c r="R30" s="62" t="n">
        <f aca="false">P30/3600</f>
        <v>3.932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1378.8168</v>
      </c>
      <c r="M31" s="72" t="n">
        <v>41.3084</v>
      </c>
      <c r="N31" s="72" t="n">
        <v>44.4946</v>
      </c>
      <c r="O31" s="72" t="n">
        <v>46.1695</v>
      </c>
      <c r="P31" s="72" t="n">
        <v>17328.21</v>
      </c>
      <c r="Q31" s="72" t="n">
        <v>94.956</v>
      </c>
      <c r="R31" s="51" t="n">
        <f aca="false">P31/3600</f>
        <v>4.8133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370.1248</v>
      </c>
      <c r="M32" s="74" t="n">
        <v>38.8067</v>
      </c>
      <c r="N32" s="74" t="n">
        <v>43.1401</v>
      </c>
      <c r="O32" s="74" t="n">
        <v>44.2079</v>
      </c>
      <c r="P32" s="74" t="n">
        <v>14859.38</v>
      </c>
      <c r="Q32" s="74" t="n">
        <v>77.89</v>
      </c>
      <c r="R32" s="56" t="n">
        <f aca="false">P32/3600</f>
        <v>4.1276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49.4008</v>
      </c>
      <c r="M33" s="74" t="n">
        <v>37.1114</v>
      </c>
      <c r="N33" s="74" t="n">
        <v>41.8681</v>
      </c>
      <c r="O33" s="74" t="n">
        <v>42.4055</v>
      </c>
      <c r="P33" s="74" t="n">
        <v>13631.44</v>
      </c>
      <c r="Q33" s="74" t="n">
        <v>70.885</v>
      </c>
      <c r="R33" s="56" t="n">
        <f aca="false">P33/3600</f>
        <v>3.786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97.672</v>
      </c>
      <c r="M34" s="76" t="n">
        <v>35.2215</v>
      </c>
      <c r="N34" s="76" t="n">
        <v>40.8513</v>
      </c>
      <c r="O34" s="76" t="n">
        <v>41.0275</v>
      </c>
      <c r="P34" s="76" t="n">
        <v>12902.41</v>
      </c>
      <c r="Q34" s="76" t="n">
        <v>65.862</v>
      </c>
      <c r="R34" s="62" t="n">
        <f aca="false">P34/3600</f>
        <v>3.584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110.6864</v>
      </c>
      <c r="M35" s="72" t="n">
        <v>42.5612</v>
      </c>
      <c r="N35" s="72" t="n">
        <v>42.746</v>
      </c>
      <c r="O35" s="72" t="n">
        <v>44.4714</v>
      </c>
      <c r="P35" s="72" t="n">
        <v>22535.19</v>
      </c>
      <c r="Q35" s="72" t="n">
        <v>147.715</v>
      </c>
      <c r="R35" s="51" t="n">
        <f aca="false">P35/3600</f>
        <v>6.259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0276.116</v>
      </c>
      <c r="M36" s="74" t="n">
        <v>37.1842</v>
      </c>
      <c r="N36" s="74" t="n">
        <v>40.8579</v>
      </c>
      <c r="O36" s="74" t="n">
        <v>43.0185</v>
      </c>
      <c r="P36" s="74" t="n">
        <v>20186.41</v>
      </c>
      <c r="Q36" s="74" t="n">
        <v>118.59</v>
      </c>
      <c r="R36" s="56" t="n">
        <f aca="false">P36/3600</f>
        <v>5.607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040.4656</v>
      </c>
      <c r="M37" s="74" t="n">
        <v>34.6928</v>
      </c>
      <c r="N37" s="74" t="n">
        <v>39.4291</v>
      </c>
      <c r="O37" s="74" t="n">
        <v>41.8378</v>
      </c>
      <c r="P37" s="74" t="n">
        <v>17968.65</v>
      </c>
      <c r="Q37" s="74" t="n">
        <v>101.165</v>
      </c>
      <c r="R37" s="56" t="n">
        <f aca="false">P37/3600</f>
        <v>4.9912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21.996</v>
      </c>
      <c r="M38" s="76" t="n">
        <v>32.3154</v>
      </c>
      <c r="N38" s="76" t="n">
        <v>38.4592</v>
      </c>
      <c r="O38" s="76" t="n">
        <v>40.9854</v>
      </c>
      <c r="P38" s="76" t="n">
        <v>16807.82</v>
      </c>
      <c r="Q38" s="76" t="n">
        <v>89.309</v>
      </c>
      <c r="R38" s="62" t="n">
        <f aca="false">P38/3600</f>
        <v>4.668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020.9768</v>
      </c>
      <c r="M39" s="72" t="n">
        <v>41.9003</v>
      </c>
      <c r="N39" s="72" t="n">
        <v>44.0022</v>
      </c>
      <c r="O39" s="72" t="n">
        <v>44.6805</v>
      </c>
      <c r="P39" s="72" t="n">
        <v>3794.37</v>
      </c>
      <c r="Q39" s="72" t="n">
        <v>24.757</v>
      </c>
      <c r="R39" s="51" t="n">
        <f aca="false">P39/3600</f>
        <v>1.053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215.2152</v>
      </c>
      <c r="M40" s="74" t="n">
        <v>38.4986</v>
      </c>
      <c r="N40" s="74" t="n">
        <v>41.4084</v>
      </c>
      <c r="O40" s="74" t="n">
        <v>41.8286</v>
      </c>
      <c r="P40" s="74" t="n">
        <v>3381.14</v>
      </c>
      <c r="Q40" s="74" t="n">
        <v>20.529</v>
      </c>
      <c r="R40" s="56" t="n">
        <f aca="false">P40/3600</f>
        <v>0.9392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5966.2968</v>
      </c>
      <c r="M41" s="74" t="n">
        <v>35.5592</v>
      </c>
      <c r="N41" s="74" t="n">
        <v>39.5219</v>
      </c>
      <c r="O41" s="74" t="n">
        <v>39.7535</v>
      </c>
      <c r="P41" s="74" t="n">
        <v>2965.55</v>
      </c>
      <c r="Q41" s="74" t="n">
        <v>17.003</v>
      </c>
      <c r="R41" s="56" t="n">
        <f aca="false">P41/3600</f>
        <v>0.8237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16.8304</v>
      </c>
      <c r="M42" s="76" t="n">
        <v>32.9919</v>
      </c>
      <c r="N42" s="76" t="n">
        <v>38.0879</v>
      </c>
      <c r="O42" s="76" t="n">
        <v>38.1279</v>
      </c>
      <c r="P42" s="76" t="n">
        <v>2719.05</v>
      </c>
      <c r="Q42" s="76" t="n">
        <v>14.445</v>
      </c>
      <c r="R42" s="62" t="n">
        <f aca="false">P42/3600</f>
        <v>0.7552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425.8472</v>
      </c>
      <c r="M43" s="72" t="n">
        <v>42.0636</v>
      </c>
      <c r="N43" s="72" t="n">
        <v>44.2048</v>
      </c>
      <c r="O43" s="72" t="n">
        <v>45.6902</v>
      </c>
      <c r="P43" s="72" t="n">
        <v>4178.45</v>
      </c>
      <c r="Q43" s="72" t="n">
        <v>26.488</v>
      </c>
      <c r="R43" s="51" t="n">
        <f aca="false">P43/3600</f>
        <v>1.160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3971.4736</v>
      </c>
      <c r="M44" s="74" t="n">
        <v>39.2341</v>
      </c>
      <c r="N44" s="74" t="n">
        <v>41.9538</v>
      </c>
      <c r="O44" s="74" t="n">
        <v>43.2036</v>
      </c>
      <c r="P44" s="74" t="n">
        <v>3876.18</v>
      </c>
      <c r="Q44" s="74" t="n">
        <v>23.321</v>
      </c>
      <c r="R44" s="56" t="n">
        <f aca="false">P44/3600</f>
        <v>1.0767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220.832</v>
      </c>
      <c r="M45" s="74" t="n">
        <v>36.2424</v>
      </c>
      <c r="N45" s="74" t="n">
        <v>40.1427</v>
      </c>
      <c r="O45" s="74" t="n">
        <v>41.2095</v>
      </c>
      <c r="P45" s="74" t="n">
        <v>3548.84</v>
      </c>
      <c r="Q45" s="74" t="n">
        <v>20.81</v>
      </c>
      <c r="R45" s="56" t="n">
        <f aca="false">P45/3600</f>
        <v>0.9857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695.7488</v>
      </c>
      <c r="M46" s="76" t="n">
        <v>33.1944</v>
      </c>
      <c r="N46" s="76" t="n">
        <v>38.8142</v>
      </c>
      <c r="O46" s="76" t="n">
        <v>39.7507</v>
      </c>
      <c r="P46" s="76" t="n">
        <v>3387.5</v>
      </c>
      <c r="Q46" s="76" t="n">
        <v>18.47</v>
      </c>
      <c r="R46" s="62" t="n">
        <f aca="false">P46/3600</f>
        <v>0.9409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068.1392</v>
      </c>
      <c r="M47" s="72" t="n">
        <v>41.2106</v>
      </c>
      <c r="N47" s="72" t="n">
        <v>42.6459</v>
      </c>
      <c r="O47" s="72" t="n">
        <v>43.5446</v>
      </c>
      <c r="P47" s="72" t="n">
        <v>4011.06</v>
      </c>
      <c r="Q47" s="72" t="n">
        <v>30.794</v>
      </c>
      <c r="R47" s="51" t="n">
        <f aca="false">P47/3600</f>
        <v>1.114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186.5648</v>
      </c>
      <c r="M48" s="74" t="n">
        <v>37.0147</v>
      </c>
      <c r="N48" s="74" t="n">
        <v>39.5015</v>
      </c>
      <c r="O48" s="74" t="n">
        <v>40.3383</v>
      </c>
      <c r="P48" s="74" t="n">
        <v>3881.42</v>
      </c>
      <c r="Q48" s="74" t="n">
        <v>27.081</v>
      </c>
      <c r="R48" s="56" t="n">
        <f aca="false">P48/3600</f>
        <v>1.0781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188.692</v>
      </c>
      <c r="M49" s="74" t="n">
        <v>33.2605</v>
      </c>
      <c r="N49" s="74" t="n">
        <v>37.4149</v>
      </c>
      <c r="O49" s="74" t="n">
        <v>38.1354</v>
      </c>
      <c r="P49" s="74" t="n">
        <v>3555.68</v>
      </c>
      <c r="Q49" s="74" t="n">
        <v>23.321</v>
      </c>
      <c r="R49" s="56" t="n">
        <f aca="false">P49/3600</f>
        <v>0.9876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801.6368</v>
      </c>
      <c r="M50" s="76" t="n">
        <v>29.6187</v>
      </c>
      <c r="N50" s="76" t="n">
        <v>36.0184</v>
      </c>
      <c r="O50" s="76" t="n">
        <v>36.6574</v>
      </c>
      <c r="P50" s="76" t="n">
        <v>3298.31</v>
      </c>
      <c r="Q50" s="76" t="n">
        <v>19.843</v>
      </c>
      <c r="R50" s="62" t="n">
        <f aca="false">P50/3600</f>
        <v>0.916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51.7896</v>
      </c>
      <c r="M51" s="72" t="n">
        <v>42.4973</v>
      </c>
      <c r="N51" s="72" t="n">
        <v>43.8303</v>
      </c>
      <c r="O51" s="72" t="n">
        <v>44.6115</v>
      </c>
      <c r="P51" s="72" t="n">
        <v>2340.24</v>
      </c>
      <c r="Q51" s="72" t="n">
        <v>14.164</v>
      </c>
      <c r="R51" s="51" t="n">
        <f aca="false">P51/3600</f>
        <v>0.6500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091.4736</v>
      </c>
      <c r="M52" s="74" t="n">
        <v>39.1415</v>
      </c>
      <c r="N52" s="74" t="n">
        <v>40.5317</v>
      </c>
      <c r="O52" s="74" t="n">
        <v>41.9079</v>
      </c>
      <c r="P52" s="74" t="n">
        <v>2102.89</v>
      </c>
      <c r="Q52" s="74" t="n">
        <v>12.167</v>
      </c>
      <c r="R52" s="56" t="n">
        <f aca="false">P52/3600</f>
        <v>0.5841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71.6792</v>
      </c>
      <c r="M53" s="74" t="n">
        <v>35.7688</v>
      </c>
      <c r="N53" s="74" t="n">
        <v>38.2045</v>
      </c>
      <c r="O53" s="74" t="n">
        <v>40.032</v>
      </c>
      <c r="P53" s="74" t="n">
        <v>1893.77</v>
      </c>
      <c r="Q53" s="74" t="n">
        <v>10.701</v>
      </c>
      <c r="R53" s="56" t="n">
        <f aca="false">P53/3600</f>
        <v>0.5260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04.4472</v>
      </c>
      <c r="M54" s="76" t="n">
        <v>32.3448</v>
      </c>
      <c r="N54" s="76" t="n">
        <v>36.7961</v>
      </c>
      <c r="O54" s="76" t="n">
        <v>38.6383</v>
      </c>
      <c r="P54" s="76" t="n">
        <v>1727.91</v>
      </c>
      <c r="Q54" s="76" t="n">
        <v>9.422</v>
      </c>
      <c r="R54" s="62" t="n">
        <f aca="false">P54/3600</f>
        <v>0.479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38.2656</v>
      </c>
      <c r="M55" s="72" t="n">
        <v>43.144</v>
      </c>
      <c r="N55" s="72" t="n">
        <v>45.3444</v>
      </c>
      <c r="O55" s="72" t="n">
        <v>45.1594</v>
      </c>
      <c r="P55" s="72" t="n">
        <v>882.07</v>
      </c>
      <c r="Q55" s="72" t="n">
        <v>5.537</v>
      </c>
      <c r="R55" s="51" t="n">
        <f aca="false">P55/3600</f>
        <v>0.2450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167.4896</v>
      </c>
      <c r="M56" s="74" t="n">
        <v>39.584</v>
      </c>
      <c r="N56" s="74" t="n">
        <v>42.4585</v>
      </c>
      <c r="O56" s="74" t="n">
        <v>42.0064</v>
      </c>
      <c r="P56" s="74" t="n">
        <v>817</v>
      </c>
      <c r="Q56" s="74" t="n">
        <v>4.929</v>
      </c>
      <c r="R56" s="56" t="n">
        <f aca="false">P56/3600</f>
        <v>0.226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15.0584</v>
      </c>
      <c r="M57" s="74" t="n">
        <v>36.2206</v>
      </c>
      <c r="N57" s="74" t="n">
        <v>40.2383</v>
      </c>
      <c r="O57" s="74" t="n">
        <v>39.5969</v>
      </c>
      <c r="P57" s="74" t="n">
        <v>728.53</v>
      </c>
      <c r="Q57" s="74" t="n">
        <v>4.367</v>
      </c>
      <c r="R57" s="56" t="n">
        <f aca="false">P57/3600</f>
        <v>0.2023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4.8696</v>
      </c>
      <c r="M58" s="76" t="n">
        <v>33.08</v>
      </c>
      <c r="N58" s="76" t="n">
        <v>38.6786</v>
      </c>
      <c r="O58" s="76" t="n">
        <v>37.8414</v>
      </c>
      <c r="P58" s="76" t="n">
        <v>674.77</v>
      </c>
      <c r="Q58" s="76" t="n">
        <v>4.009</v>
      </c>
      <c r="R58" s="62" t="n">
        <f aca="false">P58/3600</f>
        <v>0.1874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111.4608</v>
      </c>
      <c r="M59" s="72" t="n">
        <v>41.2933</v>
      </c>
      <c r="N59" s="72" t="n">
        <v>43.3544</v>
      </c>
      <c r="O59" s="72" t="n">
        <v>44.3452</v>
      </c>
      <c r="P59" s="72" t="n">
        <v>1183.15</v>
      </c>
      <c r="Q59" s="72" t="n">
        <v>8.985</v>
      </c>
      <c r="R59" s="51" t="n">
        <f aca="false">P59/3600</f>
        <v>0.328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305.2936</v>
      </c>
      <c r="M60" s="74" t="n">
        <v>36.9294</v>
      </c>
      <c r="N60" s="74" t="n">
        <v>40.698</v>
      </c>
      <c r="O60" s="74" t="n">
        <v>41.8026</v>
      </c>
      <c r="P60" s="74" t="n">
        <v>1096.2</v>
      </c>
      <c r="Q60" s="74" t="n">
        <v>7.706</v>
      </c>
      <c r="R60" s="56" t="n">
        <f aca="false">P60/3600</f>
        <v>0.30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07.2568</v>
      </c>
      <c r="M61" s="74" t="n">
        <v>33.2022</v>
      </c>
      <c r="N61" s="74" t="n">
        <v>39.1066</v>
      </c>
      <c r="O61" s="74" t="n">
        <v>40.0692</v>
      </c>
      <c r="P61" s="74" t="n">
        <v>1011.28</v>
      </c>
      <c r="Q61" s="74" t="n">
        <v>6.692</v>
      </c>
      <c r="R61" s="56" t="n">
        <f aca="false">P61/3600</f>
        <v>0.280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35.4752</v>
      </c>
      <c r="M62" s="76" t="n">
        <v>29.7495</v>
      </c>
      <c r="N62" s="76" t="n">
        <v>38.1177</v>
      </c>
      <c r="O62" s="76" t="n">
        <v>38.8941</v>
      </c>
      <c r="P62" s="76" t="n">
        <v>920.85</v>
      </c>
      <c r="Q62" s="76" t="n">
        <v>5.849</v>
      </c>
      <c r="R62" s="62" t="n">
        <f aca="false">P62/3600</f>
        <v>0.255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567.0456</v>
      </c>
      <c r="M63" s="72" t="n">
        <v>41.1767</v>
      </c>
      <c r="N63" s="72" t="n">
        <v>42.2856</v>
      </c>
      <c r="O63" s="72" t="n">
        <v>42.9963</v>
      </c>
      <c r="P63" s="72" t="n">
        <v>1021.27</v>
      </c>
      <c r="Q63" s="72" t="n">
        <v>7.94</v>
      </c>
      <c r="R63" s="51" t="n">
        <f aca="false">P63/3600</f>
        <v>0.283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32.7096</v>
      </c>
      <c r="M64" s="74" t="n">
        <v>36.9006</v>
      </c>
      <c r="N64" s="74" t="n">
        <v>39.242</v>
      </c>
      <c r="O64" s="74" t="n">
        <v>39.7859</v>
      </c>
      <c r="P64" s="74" t="n">
        <v>999.93</v>
      </c>
      <c r="Q64" s="74" t="n">
        <v>7.113</v>
      </c>
      <c r="R64" s="56" t="n">
        <f aca="false">P64/3600</f>
        <v>0.277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48.308</v>
      </c>
      <c r="M65" s="74" t="n">
        <v>32.9476</v>
      </c>
      <c r="N65" s="74" t="n">
        <v>37.051</v>
      </c>
      <c r="O65" s="74" t="n">
        <v>37.5231</v>
      </c>
      <c r="P65" s="74" t="n">
        <v>901.04</v>
      </c>
      <c r="Q65" s="74" t="n">
        <v>6.021</v>
      </c>
      <c r="R65" s="56" t="n">
        <f aca="false">P65/3600</f>
        <v>0.250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086.1256</v>
      </c>
      <c r="M66" s="76" t="n">
        <v>29.4228</v>
      </c>
      <c r="N66" s="76" t="n">
        <v>35.5684</v>
      </c>
      <c r="O66" s="76" t="n">
        <v>36.0065</v>
      </c>
      <c r="P66" s="76" t="n">
        <v>822.76</v>
      </c>
      <c r="Q66" s="76" t="n">
        <v>4.96</v>
      </c>
      <c r="R66" s="62" t="n">
        <f aca="false">P66/3600</f>
        <v>0.228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43.7688</v>
      </c>
      <c r="M67" s="72" t="n">
        <v>42.7115</v>
      </c>
      <c r="N67" s="72" t="n">
        <v>43.3386</v>
      </c>
      <c r="O67" s="72" t="n">
        <v>44.1869</v>
      </c>
      <c r="P67" s="72" t="n">
        <v>613.31</v>
      </c>
      <c r="Q67" s="72" t="n">
        <v>4.055</v>
      </c>
      <c r="R67" s="51" t="n">
        <f aca="false">P67/3600</f>
        <v>0.170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21.9528</v>
      </c>
      <c r="M68" s="74" t="n">
        <v>38.706</v>
      </c>
      <c r="N68" s="74" t="n">
        <v>40.0468</v>
      </c>
      <c r="O68" s="74" t="n">
        <v>41.3426</v>
      </c>
      <c r="P68" s="74" t="n">
        <v>561.55</v>
      </c>
      <c r="Q68" s="74" t="n">
        <v>3.447</v>
      </c>
      <c r="R68" s="56" t="n">
        <f aca="false">P68/3600</f>
        <v>0.1559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493.4776</v>
      </c>
      <c r="M69" s="74" t="n">
        <v>34.8527</v>
      </c>
      <c r="N69" s="74" t="n">
        <v>37.8974</v>
      </c>
      <c r="O69" s="74" t="n">
        <v>39.1148</v>
      </c>
      <c r="P69" s="74" t="n">
        <v>496.33</v>
      </c>
      <c r="Q69" s="74" t="n">
        <v>2.963</v>
      </c>
      <c r="R69" s="56" t="n">
        <f aca="false">P69/3600</f>
        <v>0.137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48.4656</v>
      </c>
      <c r="M70" s="76" t="n">
        <v>31.4968</v>
      </c>
      <c r="N70" s="76" t="n">
        <v>36.3799</v>
      </c>
      <c r="O70" s="76" t="n">
        <v>37.4518</v>
      </c>
      <c r="P70" s="76" t="n">
        <v>451.82</v>
      </c>
      <c r="Q70" s="76" t="n">
        <v>2.511</v>
      </c>
      <c r="R70" s="62" t="n">
        <f aca="false">P70/3600</f>
        <v>0.125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497.0488</v>
      </c>
      <c r="M71" s="72" t="n">
        <v>44.7703</v>
      </c>
      <c r="N71" s="72" t="n">
        <v>47.474</v>
      </c>
      <c r="O71" s="72" t="n">
        <v>48.3954</v>
      </c>
      <c r="P71" s="72" t="n">
        <v>8358.12</v>
      </c>
      <c r="Q71" s="72" t="n">
        <v>45.972</v>
      </c>
      <c r="R71" s="51" t="n">
        <f aca="false">P71/3600</f>
        <v>2.321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557.7832</v>
      </c>
      <c r="M72" s="74" t="n">
        <v>42.4604</v>
      </c>
      <c r="N72" s="74" t="n">
        <v>45.8795</v>
      </c>
      <c r="O72" s="74" t="n">
        <v>46.6149</v>
      </c>
      <c r="P72" s="74" t="n">
        <v>7683.93</v>
      </c>
      <c r="Q72" s="74" t="n">
        <v>41.324</v>
      </c>
      <c r="R72" s="56" t="n">
        <f aca="false">P72/3600</f>
        <v>2.134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06.9224</v>
      </c>
      <c r="M73" s="74" t="n">
        <v>39.8853</v>
      </c>
      <c r="N73" s="74" t="n">
        <v>44.3034</v>
      </c>
      <c r="O73" s="74" t="n">
        <v>44.824</v>
      </c>
      <c r="P73" s="74" t="n">
        <v>7186.27</v>
      </c>
      <c r="Q73" s="74" t="n">
        <v>38.141</v>
      </c>
      <c r="R73" s="56" t="n">
        <f aca="false">P73/3600</f>
        <v>1.9961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488.3232</v>
      </c>
      <c r="M74" s="76" t="n">
        <v>37.0245</v>
      </c>
      <c r="N74" s="76" t="n">
        <v>43.1709</v>
      </c>
      <c r="O74" s="76" t="n">
        <v>43.4887</v>
      </c>
      <c r="P74" s="76" t="n">
        <v>6742.92</v>
      </c>
      <c r="Q74" s="76" t="n">
        <v>35.099</v>
      </c>
      <c r="R74" s="62" t="n">
        <f aca="false">P74/3600</f>
        <v>1.873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077.7336</v>
      </c>
      <c r="M75" s="72" t="n">
        <v>44.7467</v>
      </c>
      <c r="N75" s="72" t="n">
        <v>48.781</v>
      </c>
      <c r="O75" s="72" t="n">
        <v>48.6198</v>
      </c>
      <c r="P75" s="72" t="n">
        <v>8062.09</v>
      </c>
      <c r="Q75" s="72" t="n">
        <v>44.865</v>
      </c>
      <c r="R75" s="51" t="n">
        <f aca="false">P75/3600</f>
        <v>2.239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16.8752</v>
      </c>
      <c r="M76" s="74" t="n">
        <v>42.4397</v>
      </c>
      <c r="N76" s="74" t="n">
        <v>47.1901</v>
      </c>
      <c r="O76" s="74" t="n">
        <v>46.4528</v>
      </c>
      <c r="P76" s="74" t="n">
        <v>7472.32</v>
      </c>
      <c r="Q76" s="74" t="n">
        <v>40.076</v>
      </c>
      <c r="R76" s="56" t="n">
        <f aca="false">P76/3600</f>
        <v>2.0756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29.3792</v>
      </c>
      <c r="M77" s="74" t="n">
        <v>39.8163</v>
      </c>
      <c r="N77" s="74" t="n">
        <v>45.8621</v>
      </c>
      <c r="O77" s="74" t="n">
        <v>44.4298</v>
      </c>
      <c r="P77" s="74" t="n">
        <v>7204.68</v>
      </c>
      <c r="Q77" s="74" t="n">
        <v>37.47</v>
      </c>
      <c r="R77" s="56" t="n">
        <f aca="false">P77/3600</f>
        <v>2.001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18.5376</v>
      </c>
      <c r="M78" s="76" t="n">
        <v>36.7392</v>
      </c>
      <c r="N78" s="76" t="n">
        <v>44.8315</v>
      </c>
      <c r="O78" s="76" t="n">
        <v>42.9725</v>
      </c>
      <c r="P78" s="76" t="n">
        <v>6893.03</v>
      </c>
      <c r="Q78" s="76" t="n">
        <v>34.694</v>
      </c>
      <c r="R78" s="62" t="n">
        <f aca="false">P78/3600</f>
        <v>1.914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717.2096</v>
      </c>
      <c r="M79" s="72" t="n">
        <v>44.762</v>
      </c>
      <c r="N79" s="72" t="n">
        <v>48.7574</v>
      </c>
      <c r="O79" s="72" t="n">
        <v>48.9299</v>
      </c>
      <c r="P79" s="72" t="n">
        <v>8358.46</v>
      </c>
      <c r="Q79" s="72" t="n">
        <v>45.224</v>
      </c>
      <c r="R79" s="51" t="n">
        <f aca="false">P79/3600</f>
        <v>2.321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590.2784</v>
      </c>
      <c r="M80" s="74" t="n">
        <v>42.0874</v>
      </c>
      <c r="N80" s="74" t="n">
        <v>46.9993</v>
      </c>
      <c r="O80" s="74" t="n">
        <v>47.1606</v>
      </c>
      <c r="P80" s="74" t="n">
        <v>7556.86</v>
      </c>
      <c r="Q80" s="74" t="n">
        <v>40.575</v>
      </c>
      <c r="R80" s="56" t="n">
        <f aca="false">P80/3600</f>
        <v>2.0991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794.86</v>
      </c>
      <c r="M81" s="74" t="n">
        <v>39.3643</v>
      </c>
      <c r="N81" s="74" t="n">
        <v>45.1772</v>
      </c>
      <c r="O81" s="74" t="n">
        <v>45.3072</v>
      </c>
      <c r="P81" s="74" t="n">
        <v>7093.88</v>
      </c>
      <c r="Q81" s="74" t="n">
        <v>37.642</v>
      </c>
      <c r="R81" s="56" t="n">
        <f aca="false">P81/3600</f>
        <v>1.9705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06.5272</v>
      </c>
      <c r="M82" s="76" t="n">
        <v>36.5802</v>
      </c>
      <c r="N82" s="76" t="n">
        <v>43.8338</v>
      </c>
      <c r="O82" s="76" t="n">
        <v>43.9105</v>
      </c>
      <c r="P82" s="76" t="n">
        <v>6714.54</v>
      </c>
      <c r="Q82" s="76" t="n">
        <v>35.037</v>
      </c>
      <c r="R82" s="62" t="n">
        <f aca="false">P82/3600</f>
        <v>1.865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2758.1816</v>
      </c>
      <c r="M83" s="72" t="n">
        <v>42.0924</v>
      </c>
      <c r="N83" s="72" t="n">
        <v>43.9085</v>
      </c>
      <c r="O83" s="72" t="n">
        <v>44.5273</v>
      </c>
      <c r="P83" s="72" t="n">
        <v>3689.65</v>
      </c>
      <c r="Q83" s="72" t="n">
        <v>24.429</v>
      </c>
      <c r="R83" s="51" t="n">
        <f aca="false">P83/3600</f>
        <v>1.0249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2885.708</v>
      </c>
      <c r="M84" s="74" t="n">
        <v>38.644</v>
      </c>
      <c r="N84" s="74" t="n">
        <v>41.002</v>
      </c>
      <c r="O84" s="74" t="n">
        <v>41.4168</v>
      </c>
      <c r="P84" s="74" t="n">
        <v>3334.83</v>
      </c>
      <c r="Q84" s="74" t="n">
        <v>20.779</v>
      </c>
      <c r="R84" s="56" t="n">
        <f aca="false">P84/3600</f>
        <v>0.9263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324.3928</v>
      </c>
      <c r="M85" s="74" t="n">
        <v>35.5874</v>
      </c>
      <c r="N85" s="74" t="n">
        <v>38.8594</v>
      </c>
      <c r="O85" s="74" t="n">
        <v>39.109</v>
      </c>
      <c r="P85" s="74" t="n">
        <v>2975.46</v>
      </c>
      <c r="Q85" s="74" t="n">
        <v>17.596</v>
      </c>
      <c r="R85" s="56" t="n">
        <f aca="false">P85/3600</f>
        <v>0.826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15.94</v>
      </c>
      <c r="M86" s="76" t="n">
        <v>32.8038</v>
      </c>
      <c r="N86" s="76" t="n">
        <v>37.2515</v>
      </c>
      <c r="O86" s="76" t="n">
        <v>37.3431</v>
      </c>
      <c r="P86" s="76" t="n">
        <v>2766.54</v>
      </c>
      <c r="Q86" s="76" t="n">
        <v>15.303</v>
      </c>
      <c r="R86" s="62" t="n">
        <f aca="false">P86/3600</f>
        <v>0.7684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3807.3275</v>
      </c>
      <c r="M87" s="72" t="n">
        <v>44.8165</v>
      </c>
      <c r="N87" s="72" t="n">
        <v>46.6958</v>
      </c>
      <c r="O87" s="72" t="n">
        <v>47.0038</v>
      </c>
      <c r="P87" s="72" t="n">
        <v>6191.2</v>
      </c>
      <c r="Q87" s="72" t="n">
        <v>41.012</v>
      </c>
      <c r="R87" s="51" t="n">
        <f aca="false">P87/3600</f>
        <v>1.719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5967.3219</v>
      </c>
      <c r="M88" s="74" t="n">
        <v>40.9337</v>
      </c>
      <c r="N88" s="74" t="n">
        <v>43.4904</v>
      </c>
      <c r="O88" s="74" t="n">
        <v>43.7731</v>
      </c>
      <c r="P88" s="74" t="n">
        <v>5703.12</v>
      </c>
      <c r="Q88" s="74" t="n">
        <v>36.082</v>
      </c>
      <c r="R88" s="56" t="n">
        <f aca="false">P88/3600</f>
        <v>1.584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450.3051</v>
      </c>
      <c r="M89" s="74" t="n">
        <v>37.201</v>
      </c>
      <c r="N89" s="74" t="n">
        <v>41.1044</v>
      </c>
      <c r="O89" s="74" t="n">
        <v>41.0822</v>
      </c>
      <c r="P89" s="74" t="n">
        <v>5231.85</v>
      </c>
      <c r="Q89" s="74" t="n">
        <v>32.026</v>
      </c>
      <c r="R89" s="56" t="n">
        <f aca="false">P89/3600</f>
        <v>1.453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723.1944</v>
      </c>
      <c r="M90" s="76" t="n">
        <v>33.6167</v>
      </c>
      <c r="N90" s="76" t="n">
        <v>39.4599</v>
      </c>
      <c r="O90" s="76" t="n">
        <v>38.8761</v>
      </c>
      <c r="P90" s="76" t="n">
        <v>4909.75</v>
      </c>
      <c r="Q90" s="76" t="n">
        <v>29.577</v>
      </c>
      <c r="R90" s="62" t="n">
        <f aca="false">P90/3600</f>
        <v>1.3638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4315.4504</v>
      </c>
      <c r="M91" s="72" t="n">
        <v>46.4525</v>
      </c>
      <c r="N91" s="72" t="n">
        <v>44.9368</v>
      </c>
      <c r="O91" s="72" t="n">
        <v>45.0679</v>
      </c>
      <c r="P91" s="72" t="n">
        <v>4456.13</v>
      </c>
      <c r="Q91" s="72" t="n">
        <v>30.7</v>
      </c>
      <c r="R91" s="51" t="n">
        <f aca="false">P91/3600</f>
        <v>1.2378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5734.856</v>
      </c>
      <c r="M92" s="74" t="n">
        <v>42.2643</v>
      </c>
      <c r="N92" s="74" t="n">
        <v>40.9773</v>
      </c>
      <c r="O92" s="74" t="n">
        <v>41.3696</v>
      </c>
      <c r="P92" s="74" t="n">
        <v>4405.09</v>
      </c>
      <c r="Q92" s="74" t="n">
        <v>28.813</v>
      </c>
      <c r="R92" s="56" t="n">
        <f aca="false">P92/3600</f>
        <v>1.223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19430.9232</v>
      </c>
      <c r="M93" s="74" t="n">
        <v>37.7798</v>
      </c>
      <c r="N93" s="74" t="n">
        <v>38.9048</v>
      </c>
      <c r="O93" s="74" t="n">
        <v>39.4736</v>
      </c>
      <c r="P93" s="74" t="n">
        <v>4239.42</v>
      </c>
      <c r="Q93" s="74" t="n">
        <v>26.894</v>
      </c>
      <c r="R93" s="56" t="n">
        <f aca="false">P93/3600</f>
        <v>1.177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4208.8184</v>
      </c>
      <c r="M94" s="76" t="n">
        <v>33.1328</v>
      </c>
      <c r="N94" s="76" t="n">
        <v>37.8467</v>
      </c>
      <c r="O94" s="76" t="n">
        <v>38.1806</v>
      </c>
      <c r="P94" s="76" t="n">
        <v>4064.26</v>
      </c>
      <c r="Q94" s="76" t="n">
        <v>25.443</v>
      </c>
      <c r="R94" s="62" t="n">
        <f aca="false">P94/3600</f>
        <v>1.128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206.3942</v>
      </c>
      <c r="M95" s="72" t="n">
        <v>50.5709</v>
      </c>
      <c r="N95" s="72" t="n">
        <v>53.63</v>
      </c>
      <c r="O95" s="72" t="n">
        <v>54.5244</v>
      </c>
      <c r="P95" s="72" t="n">
        <v>4935.74</v>
      </c>
      <c r="Q95" s="72" t="n">
        <v>29.842</v>
      </c>
      <c r="R95" s="51" t="n">
        <f aca="false">P95/3600</f>
        <v>1.3710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500.9469</v>
      </c>
      <c r="M96" s="74" t="n">
        <v>47.1134</v>
      </c>
      <c r="N96" s="74" t="n">
        <v>50.3347</v>
      </c>
      <c r="O96" s="74" t="n">
        <v>51.4728</v>
      </c>
      <c r="P96" s="74" t="n">
        <v>4823.57</v>
      </c>
      <c r="Q96" s="74" t="n">
        <v>29.515</v>
      </c>
      <c r="R96" s="56" t="n">
        <f aca="false">P96/3600</f>
        <v>1.3398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366.2362</v>
      </c>
      <c r="M97" s="74" t="n">
        <v>43.6485</v>
      </c>
      <c r="N97" s="74" t="n">
        <v>47.9617</v>
      </c>
      <c r="O97" s="74" t="n">
        <v>49.2019</v>
      </c>
      <c r="P97" s="74" t="n">
        <v>4716.36</v>
      </c>
      <c r="Q97" s="74" t="n">
        <v>28.36</v>
      </c>
      <c r="R97" s="56" t="n">
        <f aca="false">P97/3600</f>
        <v>1.310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579.7562</v>
      </c>
      <c r="M98" s="76" t="n">
        <v>39.9887</v>
      </c>
      <c r="N98" s="76" t="n">
        <v>46.1735</v>
      </c>
      <c r="O98" s="76" t="n">
        <v>47.6258</v>
      </c>
      <c r="P98" s="76" t="n">
        <v>4623.46</v>
      </c>
      <c r="Q98" s="76" t="n">
        <v>27.487</v>
      </c>
      <c r="R98" s="62" t="n">
        <f aca="false">P98/3600</f>
        <v>1.2842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8.3759693982047</v>
      </c>
      <c r="R106" s="80" t="n">
        <f aca="false">GEOMEAN(R3:R98)</f>
        <v>1.3806907629343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52500453406</v>
      </c>
      <c r="R107" s="81" t="n">
        <f aca="false">R106/J106</f>
        <v>1.2589512966036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9690027777778</v>
      </c>
      <c r="R108" s="80" t="n">
        <f aca="false">SUM(R3:R98)</f>
        <v>202.6232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5.217397552981</v>
      </c>
      <c r="R113" s="80" t="n">
        <f aca="false">GEOMEAN(R3:R10,R19:R82)</f>
        <v>1.220642968871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835219510825</v>
      </c>
      <c r="R114" s="81" t="n">
        <f aca="false">R113/J113</f>
        <v>1.2659661719742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2T16:42:23Z</dcterms:modified>
  <cp:revision>0</cp:revision>
  <dc:subject/>
  <dc:title/>
</cp:coreProperties>
</file>