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61242"/>
        <c:axId val="18204485"/>
      </c:scatterChart>
      <c:valAx>
        <c:axId val="9616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485"/>
        <c:crossesAt val="0"/>
        <c:crossBetween val="midCat"/>
      </c:valAx>
      <c:valAx>
        <c:axId val="182044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16104"/>
        <c:axId val="77095045"/>
      </c:scatterChart>
      <c:valAx>
        <c:axId val="5851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045"/>
        <c:crossesAt val="0"/>
        <c:crossBetween val="midCat"/>
      </c:valAx>
      <c:valAx>
        <c:axId val="770950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187761"/>
        <c:axId val="93141680"/>
      </c:scatterChart>
      <c:valAx>
        <c:axId val="2118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80"/>
        <c:crossesAt val="0"/>
        <c:crossBetween val="midCat"/>
      </c:valAx>
      <c:valAx>
        <c:axId val="931416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09659"/>
        <c:axId val="96967975"/>
      </c:scatterChart>
      <c:valAx>
        <c:axId val="882096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975"/>
        <c:crossesAt val="0"/>
        <c:crossBetween val="midCat"/>
      </c:valAx>
      <c:valAx>
        <c:axId val="969679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6950273152207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09257524788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658586279456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120711663539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T107" activeCellId="0" sqref="T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4293.8656</v>
      </c>
      <c r="M3" s="50" t="n">
        <v>43.5703</v>
      </c>
      <c r="N3" s="50" t="n">
        <v>42.9654</v>
      </c>
      <c r="O3" s="50" t="n">
        <v>44.8526</v>
      </c>
      <c r="P3" s="50" t="n">
        <v>8524.42</v>
      </c>
      <c r="Q3" s="50" t="n">
        <v>62.612</v>
      </c>
      <c r="R3" s="52" t="n">
        <f aca="false">P3/3600</f>
        <v>2.367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8104.3024</v>
      </c>
      <c r="M4" s="55" t="n">
        <v>40.4064</v>
      </c>
      <c r="N4" s="55" t="n">
        <v>40.3326</v>
      </c>
      <c r="O4" s="55" t="n">
        <v>42.3367</v>
      </c>
      <c r="P4" s="55" t="n">
        <v>7909.91</v>
      </c>
      <c r="Q4" s="55" t="n">
        <v>52.462</v>
      </c>
      <c r="R4" s="57" t="n">
        <f aca="false">P4/3600</f>
        <v>2.1971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961.784</v>
      </c>
      <c r="M5" s="55" t="n">
        <v>37.3815</v>
      </c>
      <c r="N5" s="55" t="n">
        <v>38.5869</v>
      </c>
      <c r="O5" s="55" t="n">
        <v>40.5561</v>
      </c>
      <c r="P5" s="55" t="n">
        <v>7424.99</v>
      </c>
      <c r="Q5" s="55" t="n">
        <v>48.875</v>
      </c>
      <c r="R5" s="57" t="n">
        <f aca="false">P5/3600</f>
        <v>2.0624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589.5968</v>
      </c>
      <c r="M6" s="61" t="n">
        <v>34.3334</v>
      </c>
      <c r="N6" s="61" t="n">
        <v>37.4063</v>
      </c>
      <c r="O6" s="61" t="n">
        <v>39.4014</v>
      </c>
      <c r="P6" s="61" t="n">
        <v>6971.53</v>
      </c>
      <c r="Q6" s="61" t="n">
        <v>42.244</v>
      </c>
      <c r="R6" s="63" t="n">
        <f aca="false">P6/3600</f>
        <v>1.9365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7132.944</v>
      </c>
      <c r="M7" s="50" t="n">
        <v>43.4882</v>
      </c>
      <c r="N7" s="50" t="n">
        <v>45.799</v>
      </c>
      <c r="O7" s="50" t="n">
        <v>45.3528</v>
      </c>
      <c r="P7" s="50" t="n">
        <v>8744.61</v>
      </c>
      <c r="Q7" s="50" t="n">
        <v>65.045</v>
      </c>
      <c r="R7" s="52" t="n">
        <f aca="false">P7/3600</f>
        <v>2.4290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2095.4864</v>
      </c>
      <c r="M8" s="55" t="n">
        <v>40.0808</v>
      </c>
      <c r="N8" s="55" t="n">
        <v>43.5014</v>
      </c>
      <c r="O8" s="55" t="n">
        <v>43.5945</v>
      </c>
      <c r="P8" s="55" t="n">
        <v>8203.22</v>
      </c>
      <c r="Q8" s="55" t="n">
        <v>56.347</v>
      </c>
      <c r="R8" s="57" t="n">
        <f aca="false">P8/3600</f>
        <v>2.2786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5428.4832</v>
      </c>
      <c r="M9" s="55" t="n">
        <v>37.0119</v>
      </c>
      <c r="N9" s="55" t="n">
        <v>41.4961</v>
      </c>
      <c r="O9" s="55" t="n">
        <v>41.9597</v>
      </c>
      <c r="P9" s="55" t="n">
        <v>7479.15</v>
      </c>
      <c r="Q9" s="55" t="n">
        <v>50.569</v>
      </c>
      <c r="R9" s="57" t="n">
        <f aca="false">P9/3600</f>
        <v>2.0775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656.9136</v>
      </c>
      <c r="M10" s="61" t="n">
        <v>34.1681</v>
      </c>
      <c r="N10" s="61" t="n">
        <v>39.9716</v>
      </c>
      <c r="O10" s="61" t="n">
        <v>40.6994</v>
      </c>
      <c r="P10" s="61" t="n">
        <v>7081.22</v>
      </c>
      <c r="Q10" s="61" t="n">
        <v>44.943</v>
      </c>
      <c r="R10" s="63" t="n">
        <f aca="false">P10/3600</f>
        <v>1.9670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366.2896</v>
      </c>
      <c r="M11" s="50" t="n">
        <v>42.5985</v>
      </c>
      <c r="N11" s="50" t="n">
        <v>42.7527</v>
      </c>
      <c r="O11" s="50" t="n">
        <v>41.3579</v>
      </c>
      <c r="P11" s="50" t="n">
        <v>20563.61</v>
      </c>
      <c r="Q11" s="50" t="n">
        <v>134.238</v>
      </c>
      <c r="R11" s="52" t="n">
        <f aca="false">P11/3600</f>
        <v>5.7121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168.3472</v>
      </c>
      <c r="M12" s="55" t="n">
        <v>39.0344</v>
      </c>
      <c r="N12" s="55" t="n">
        <v>40.0523</v>
      </c>
      <c r="O12" s="55" t="n">
        <v>37.8819</v>
      </c>
      <c r="P12" s="55" t="n">
        <v>18930.31</v>
      </c>
      <c r="Q12" s="55" t="n">
        <v>113.38</v>
      </c>
      <c r="R12" s="57" t="n">
        <f aca="false">P12/3600</f>
        <v>5.25841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644.5184</v>
      </c>
      <c r="M13" s="55" t="n">
        <v>35.0764</v>
      </c>
      <c r="N13" s="55" t="n">
        <v>38.4469</v>
      </c>
      <c r="O13" s="55" t="n">
        <v>36.2812</v>
      </c>
      <c r="P13" s="55" t="n">
        <v>17513.3</v>
      </c>
      <c r="Q13" s="55" t="n">
        <v>100.925</v>
      </c>
      <c r="R13" s="57" t="n">
        <f aca="false">P13/3600</f>
        <v>4.8648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641.0944</v>
      </c>
      <c r="M14" s="61" t="n">
        <v>30.9343</v>
      </c>
      <c r="N14" s="61" t="n">
        <v>37.1529</v>
      </c>
      <c r="O14" s="61" t="n">
        <v>35.0142</v>
      </c>
      <c r="P14" s="61" t="n">
        <v>16099.83</v>
      </c>
      <c r="Q14" s="61" t="n">
        <v>92.492</v>
      </c>
      <c r="R14" s="63" t="n">
        <f aca="false">P14/3600</f>
        <v>4.472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100216.0384</v>
      </c>
      <c r="M15" s="50" t="n">
        <v>43.7798</v>
      </c>
      <c r="N15" s="50" t="n">
        <v>46.6426</v>
      </c>
      <c r="O15" s="50" t="n">
        <v>46.2117</v>
      </c>
      <c r="P15" s="50" t="n">
        <v>15471.95</v>
      </c>
      <c r="Q15" s="50" t="n">
        <v>87.944</v>
      </c>
      <c r="R15" s="52" t="n">
        <f aca="false">P15/3600</f>
        <v>4.2977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7145.8272</v>
      </c>
      <c r="M16" s="55" t="n">
        <v>41.4111</v>
      </c>
      <c r="N16" s="55" t="n">
        <v>45.8146</v>
      </c>
      <c r="O16" s="55" t="n">
        <v>45.5548</v>
      </c>
      <c r="P16" s="55" t="n">
        <v>13367.12</v>
      </c>
      <c r="Q16" s="55" t="n">
        <v>74.755</v>
      </c>
      <c r="R16" s="57" t="n">
        <f aca="false">P16/3600</f>
        <v>3.7130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531.0272</v>
      </c>
      <c r="M17" s="55" t="n">
        <v>39.878</v>
      </c>
      <c r="N17" s="55" t="n">
        <v>45.1384</v>
      </c>
      <c r="O17" s="55" t="n">
        <v>45.0504</v>
      </c>
      <c r="P17" s="55" t="n">
        <v>12826.02</v>
      </c>
      <c r="Q17" s="55" t="n">
        <v>71.59</v>
      </c>
      <c r="R17" s="57" t="n">
        <f aca="false">P17/3600</f>
        <v>3.5627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809.72</v>
      </c>
      <c r="M18" s="61" t="n">
        <v>38.1896</v>
      </c>
      <c r="N18" s="61" t="n">
        <v>44.6927</v>
      </c>
      <c r="O18" s="61" t="n">
        <v>44.6652</v>
      </c>
      <c r="P18" s="61" t="n">
        <v>12315.97</v>
      </c>
      <c r="Q18" s="61" t="n">
        <v>66.378</v>
      </c>
      <c r="R18" s="63" t="n">
        <f aca="false">P18/3600</f>
        <v>3.4211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612.6576</v>
      </c>
      <c r="M19" s="72" t="n">
        <v>42.7998</v>
      </c>
      <c r="N19" s="72" t="n">
        <v>44.5681</v>
      </c>
      <c r="O19" s="72" t="n">
        <v>46.0291</v>
      </c>
      <c r="P19" s="72" t="n">
        <v>6464.6</v>
      </c>
      <c r="Q19" s="72" t="n">
        <v>38.206</v>
      </c>
      <c r="R19" s="51" t="n">
        <f aca="false">P19/3600</f>
        <v>1.795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66.2392</v>
      </c>
      <c r="M20" s="74" t="n">
        <v>41.1395</v>
      </c>
      <c r="N20" s="74" t="n">
        <v>42.8175</v>
      </c>
      <c r="O20" s="74" t="n">
        <v>43.7253</v>
      </c>
      <c r="P20" s="74" t="n">
        <v>5957.37</v>
      </c>
      <c r="Q20" s="74" t="n">
        <v>34.663</v>
      </c>
      <c r="R20" s="56" t="n">
        <f aca="false">P20/3600</f>
        <v>1.654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906.5392</v>
      </c>
      <c r="M21" s="74" t="n">
        <v>39.1091</v>
      </c>
      <c r="N21" s="74" t="n">
        <v>41.4305</v>
      </c>
      <c r="O21" s="74" t="n">
        <v>42.1565</v>
      </c>
      <c r="P21" s="74" t="n">
        <v>5668.15</v>
      </c>
      <c r="Q21" s="74" t="n">
        <v>31.887</v>
      </c>
      <c r="R21" s="56" t="n">
        <f aca="false">P21/3600</f>
        <v>1.5744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56.1016</v>
      </c>
      <c r="M22" s="76" t="n">
        <v>36.6774</v>
      </c>
      <c r="N22" s="76" t="n">
        <v>40.4398</v>
      </c>
      <c r="O22" s="76" t="n">
        <v>41.2564</v>
      </c>
      <c r="P22" s="76" t="n">
        <v>5477.95</v>
      </c>
      <c r="Q22" s="76" t="n">
        <v>30.045</v>
      </c>
      <c r="R22" s="62" t="n">
        <f aca="false">P22/3600</f>
        <v>1.521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590.5232</v>
      </c>
      <c r="M23" s="72" t="n">
        <v>41.849</v>
      </c>
      <c r="N23" s="72" t="n">
        <v>43.5121</v>
      </c>
      <c r="O23" s="72" t="n">
        <v>44.184</v>
      </c>
      <c r="P23" s="72" t="n">
        <v>7204.22</v>
      </c>
      <c r="Q23" s="72" t="n">
        <v>55.239</v>
      </c>
      <c r="R23" s="51" t="n">
        <f aca="false">P23/3600</f>
        <v>2.001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889.1888</v>
      </c>
      <c r="M24" s="74" t="n">
        <v>38.784</v>
      </c>
      <c r="N24" s="74" t="n">
        <v>41.0484</v>
      </c>
      <c r="O24" s="74" t="n">
        <v>41.377</v>
      </c>
      <c r="P24" s="74" t="n">
        <v>6547.29</v>
      </c>
      <c r="Q24" s="74" t="n">
        <v>46.862</v>
      </c>
      <c r="R24" s="56" t="n">
        <f aca="false">P24/3600</f>
        <v>1.8186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974.9784</v>
      </c>
      <c r="M25" s="74" t="n">
        <v>35.7708</v>
      </c>
      <c r="N25" s="74" t="n">
        <v>39.2179</v>
      </c>
      <c r="O25" s="74" t="n">
        <v>39.7455</v>
      </c>
      <c r="P25" s="74" t="n">
        <v>6029.1</v>
      </c>
      <c r="Q25" s="74" t="n">
        <v>40.155</v>
      </c>
      <c r="R25" s="56" t="n">
        <f aca="false">P25/3600</f>
        <v>1.67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363.8088</v>
      </c>
      <c r="M26" s="76" t="n">
        <v>32.9049</v>
      </c>
      <c r="N26" s="76" t="n">
        <v>37.9654</v>
      </c>
      <c r="O26" s="76" t="n">
        <v>38.9182</v>
      </c>
      <c r="P26" s="76" t="n">
        <v>5437.33</v>
      </c>
      <c r="Q26" s="76" t="n">
        <v>34.054</v>
      </c>
      <c r="R26" s="62" t="n">
        <f aca="false">P26/3600</f>
        <v>1.510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8570.0176</v>
      </c>
      <c r="M27" s="72" t="n">
        <v>40.7074</v>
      </c>
      <c r="N27" s="72" t="n">
        <v>41.7713</v>
      </c>
      <c r="O27" s="72" t="n">
        <v>44.2482</v>
      </c>
      <c r="P27" s="72" t="n">
        <v>15235.28</v>
      </c>
      <c r="Q27" s="72" t="n">
        <v>112.101</v>
      </c>
      <c r="R27" s="51" t="n">
        <f aca="false">P27/3600</f>
        <v>4.2320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535.8184</v>
      </c>
      <c r="M28" s="74" t="n">
        <v>38.0393</v>
      </c>
      <c r="N28" s="74" t="n">
        <v>39.5399</v>
      </c>
      <c r="O28" s="74" t="n">
        <v>42.2086</v>
      </c>
      <c r="P28" s="74" t="n">
        <v>13474.74</v>
      </c>
      <c r="Q28" s="74" t="n">
        <v>91.431</v>
      </c>
      <c r="R28" s="56" t="n">
        <f aca="false">P28/3600</f>
        <v>3.742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751.8616</v>
      </c>
      <c r="M29" s="74" t="n">
        <v>35.8426</v>
      </c>
      <c r="N29" s="74" t="n">
        <v>38.4857</v>
      </c>
      <c r="O29" s="74" t="n">
        <v>40.5707</v>
      </c>
      <c r="P29" s="74" t="n">
        <v>12456.29</v>
      </c>
      <c r="Q29" s="74" t="n">
        <v>80.154</v>
      </c>
      <c r="R29" s="56" t="n">
        <f aca="false">P29/3600</f>
        <v>3.460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462.7688</v>
      </c>
      <c r="M30" s="76" t="n">
        <v>33.426</v>
      </c>
      <c r="N30" s="76" t="n">
        <v>37.6838</v>
      </c>
      <c r="O30" s="76" t="n">
        <v>39.3428</v>
      </c>
      <c r="P30" s="76" t="n">
        <v>11628.33</v>
      </c>
      <c r="Q30" s="76" t="n">
        <v>71.697</v>
      </c>
      <c r="R30" s="62" t="n">
        <f aca="false">P30/3600</f>
        <v>3.230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3081.1</v>
      </c>
      <c r="M31" s="72" t="n">
        <v>41.3468</v>
      </c>
      <c r="N31" s="72" t="n">
        <v>44.4282</v>
      </c>
      <c r="O31" s="72" t="n">
        <v>46.0479</v>
      </c>
      <c r="P31" s="72" t="n">
        <v>12876.12</v>
      </c>
      <c r="Q31" s="72" t="n">
        <v>91.338</v>
      </c>
      <c r="R31" s="51" t="n">
        <f aca="false">P31/3600</f>
        <v>3.57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669.6552</v>
      </c>
      <c r="M32" s="74" t="n">
        <v>38.7746</v>
      </c>
      <c r="N32" s="74" t="n">
        <v>42.9686</v>
      </c>
      <c r="O32" s="74" t="n">
        <v>43.9654</v>
      </c>
      <c r="P32" s="74" t="n">
        <v>11777.52</v>
      </c>
      <c r="Q32" s="74" t="n">
        <v>76.065</v>
      </c>
      <c r="R32" s="56" t="n">
        <f aca="false">P32/3600</f>
        <v>3.271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372.552</v>
      </c>
      <c r="M33" s="74" t="n">
        <v>37.037</v>
      </c>
      <c r="N33" s="74" t="n">
        <v>41.6578</v>
      </c>
      <c r="O33" s="74" t="n">
        <v>42.1572</v>
      </c>
      <c r="P33" s="74" t="n">
        <v>11341.9</v>
      </c>
      <c r="Q33" s="74" t="n">
        <v>69.249</v>
      </c>
      <c r="R33" s="56" t="n">
        <f aca="false">P33/3600</f>
        <v>3.150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66.152</v>
      </c>
      <c r="M34" s="76" t="n">
        <v>35.0966</v>
      </c>
      <c r="N34" s="76" t="n">
        <v>40.6319</v>
      </c>
      <c r="O34" s="76" t="n">
        <v>40.7816</v>
      </c>
      <c r="P34" s="76" t="n">
        <v>10901.21</v>
      </c>
      <c r="Q34" s="76" t="n">
        <v>64.866</v>
      </c>
      <c r="R34" s="62" t="n">
        <f aca="false">P34/3600</f>
        <v>3.0281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842.9632</v>
      </c>
      <c r="M35" s="72" t="n">
        <v>42.5741</v>
      </c>
      <c r="N35" s="72" t="n">
        <v>42.7413</v>
      </c>
      <c r="O35" s="72" t="n">
        <v>44.4676</v>
      </c>
      <c r="P35" s="72" t="n">
        <v>16791.96</v>
      </c>
      <c r="Q35" s="72" t="n">
        <v>143.238</v>
      </c>
      <c r="R35" s="51" t="n">
        <f aca="false">P35/3600</f>
        <v>4.6644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1043.1872</v>
      </c>
      <c r="M36" s="74" t="n">
        <v>37.1763</v>
      </c>
      <c r="N36" s="74" t="n">
        <v>40.8203</v>
      </c>
      <c r="O36" s="74" t="n">
        <v>42.9672</v>
      </c>
      <c r="P36" s="74" t="n">
        <v>15766.1</v>
      </c>
      <c r="Q36" s="74" t="n">
        <v>112.741</v>
      </c>
      <c r="R36" s="56" t="n">
        <f aca="false">P36/3600</f>
        <v>4.379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211.2728</v>
      </c>
      <c r="M37" s="74" t="n">
        <v>34.6524</v>
      </c>
      <c r="N37" s="74" t="n">
        <v>39.3653</v>
      </c>
      <c r="O37" s="74" t="n">
        <v>41.7638</v>
      </c>
      <c r="P37" s="74" t="n">
        <v>14579.32</v>
      </c>
      <c r="Q37" s="74" t="n">
        <v>97.578</v>
      </c>
      <c r="R37" s="56" t="n">
        <f aca="false">P37/3600</f>
        <v>4.0498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175.8456</v>
      </c>
      <c r="M38" s="76" t="n">
        <v>32.2598</v>
      </c>
      <c r="N38" s="76" t="n">
        <v>38.3693</v>
      </c>
      <c r="O38" s="76" t="n">
        <v>40.891</v>
      </c>
      <c r="P38" s="76" t="n">
        <v>13710.33</v>
      </c>
      <c r="Q38" s="76" t="n">
        <v>86.117</v>
      </c>
      <c r="R38" s="62" t="n">
        <f aca="false">P38/3600</f>
        <v>3.808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125.6888</v>
      </c>
      <c r="M39" s="72" t="n">
        <v>41.8865</v>
      </c>
      <c r="N39" s="72" t="n">
        <v>43.9873</v>
      </c>
      <c r="O39" s="72" t="n">
        <v>44.6506</v>
      </c>
      <c r="P39" s="72" t="n">
        <v>2827.09</v>
      </c>
      <c r="Q39" s="72" t="n">
        <v>24.446</v>
      </c>
      <c r="R39" s="51" t="n">
        <f aca="false">P39/3600</f>
        <v>0.7853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308.4832</v>
      </c>
      <c r="M40" s="74" t="n">
        <v>38.4924</v>
      </c>
      <c r="N40" s="74" t="n">
        <v>41.3856</v>
      </c>
      <c r="O40" s="74" t="n">
        <v>41.7933</v>
      </c>
      <c r="P40" s="74" t="n">
        <v>2622.9</v>
      </c>
      <c r="Q40" s="74" t="n">
        <v>19.921</v>
      </c>
      <c r="R40" s="56" t="n">
        <f aca="false">P40/3600</f>
        <v>0.728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6030.3528</v>
      </c>
      <c r="M41" s="74" t="n">
        <v>35.5393</v>
      </c>
      <c r="N41" s="74" t="n">
        <v>39.4846</v>
      </c>
      <c r="O41" s="74" t="n">
        <v>39.6958</v>
      </c>
      <c r="P41" s="74" t="n">
        <v>2408.41</v>
      </c>
      <c r="Q41" s="74" t="n">
        <v>16.629</v>
      </c>
      <c r="R41" s="56" t="n">
        <f aca="false">P41/3600</f>
        <v>0.6690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53.44</v>
      </c>
      <c r="M42" s="76" t="n">
        <v>32.9488</v>
      </c>
      <c r="N42" s="76" t="n">
        <v>38.0171</v>
      </c>
      <c r="O42" s="76" t="n">
        <v>38.0407</v>
      </c>
      <c r="P42" s="76" t="n">
        <v>2217.86</v>
      </c>
      <c r="Q42" s="76" t="n">
        <v>14.593</v>
      </c>
      <c r="R42" s="62" t="n">
        <f aca="false">P42/3600</f>
        <v>0.6160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730.2128</v>
      </c>
      <c r="M43" s="72" t="n">
        <v>42.0169</v>
      </c>
      <c r="N43" s="72" t="n">
        <v>44.1415</v>
      </c>
      <c r="O43" s="72" t="n">
        <v>45.6027</v>
      </c>
      <c r="P43" s="72" t="n">
        <v>3119.46</v>
      </c>
      <c r="Q43" s="72" t="n">
        <v>26.187</v>
      </c>
      <c r="R43" s="51" t="n">
        <f aca="false">P43/3600</f>
        <v>0.8665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155.4232</v>
      </c>
      <c r="M44" s="74" t="n">
        <v>39.1629</v>
      </c>
      <c r="N44" s="74" t="n">
        <v>41.8341</v>
      </c>
      <c r="O44" s="74" t="n">
        <v>43.059</v>
      </c>
      <c r="P44" s="74" t="n">
        <v>2982.48</v>
      </c>
      <c r="Q44" s="74" t="n">
        <v>22.542</v>
      </c>
      <c r="R44" s="56" t="n">
        <f aca="false">P44/3600</f>
        <v>0.8284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323.7096</v>
      </c>
      <c r="M45" s="74" t="n">
        <v>36.1414</v>
      </c>
      <c r="N45" s="74" t="n">
        <v>39.9863</v>
      </c>
      <c r="O45" s="74" t="n">
        <v>41.0334</v>
      </c>
      <c r="P45" s="74" t="n">
        <v>2834.19</v>
      </c>
      <c r="Q45" s="74" t="n">
        <v>20.03</v>
      </c>
      <c r="R45" s="56" t="n">
        <f aca="false">P45/3600</f>
        <v>0.787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744.3096</v>
      </c>
      <c r="M46" s="76" t="n">
        <v>33.059</v>
      </c>
      <c r="N46" s="76" t="n">
        <v>38.5994</v>
      </c>
      <c r="O46" s="76" t="n">
        <v>39.5433</v>
      </c>
      <c r="P46" s="76" t="n">
        <v>2702.24</v>
      </c>
      <c r="Q46" s="76" t="n">
        <v>18.197</v>
      </c>
      <c r="R46" s="62" t="n">
        <f aca="false">P46/3600</f>
        <v>0.7506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451.7584</v>
      </c>
      <c r="M47" s="72" t="n">
        <v>41.1653</v>
      </c>
      <c r="N47" s="72" t="n">
        <v>42.596</v>
      </c>
      <c r="O47" s="72" t="n">
        <v>43.4788</v>
      </c>
      <c r="P47" s="72" t="n">
        <v>2880.13</v>
      </c>
      <c r="Q47" s="72" t="n">
        <v>29.157</v>
      </c>
      <c r="R47" s="51" t="n">
        <f aca="false">P47/3600</f>
        <v>0.8000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535.7792</v>
      </c>
      <c r="M48" s="74" t="n">
        <v>36.9709</v>
      </c>
      <c r="N48" s="74" t="n">
        <v>39.4675</v>
      </c>
      <c r="O48" s="74" t="n">
        <v>40.3042</v>
      </c>
      <c r="P48" s="74" t="n">
        <v>2886.98</v>
      </c>
      <c r="Q48" s="74" t="n">
        <v>25.584</v>
      </c>
      <c r="R48" s="56" t="n">
        <f aca="false">P48/3600</f>
        <v>0.8019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430.9392</v>
      </c>
      <c r="M49" s="74" t="n">
        <v>33.192</v>
      </c>
      <c r="N49" s="74" t="n">
        <v>37.3811</v>
      </c>
      <c r="O49" s="74" t="n">
        <v>38.1124</v>
      </c>
      <c r="P49" s="74" t="n">
        <v>2738.06</v>
      </c>
      <c r="Q49" s="74" t="n">
        <v>22.167</v>
      </c>
      <c r="R49" s="56" t="n">
        <f aca="false">P49/3600</f>
        <v>0.760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925.5472</v>
      </c>
      <c r="M50" s="76" t="n">
        <v>29.5107</v>
      </c>
      <c r="N50" s="76" t="n">
        <v>35.9582</v>
      </c>
      <c r="O50" s="76" t="n">
        <v>36.6061</v>
      </c>
      <c r="P50" s="76" t="n">
        <v>2523.64</v>
      </c>
      <c r="Q50" s="76" t="n">
        <v>19.061</v>
      </c>
      <c r="R50" s="62" t="n">
        <f aca="false">P50/3600</f>
        <v>0.7010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301.6128</v>
      </c>
      <c r="M51" s="72" t="n">
        <v>42.4527</v>
      </c>
      <c r="N51" s="72" t="n">
        <v>43.8143</v>
      </c>
      <c r="O51" s="72" t="n">
        <v>44.5906</v>
      </c>
      <c r="P51" s="72" t="n">
        <v>1779.68</v>
      </c>
      <c r="Q51" s="72" t="n">
        <v>13.947</v>
      </c>
      <c r="R51" s="51" t="n">
        <f aca="false">P51/3600</f>
        <v>0.4943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125.9144</v>
      </c>
      <c r="M52" s="74" t="n">
        <v>39.098</v>
      </c>
      <c r="N52" s="74" t="n">
        <v>40.5139</v>
      </c>
      <c r="O52" s="74" t="n">
        <v>41.8812</v>
      </c>
      <c r="P52" s="74" t="n">
        <v>1635.23</v>
      </c>
      <c r="Q52" s="74" t="n">
        <v>11.7</v>
      </c>
      <c r="R52" s="56" t="n">
        <f aca="false">P52/3600</f>
        <v>0.4542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99.988</v>
      </c>
      <c r="M53" s="74" t="n">
        <v>35.7191</v>
      </c>
      <c r="N53" s="74" t="n">
        <v>38.1854</v>
      </c>
      <c r="O53" s="74" t="n">
        <v>39.9942</v>
      </c>
      <c r="P53" s="74" t="n">
        <v>1523.43</v>
      </c>
      <c r="Q53" s="74" t="n">
        <v>10.327</v>
      </c>
      <c r="R53" s="56" t="n">
        <f aca="false">P53/3600</f>
        <v>0.423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617.6736</v>
      </c>
      <c r="M54" s="76" t="n">
        <v>32.2899</v>
      </c>
      <c r="N54" s="76" t="n">
        <v>36.7489</v>
      </c>
      <c r="O54" s="76" t="n">
        <v>38.57</v>
      </c>
      <c r="P54" s="76" t="n">
        <v>1388.86</v>
      </c>
      <c r="Q54" s="76" t="n">
        <v>9.106</v>
      </c>
      <c r="R54" s="62" t="n">
        <f aca="false">P54/3600</f>
        <v>0.3857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82.1968</v>
      </c>
      <c r="M55" s="72" t="n">
        <v>43.0969</v>
      </c>
      <c r="N55" s="72" t="n">
        <v>45.2708</v>
      </c>
      <c r="O55" s="72" t="n">
        <v>45.0916</v>
      </c>
      <c r="P55" s="72" t="n">
        <v>637.1</v>
      </c>
      <c r="Q55" s="72" t="n">
        <v>5.395</v>
      </c>
      <c r="R55" s="51" t="n">
        <f aca="false">P55/3600</f>
        <v>0.1769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200.2064</v>
      </c>
      <c r="M56" s="74" t="n">
        <v>39.5358</v>
      </c>
      <c r="N56" s="74" t="n">
        <v>42.3378</v>
      </c>
      <c r="O56" s="74" t="n">
        <v>41.9059</v>
      </c>
      <c r="P56" s="74" t="n">
        <v>613.9</v>
      </c>
      <c r="Q56" s="74" t="n">
        <v>4.695</v>
      </c>
      <c r="R56" s="56" t="n">
        <f aca="false">P56/3600</f>
        <v>0.1705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28.72</v>
      </c>
      <c r="M57" s="74" t="n">
        <v>36.1261</v>
      </c>
      <c r="N57" s="74" t="n">
        <v>40.0836</v>
      </c>
      <c r="O57" s="74" t="n">
        <v>39.4825</v>
      </c>
      <c r="P57" s="74" t="n">
        <v>579.09</v>
      </c>
      <c r="Q57" s="74" t="n">
        <v>4.18</v>
      </c>
      <c r="R57" s="56" t="n">
        <f aca="false">P57/3600</f>
        <v>0.1608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7.7296</v>
      </c>
      <c r="M58" s="76" t="n">
        <v>32.9385</v>
      </c>
      <c r="N58" s="76" t="n">
        <v>38.4933</v>
      </c>
      <c r="O58" s="76" t="n">
        <v>37.7113</v>
      </c>
      <c r="P58" s="76" t="n">
        <v>536.23</v>
      </c>
      <c r="Q58" s="76" t="n">
        <v>3.814</v>
      </c>
      <c r="R58" s="62" t="n">
        <f aca="false">P58/3600</f>
        <v>0.148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253.8888</v>
      </c>
      <c r="M59" s="72" t="n">
        <v>41.2602</v>
      </c>
      <c r="N59" s="72" t="n">
        <v>43.3495</v>
      </c>
      <c r="O59" s="72" t="n">
        <v>44.323</v>
      </c>
      <c r="P59" s="72" t="n">
        <v>857.09</v>
      </c>
      <c r="Q59" s="72" t="n">
        <v>8.771</v>
      </c>
      <c r="R59" s="51" t="n">
        <f aca="false">P59/3600</f>
        <v>0.238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427.0536</v>
      </c>
      <c r="M60" s="74" t="n">
        <v>36.893</v>
      </c>
      <c r="N60" s="74" t="n">
        <v>40.7095</v>
      </c>
      <c r="O60" s="74" t="n">
        <v>41.8041</v>
      </c>
      <c r="P60" s="74" t="n">
        <v>826.07</v>
      </c>
      <c r="Q60" s="74" t="n">
        <v>7.378</v>
      </c>
      <c r="R60" s="56" t="n">
        <f aca="false">P60/3600</f>
        <v>0.2294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80.9888</v>
      </c>
      <c r="M61" s="74" t="n">
        <v>33.1366</v>
      </c>
      <c r="N61" s="74" t="n">
        <v>39.0966</v>
      </c>
      <c r="O61" s="74" t="n">
        <v>40.0513</v>
      </c>
      <c r="P61" s="74" t="n">
        <v>788.1</v>
      </c>
      <c r="Q61" s="74" t="n">
        <v>6.396</v>
      </c>
      <c r="R61" s="56" t="n">
        <f aca="false">P61/3600</f>
        <v>0.218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72.7216</v>
      </c>
      <c r="M62" s="76" t="n">
        <v>29.6576</v>
      </c>
      <c r="N62" s="76" t="n">
        <v>38.0489</v>
      </c>
      <c r="O62" s="76" t="n">
        <v>38.835</v>
      </c>
      <c r="P62" s="76" t="n">
        <v>728.92</v>
      </c>
      <c r="Q62" s="76" t="n">
        <v>5.536</v>
      </c>
      <c r="R62" s="62" t="n">
        <f aca="false">P62/3600</f>
        <v>0.202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654.7248</v>
      </c>
      <c r="M63" s="72" t="n">
        <v>41.1282</v>
      </c>
      <c r="N63" s="72" t="n">
        <v>42.2627</v>
      </c>
      <c r="O63" s="72" t="n">
        <v>42.9806</v>
      </c>
      <c r="P63" s="72" t="n">
        <v>725.71</v>
      </c>
      <c r="Q63" s="72" t="n">
        <v>7.618</v>
      </c>
      <c r="R63" s="51" t="n">
        <f aca="false">P63/3600</f>
        <v>0.201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97.4584</v>
      </c>
      <c r="M64" s="74" t="n">
        <v>36.851</v>
      </c>
      <c r="N64" s="74" t="n">
        <v>39.214</v>
      </c>
      <c r="O64" s="74" t="n">
        <v>39.7588</v>
      </c>
      <c r="P64" s="74" t="n">
        <v>739.55</v>
      </c>
      <c r="Q64" s="74" t="n">
        <v>6.708</v>
      </c>
      <c r="R64" s="56" t="n">
        <f aca="false">P64/3600</f>
        <v>0.2054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86.1008</v>
      </c>
      <c r="M65" s="74" t="n">
        <v>32.882</v>
      </c>
      <c r="N65" s="74" t="n">
        <v>37.002</v>
      </c>
      <c r="O65" s="74" t="n">
        <v>37.4717</v>
      </c>
      <c r="P65" s="74" t="n">
        <v>688.4</v>
      </c>
      <c r="Q65" s="74" t="n">
        <v>5.662</v>
      </c>
      <c r="R65" s="56" t="n">
        <f aca="false">P65/3600</f>
        <v>0.191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103.4408</v>
      </c>
      <c r="M66" s="76" t="n">
        <v>29.3318</v>
      </c>
      <c r="N66" s="76" t="n">
        <v>35.486</v>
      </c>
      <c r="O66" s="76" t="n">
        <v>35.936</v>
      </c>
      <c r="P66" s="76" t="n">
        <v>621.77</v>
      </c>
      <c r="Q66" s="76" t="n">
        <v>4.867</v>
      </c>
      <c r="R66" s="62" t="n">
        <f aca="false">P66/3600</f>
        <v>0.1727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65.1352</v>
      </c>
      <c r="M67" s="72" t="n">
        <v>42.6735</v>
      </c>
      <c r="N67" s="72" t="n">
        <v>43.3238</v>
      </c>
      <c r="O67" s="72" t="n">
        <v>44.1657</v>
      </c>
      <c r="P67" s="72" t="n">
        <v>463.17</v>
      </c>
      <c r="Q67" s="72" t="n">
        <v>3.961</v>
      </c>
      <c r="R67" s="51" t="n">
        <f aca="false">P67/3600</f>
        <v>0.1286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34.616</v>
      </c>
      <c r="M68" s="74" t="n">
        <v>38.6683</v>
      </c>
      <c r="N68" s="74" t="n">
        <v>40.0188</v>
      </c>
      <c r="O68" s="74" t="n">
        <v>41.2935</v>
      </c>
      <c r="P68" s="74" t="n">
        <v>428.85</v>
      </c>
      <c r="Q68" s="74" t="n">
        <v>3.322</v>
      </c>
      <c r="R68" s="56" t="n">
        <f aca="false">P68/3600</f>
        <v>0.1191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502.3824</v>
      </c>
      <c r="M69" s="74" t="n">
        <v>34.8154</v>
      </c>
      <c r="N69" s="74" t="n">
        <v>37.8541</v>
      </c>
      <c r="O69" s="74" t="n">
        <v>39.0602</v>
      </c>
      <c r="P69" s="74" t="n">
        <v>390.19</v>
      </c>
      <c r="Q69" s="74" t="n">
        <v>2.854</v>
      </c>
      <c r="R69" s="56" t="n">
        <f aca="false">P69/3600</f>
        <v>0.108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55.3224</v>
      </c>
      <c r="M70" s="76" t="n">
        <v>31.4555</v>
      </c>
      <c r="N70" s="76" t="n">
        <v>36.3116</v>
      </c>
      <c r="O70" s="76" t="n">
        <v>37.3549</v>
      </c>
      <c r="P70" s="76" t="n">
        <v>354.81</v>
      </c>
      <c r="Q70" s="76" t="n">
        <v>2.542</v>
      </c>
      <c r="R70" s="62" t="n">
        <f aca="false">P70/3600</f>
        <v>0.0985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749.6776</v>
      </c>
      <c r="M71" s="72" t="n">
        <v>44.7442</v>
      </c>
      <c r="N71" s="72" t="n">
        <v>47.426</v>
      </c>
      <c r="O71" s="72" t="n">
        <v>48.3336</v>
      </c>
      <c r="P71" s="72" t="n">
        <v>6657.77</v>
      </c>
      <c r="Q71" s="72" t="n">
        <v>44.887</v>
      </c>
      <c r="R71" s="51" t="n">
        <f aca="false">P71/3600</f>
        <v>1.8493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642.2504</v>
      </c>
      <c r="M72" s="74" t="n">
        <v>42.3883</v>
      </c>
      <c r="N72" s="74" t="n">
        <v>45.7756</v>
      </c>
      <c r="O72" s="74" t="n">
        <v>46.4779</v>
      </c>
      <c r="P72" s="74" t="n">
        <v>6331.76</v>
      </c>
      <c r="Q72" s="74" t="n">
        <v>40.326</v>
      </c>
      <c r="R72" s="56" t="n">
        <f aca="false">P72/3600</f>
        <v>1.758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528.024</v>
      </c>
      <c r="M73" s="74" t="n">
        <v>39.7673</v>
      </c>
      <c r="N73" s="74" t="n">
        <v>44.1466</v>
      </c>
      <c r="O73" s="74" t="n">
        <v>44.6736</v>
      </c>
      <c r="P73" s="74" t="n">
        <v>6025.91</v>
      </c>
      <c r="Q73" s="74" t="n">
        <v>37.252</v>
      </c>
      <c r="R73" s="56" t="n">
        <f aca="false">P73/3600</f>
        <v>1.6738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504.4496</v>
      </c>
      <c r="M74" s="76" t="n">
        <v>36.8843</v>
      </c>
      <c r="N74" s="76" t="n">
        <v>42.9531</v>
      </c>
      <c r="O74" s="76" t="n">
        <v>43.3327</v>
      </c>
      <c r="P74" s="76" t="n">
        <v>5803.32</v>
      </c>
      <c r="Q74" s="76" t="n">
        <v>34.692</v>
      </c>
      <c r="R74" s="62" t="n">
        <f aca="false">P74/3600</f>
        <v>1.612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236.7976</v>
      </c>
      <c r="M75" s="72" t="n">
        <v>44.7039</v>
      </c>
      <c r="N75" s="72" t="n">
        <v>48.687</v>
      </c>
      <c r="O75" s="72" t="n">
        <v>48.4955</v>
      </c>
      <c r="P75" s="72" t="n">
        <v>6442.41</v>
      </c>
      <c r="Q75" s="72" t="n">
        <v>44.714</v>
      </c>
      <c r="R75" s="51" t="n">
        <f aca="false">P75/3600</f>
        <v>1.7895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95.656</v>
      </c>
      <c r="M76" s="74" t="n">
        <v>42.3625</v>
      </c>
      <c r="N76" s="74" t="n">
        <v>46.9942</v>
      </c>
      <c r="O76" s="74" t="n">
        <v>46.2169</v>
      </c>
      <c r="P76" s="74" t="n">
        <v>6140.38</v>
      </c>
      <c r="Q76" s="74" t="n">
        <v>39.733</v>
      </c>
      <c r="R76" s="56" t="n">
        <f aca="false">P76/3600</f>
        <v>1.7056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53.6856</v>
      </c>
      <c r="M77" s="74" t="n">
        <v>39.6753</v>
      </c>
      <c r="N77" s="74" t="n">
        <v>45.6468</v>
      </c>
      <c r="O77" s="74" t="n">
        <v>44.0961</v>
      </c>
      <c r="P77" s="74" t="n">
        <v>6080.21</v>
      </c>
      <c r="Q77" s="74" t="n">
        <v>37.268</v>
      </c>
      <c r="R77" s="56" t="n">
        <f aca="false">P77/3600</f>
        <v>1.688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27.8064</v>
      </c>
      <c r="M78" s="76" t="n">
        <v>36.5841</v>
      </c>
      <c r="N78" s="76" t="n">
        <v>44.6721</v>
      </c>
      <c r="O78" s="76" t="n">
        <v>42.6596</v>
      </c>
      <c r="P78" s="76" t="n">
        <v>5908.65</v>
      </c>
      <c r="Q78" s="76" t="n">
        <v>34.625</v>
      </c>
      <c r="R78" s="62" t="n">
        <f aca="false">P78/3600</f>
        <v>1.6412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863.8192</v>
      </c>
      <c r="M79" s="72" t="n">
        <v>44.7131</v>
      </c>
      <c r="N79" s="72" t="n">
        <v>48.6461</v>
      </c>
      <c r="O79" s="72" t="n">
        <v>48.8353</v>
      </c>
      <c r="P79" s="72" t="n">
        <v>6528.83</v>
      </c>
      <c r="Q79" s="72" t="n">
        <v>44.319</v>
      </c>
      <c r="R79" s="51" t="n">
        <f aca="false">P79/3600</f>
        <v>1.8135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646.2736</v>
      </c>
      <c r="M80" s="74" t="n">
        <v>42.0204</v>
      </c>
      <c r="N80" s="74" t="n">
        <v>46.7258</v>
      </c>
      <c r="O80" s="74" t="n">
        <v>46.9131</v>
      </c>
      <c r="P80" s="74" t="n">
        <v>6141.34</v>
      </c>
      <c r="Q80" s="74" t="n">
        <v>39.889</v>
      </c>
      <c r="R80" s="56" t="n">
        <f aca="false">P80/3600</f>
        <v>1.7059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809.4832</v>
      </c>
      <c r="M81" s="74" t="n">
        <v>39.2709</v>
      </c>
      <c r="N81" s="74" t="n">
        <v>44.9326</v>
      </c>
      <c r="O81" s="74" t="n">
        <v>45.0685</v>
      </c>
      <c r="P81" s="74" t="n">
        <v>5981.25</v>
      </c>
      <c r="Q81" s="74" t="n">
        <v>37.065</v>
      </c>
      <c r="R81" s="56" t="n">
        <f aca="false">P81/3600</f>
        <v>1.6614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420.1736</v>
      </c>
      <c r="M82" s="76" t="n">
        <v>36.4757</v>
      </c>
      <c r="N82" s="76" t="n">
        <v>43.5685</v>
      </c>
      <c r="O82" s="76" t="n">
        <v>43.7009</v>
      </c>
      <c r="P82" s="76" t="n">
        <v>5810.93</v>
      </c>
      <c r="Q82" s="76" t="n">
        <v>35.532</v>
      </c>
      <c r="R82" s="62" t="n">
        <f aca="false">P82/3600</f>
        <v>1.6141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3034.1928</v>
      </c>
      <c r="M83" s="72" t="n">
        <v>42.0725</v>
      </c>
      <c r="N83" s="72" t="n">
        <v>43.8962</v>
      </c>
      <c r="O83" s="72" t="n">
        <v>44.5002</v>
      </c>
      <c r="P83" s="72" t="n">
        <v>2725.6</v>
      </c>
      <c r="Q83" s="72" t="n">
        <v>23.275</v>
      </c>
      <c r="R83" s="51" t="n">
        <f aca="false">P83/3600</f>
        <v>0.7571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3118.06</v>
      </c>
      <c r="M84" s="74" t="n">
        <v>38.6367</v>
      </c>
      <c r="N84" s="74" t="n">
        <v>40.9641</v>
      </c>
      <c r="O84" s="74" t="n">
        <v>41.3636</v>
      </c>
      <c r="P84" s="74" t="n">
        <v>2567.14</v>
      </c>
      <c r="Q84" s="74" t="n">
        <v>20.014</v>
      </c>
      <c r="R84" s="56" t="n">
        <f aca="false">P84/3600</f>
        <v>0.7130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459.8256</v>
      </c>
      <c r="M85" s="74" t="n">
        <v>35.5471</v>
      </c>
      <c r="N85" s="74" t="n">
        <v>38.7834</v>
      </c>
      <c r="O85" s="74" t="n">
        <v>39.0093</v>
      </c>
      <c r="P85" s="74" t="n">
        <v>2388.53</v>
      </c>
      <c r="Q85" s="74" t="n">
        <v>17.004</v>
      </c>
      <c r="R85" s="56" t="n">
        <f aca="false">P85/3600</f>
        <v>0.6634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77.6424</v>
      </c>
      <c r="M86" s="76" t="n">
        <v>32.7002</v>
      </c>
      <c r="N86" s="76" t="n">
        <v>37.1437</v>
      </c>
      <c r="O86" s="76" t="n">
        <v>37.2263</v>
      </c>
      <c r="P86" s="76" t="n">
        <v>2236.25</v>
      </c>
      <c r="Q86" s="76" t="n">
        <v>15.237</v>
      </c>
      <c r="R86" s="62" t="n">
        <f aca="false">P86/3600</f>
        <v>0.6211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572.0146</v>
      </c>
      <c r="M87" s="72" t="n">
        <v>44.775</v>
      </c>
      <c r="N87" s="72" t="n">
        <v>46.6438</v>
      </c>
      <c r="O87" s="72" t="n">
        <v>46.9661</v>
      </c>
      <c r="P87" s="72" t="n">
        <v>4780.89</v>
      </c>
      <c r="Q87" s="72" t="n">
        <v>39.577</v>
      </c>
      <c r="R87" s="51" t="n">
        <f aca="false">P87/3600</f>
        <v>1.3280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500.7834</v>
      </c>
      <c r="M88" s="74" t="n">
        <v>40.8212</v>
      </c>
      <c r="N88" s="74" t="n">
        <v>43.4264</v>
      </c>
      <c r="O88" s="74" t="n">
        <v>43.7257</v>
      </c>
      <c r="P88" s="74" t="n">
        <v>4500.34</v>
      </c>
      <c r="Q88" s="74" t="n">
        <v>34.935</v>
      </c>
      <c r="R88" s="56" t="n">
        <f aca="false">P88/3600</f>
        <v>1.250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99.4946</v>
      </c>
      <c r="M89" s="74" t="n">
        <v>37.0607</v>
      </c>
      <c r="N89" s="74" t="n">
        <v>41.0236</v>
      </c>
      <c r="O89" s="74" t="n">
        <v>40.9883</v>
      </c>
      <c r="P89" s="74" t="n">
        <v>4207.79</v>
      </c>
      <c r="Q89" s="74" t="n">
        <v>31.324</v>
      </c>
      <c r="R89" s="56" t="n">
        <f aca="false">P89/3600</f>
        <v>1.1688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942.6936</v>
      </c>
      <c r="M90" s="76" t="n">
        <v>33.4476</v>
      </c>
      <c r="N90" s="76" t="n">
        <v>39.3315</v>
      </c>
      <c r="O90" s="76" t="n">
        <v>38.766</v>
      </c>
      <c r="P90" s="76" t="n">
        <v>3973.68</v>
      </c>
      <c r="Q90" s="76" t="n">
        <v>29.125</v>
      </c>
      <c r="R90" s="62" t="n">
        <f aca="false">P90/3600</f>
        <v>1.103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8041.3856</v>
      </c>
      <c r="M91" s="72" t="n">
        <v>46.2829</v>
      </c>
      <c r="N91" s="72" t="n">
        <v>44.8549</v>
      </c>
      <c r="O91" s="72" t="n">
        <v>44.9738</v>
      </c>
      <c r="P91" s="72" t="n">
        <v>3590.23</v>
      </c>
      <c r="Q91" s="72" t="n">
        <v>30.404</v>
      </c>
      <c r="R91" s="51" t="n">
        <f aca="false">P91/3600</f>
        <v>0.9972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573.3544</v>
      </c>
      <c r="M92" s="74" t="n">
        <v>41.9613</v>
      </c>
      <c r="N92" s="74" t="n">
        <v>40.916</v>
      </c>
      <c r="O92" s="74" t="n">
        <v>41.3038</v>
      </c>
      <c r="P92" s="74" t="n">
        <v>3516.98</v>
      </c>
      <c r="Q92" s="74" t="n">
        <v>28.844</v>
      </c>
      <c r="R92" s="56" t="n">
        <f aca="false">P92/3600</f>
        <v>0.9769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468.2416</v>
      </c>
      <c r="M93" s="74" t="n">
        <v>37.3869</v>
      </c>
      <c r="N93" s="74" t="n">
        <v>38.8816</v>
      </c>
      <c r="O93" s="74" t="n">
        <v>39.401</v>
      </c>
      <c r="P93" s="74" t="n">
        <v>3434.39</v>
      </c>
      <c r="Q93" s="74" t="n">
        <v>26.176</v>
      </c>
      <c r="R93" s="56" t="n">
        <f aca="false">P93/3600</f>
        <v>0.9539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427.612</v>
      </c>
      <c r="M94" s="76" t="n">
        <v>32.5733</v>
      </c>
      <c r="N94" s="76" t="n">
        <v>37.7466</v>
      </c>
      <c r="O94" s="76" t="n">
        <v>38.0224</v>
      </c>
      <c r="P94" s="76" t="n">
        <v>3295.99</v>
      </c>
      <c r="Q94" s="76" t="n">
        <v>24.648</v>
      </c>
      <c r="R94" s="62" t="n">
        <f aca="false">P94/3600</f>
        <v>0.9155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96.9568</v>
      </c>
      <c r="M95" s="72" t="n">
        <v>50.4492</v>
      </c>
      <c r="N95" s="72" t="n">
        <v>53.4761</v>
      </c>
      <c r="O95" s="72" t="n">
        <v>54.3487</v>
      </c>
      <c r="P95" s="72" t="n">
        <v>4172.72</v>
      </c>
      <c r="Q95" s="72" t="n">
        <v>29.406</v>
      </c>
      <c r="R95" s="51" t="n">
        <f aca="false">P95/3600</f>
        <v>1.1590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28.903</v>
      </c>
      <c r="M96" s="74" t="n">
        <v>47.0022</v>
      </c>
      <c r="N96" s="74" t="n">
        <v>50.2506</v>
      </c>
      <c r="O96" s="74" t="n">
        <v>51.284</v>
      </c>
      <c r="P96" s="74" t="n">
        <v>4157.02</v>
      </c>
      <c r="Q96" s="74" t="n">
        <v>29.991</v>
      </c>
      <c r="R96" s="56" t="n">
        <f aca="false">P96/3600</f>
        <v>1.154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47.3696</v>
      </c>
      <c r="M97" s="74" t="n">
        <v>43.4637</v>
      </c>
      <c r="N97" s="74" t="n">
        <v>47.7977</v>
      </c>
      <c r="O97" s="74" t="n">
        <v>48.9481</v>
      </c>
      <c r="P97" s="74" t="n">
        <v>4084.75</v>
      </c>
      <c r="Q97" s="74" t="n">
        <v>28.251</v>
      </c>
      <c r="R97" s="56" t="n">
        <f aca="false">P97/3600</f>
        <v>1.1346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22.9968</v>
      </c>
      <c r="M98" s="76" t="n">
        <v>39.7119</v>
      </c>
      <c r="N98" s="76" t="n">
        <v>45.9801</v>
      </c>
      <c r="O98" s="76" t="n">
        <v>47.2659</v>
      </c>
      <c r="P98" s="76" t="n">
        <v>4017.36</v>
      </c>
      <c r="Q98" s="76" t="n">
        <v>27.081</v>
      </c>
      <c r="R98" s="62" t="n">
        <f aca="false">P98/3600</f>
        <v>1.115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7.710530355034</v>
      </c>
      <c r="R106" s="80" t="n">
        <f aca="false">GEOMEAN(R3:R98)</f>
        <v>1.0929548259281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20711663539</v>
      </c>
      <c r="R107" s="81" t="n">
        <f aca="false">R106/J106</f>
        <v>0.9965858627945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7371444444444</v>
      </c>
      <c r="R108" s="80" t="n">
        <f aca="false">SUM(R3:R98)</f>
        <v>160.9178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4.5489333104462</v>
      </c>
      <c r="R113" s="80" t="n">
        <f aca="false">GEOMEAN(R3:R10,R19:R82)</f>
        <v>0.9612581822310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09257524788</v>
      </c>
      <c r="R114" s="81" t="n">
        <f aca="false">R113/J113</f>
        <v>0.99695027315220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9T09:00:16Z</dcterms:modified>
  <cp:revision>0</cp:revision>
  <dc:subject/>
  <dc:title/>
</cp:coreProperties>
</file>