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(r1679)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426888"/>
        <c:axId val="99698924"/>
      </c:scatterChart>
      <c:valAx>
        <c:axId val="2942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924"/>
        <c:crossesAt val="0"/>
        <c:crossBetween val="midCat"/>
      </c:valAx>
      <c:valAx>
        <c:axId val="9969892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8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839130"/>
        <c:axId val="85561543"/>
      </c:scatterChart>
      <c:valAx>
        <c:axId val="8483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543"/>
        <c:crossesAt val="0"/>
        <c:crossBetween val="midCat"/>
      </c:valAx>
      <c:valAx>
        <c:axId val="8556154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1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513639"/>
        <c:axId val="69331178"/>
      </c:scatterChart>
      <c:valAx>
        <c:axId val="8051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178"/>
        <c:crossesAt val="0"/>
        <c:crossBetween val="midCat"/>
      </c:valAx>
      <c:valAx>
        <c:axId val="6933117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6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470740"/>
        <c:axId val="81839759"/>
      </c:scatterChart>
      <c:valAx>
        <c:axId val="7547074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759"/>
        <c:crossesAt val="0"/>
        <c:crossBetween val="midCat"/>
      </c:valAx>
      <c:valAx>
        <c:axId val="8183975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7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15657640911109</v>
      </c>
      <c r="D12" s="23"/>
      <c r="E12" s="23"/>
      <c r="F12" s="23" t="n">
        <f aca="false">'AI-LC'!R114</f>
        <v>1.24419601120173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1035085811091</v>
      </c>
      <c r="D13" s="24"/>
      <c r="E13" s="24"/>
      <c r="F13" s="24" t="n">
        <f aca="false">'AI-LC'!Q114</f>
        <v>1.01386696445412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2328280800534</v>
      </c>
      <c r="D25" s="23"/>
      <c r="E25" s="23"/>
      <c r="F25" s="23" t="n">
        <f aca="false">'RA-LC'!R114</f>
        <v>1.02012341822844</v>
      </c>
      <c r="G25" s="23"/>
      <c r="H25" s="23"/>
      <c r="I25" s="23" t="n">
        <f aca="false">'RA-HE10'!R114</f>
        <v>1.0235802263137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9262486841977</v>
      </c>
      <c r="D26" s="24"/>
      <c r="E26" s="24"/>
      <c r="F26" s="24" t="n">
        <f aca="false">'RA-LC'!Q114</f>
        <v>1.0037934033378</v>
      </c>
      <c r="G26" s="24"/>
      <c r="H26" s="24"/>
      <c r="I26" s="24" t="n">
        <f aca="false">'RA-HE10'!Q114</f>
        <v>0.99846042889801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2046816200801</v>
      </c>
      <c r="D38" s="23"/>
      <c r="E38" s="23"/>
      <c r="F38" s="23" t="n">
        <f aca="false">'LB-LC'!R114</f>
        <v>1.017021680598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202170890359</v>
      </c>
      <c r="D39" s="24"/>
      <c r="E39" s="24"/>
      <c r="F39" s="24" t="n">
        <f aca="false">'LB-LC'!Q114</f>
        <v>1.0030021766634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2780.37</v>
      </c>
      <c r="I19" s="72" t="n">
        <v>22.807</v>
      </c>
      <c r="J19" s="51" t="n">
        <f aca="false">H19/3600</f>
        <v>6.32788055555556</v>
      </c>
      <c r="L19" s="71" t="n">
        <v>5327.164</v>
      </c>
      <c r="M19" s="72" t="n">
        <v>41.4706</v>
      </c>
      <c r="N19" s="72" t="n">
        <v>43.0587</v>
      </c>
      <c r="O19" s="72" t="n">
        <v>44.4949</v>
      </c>
      <c r="P19" s="72" t="n">
        <v>23124.76</v>
      </c>
      <c r="Q19" s="72" t="n">
        <v>23.025</v>
      </c>
      <c r="R19" s="51" t="n">
        <f aca="false">P19/3600</f>
        <v>6.4235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1324.33</v>
      </c>
      <c r="I20" s="74" t="n">
        <v>18.751</v>
      </c>
      <c r="J20" s="56" t="n">
        <f aca="false">H20/3600</f>
        <v>5.923425</v>
      </c>
      <c r="L20" s="73" t="n">
        <v>2478.488</v>
      </c>
      <c r="M20" s="74" t="n">
        <v>39.4831</v>
      </c>
      <c r="N20" s="74" t="n">
        <v>41.4373</v>
      </c>
      <c r="O20" s="74" t="n">
        <v>42.6114</v>
      </c>
      <c r="P20" s="74" t="n">
        <v>21580.96</v>
      </c>
      <c r="Q20" s="74" t="n">
        <v>18.766</v>
      </c>
      <c r="R20" s="56" t="n">
        <f aca="false">P20/3600</f>
        <v>5.9947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0005.6</v>
      </c>
      <c r="I21" s="74" t="n">
        <v>16.036</v>
      </c>
      <c r="J21" s="56" t="n">
        <f aca="false">H21/3600</f>
        <v>5.55711111111111</v>
      </c>
      <c r="L21" s="73" t="n">
        <v>1183.304</v>
      </c>
      <c r="M21" s="74" t="n">
        <v>36.9569</v>
      </c>
      <c r="N21" s="74" t="n">
        <v>40.1911</v>
      </c>
      <c r="O21" s="74" t="n">
        <v>41.375</v>
      </c>
      <c r="P21" s="74" t="n">
        <v>20280.78</v>
      </c>
      <c r="Q21" s="74" t="n">
        <v>15.989</v>
      </c>
      <c r="R21" s="56" t="n">
        <f aca="false">P21/3600</f>
        <v>5.6335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8887.72</v>
      </c>
      <c r="I22" s="76" t="n">
        <v>14.086</v>
      </c>
      <c r="J22" s="62" t="n">
        <f aca="false">H22/3600</f>
        <v>5.24658888888889</v>
      </c>
      <c r="L22" s="75" t="n">
        <v>565.3848</v>
      </c>
      <c r="M22" s="76" t="n">
        <v>34.348</v>
      </c>
      <c r="N22" s="76" t="n">
        <v>39.3341</v>
      </c>
      <c r="O22" s="76" t="n">
        <v>40.6352</v>
      </c>
      <c r="P22" s="76" t="n">
        <v>19100.83</v>
      </c>
      <c r="Q22" s="76" t="n">
        <v>14.117</v>
      </c>
      <c r="R22" s="62" t="n">
        <f aca="false">P22/3600</f>
        <v>5.3057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0652.43</v>
      </c>
      <c r="I23" s="72" t="n">
        <v>24.897</v>
      </c>
      <c r="J23" s="51" t="n">
        <f aca="false">H23/3600</f>
        <v>5.73678611111111</v>
      </c>
      <c r="L23" s="71" t="n">
        <v>7842.848</v>
      </c>
      <c r="M23" s="72" t="n">
        <v>39.6498</v>
      </c>
      <c r="N23" s="72" t="n">
        <v>41.6694</v>
      </c>
      <c r="O23" s="72" t="n">
        <v>42.7392</v>
      </c>
      <c r="P23" s="72" t="n">
        <v>21056.94</v>
      </c>
      <c r="Q23" s="72" t="n">
        <v>24.85</v>
      </c>
      <c r="R23" s="51" t="n">
        <f aca="false">P23/3600</f>
        <v>5.8491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9197.43</v>
      </c>
      <c r="I24" s="74" t="n">
        <v>18.766</v>
      </c>
      <c r="J24" s="56" t="n">
        <f aca="false">H24/3600</f>
        <v>5.33261944444444</v>
      </c>
      <c r="L24" s="73" t="n">
        <v>3184.884</v>
      </c>
      <c r="M24" s="74" t="n">
        <v>36.7961</v>
      </c>
      <c r="N24" s="74" t="n">
        <v>39.584</v>
      </c>
      <c r="O24" s="74" t="n">
        <v>40.5894</v>
      </c>
      <c r="P24" s="74" t="n">
        <v>19491.2</v>
      </c>
      <c r="Q24" s="74" t="n">
        <v>18.985</v>
      </c>
      <c r="R24" s="56" t="n">
        <f aca="false">P24/3600</f>
        <v>5.4142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8215.91</v>
      </c>
      <c r="I25" s="74" t="n">
        <v>15.568</v>
      </c>
      <c r="J25" s="56" t="n">
        <f aca="false">H25/3600</f>
        <v>5.059975</v>
      </c>
      <c r="L25" s="73" t="n">
        <v>1347.3064</v>
      </c>
      <c r="M25" s="74" t="n">
        <v>34.0531</v>
      </c>
      <c r="N25" s="74" t="n">
        <v>37.9994</v>
      </c>
      <c r="O25" s="74" t="n">
        <v>39.2513</v>
      </c>
      <c r="P25" s="74" t="n">
        <v>18441.61</v>
      </c>
      <c r="Q25" s="74" t="n">
        <v>15.599</v>
      </c>
      <c r="R25" s="56" t="n">
        <f aca="false">P25/3600</f>
        <v>5.122669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7486.26</v>
      </c>
      <c r="I26" s="76" t="n">
        <v>13.587</v>
      </c>
      <c r="J26" s="62" t="n">
        <f aca="false">H26/3600</f>
        <v>4.85729444444444</v>
      </c>
      <c r="L26" s="75" t="n">
        <v>577.8312</v>
      </c>
      <c r="M26" s="76" t="n">
        <v>31.516</v>
      </c>
      <c r="N26" s="76" t="n">
        <v>36.9365</v>
      </c>
      <c r="O26" s="76" t="n">
        <v>38.5256</v>
      </c>
      <c r="P26" s="76" t="n">
        <v>17695.22</v>
      </c>
      <c r="Q26" s="76" t="n">
        <v>13.525</v>
      </c>
      <c r="R26" s="62" t="n">
        <f aca="false">P26/3600</f>
        <v>4.9153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2945.29</v>
      </c>
      <c r="I27" s="72" t="n">
        <v>49.795</v>
      </c>
      <c r="J27" s="51" t="n">
        <f aca="false">H27/3600</f>
        <v>11.9292472222222</v>
      </c>
      <c r="L27" s="71" t="n">
        <v>19753.2776</v>
      </c>
      <c r="M27" s="72" t="n">
        <v>38.5395</v>
      </c>
      <c r="N27" s="72" t="n">
        <v>39.8851</v>
      </c>
      <c r="O27" s="72" t="n">
        <v>43.0208</v>
      </c>
      <c r="P27" s="72" t="n">
        <v>43914.7</v>
      </c>
      <c r="Q27" s="72" t="n">
        <v>49.966</v>
      </c>
      <c r="R27" s="51" t="n">
        <f aca="false">P27/3600</f>
        <v>12.198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8159.32</v>
      </c>
      <c r="I28" s="74" t="n">
        <v>33.789</v>
      </c>
      <c r="J28" s="56" t="n">
        <f aca="false">H28/3600</f>
        <v>10.5998111111111</v>
      </c>
      <c r="L28" s="73" t="n">
        <v>6017.8128</v>
      </c>
      <c r="M28" s="74" t="n">
        <v>36.6069</v>
      </c>
      <c r="N28" s="74" t="n">
        <v>38.726</v>
      </c>
      <c r="O28" s="74" t="n">
        <v>41.1127</v>
      </c>
      <c r="P28" s="74" t="n">
        <v>38822.37</v>
      </c>
      <c r="Q28" s="74" t="n">
        <v>33.976</v>
      </c>
      <c r="R28" s="56" t="n">
        <f aca="false">P28/3600</f>
        <v>10.7839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6130.33</v>
      </c>
      <c r="I29" s="74" t="n">
        <v>28.594</v>
      </c>
      <c r="J29" s="56" t="n">
        <f aca="false">H29/3600</f>
        <v>10.0362027777778</v>
      </c>
      <c r="L29" s="73" t="n">
        <v>2691.3504</v>
      </c>
      <c r="M29" s="74" t="n">
        <v>34.4519</v>
      </c>
      <c r="N29" s="74" t="n">
        <v>37.8527</v>
      </c>
      <c r="O29" s="74" t="n">
        <v>39.575</v>
      </c>
      <c r="P29" s="74" t="n">
        <v>36661.3</v>
      </c>
      <c r="Q29" s="74" t="n">
        <v>28.641</v>
      </c>
      <c r="R29" s="56" t="n">
        <f aca="false">P29/3600</f>
        <v>10.183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4648.91</v>
      </c>
      <c r="I30" s="76" t="n">
        <v>25.381</v>
      </c>
      <c r="J30" s="62" t="n">
        <f aca="false">H30/3600</f>
        <v>9.62469722222222</v>
      </c>
      <c r="L30" s="75" t="n">
        <v>1311.5344</v>
      </c>
      <c r="M30" s="76" t="n">
        <v>32.1634</v>
      </c>
      <c r="N30" s="76" t="n">
        <v>37.1224</v>
      </c>
      <c r="O30" s="76" t="n">
        <v>38.4617</v>
      </c>
      <c r="P30" s="76" t="n">
        <v>35094.68</v>
      </c>
      <c r="Q30" s="76" t="n">
        <v>25.381</v>
      </c>
      <c r="R30" s="62" t="n">
        <f aca="false">P30/3600</f>
        <v>9.7485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1011.1</v>
      </c>
      <c r="I31" s="72" t="n">
        <v>55.988</v>
      </c>
      <c r="J31" s="51" t="n">
        <f aca="false">H31/3600</f>
        <v>14.16975</v>
      </c>
      <c r="L31" s="71" t="n">
        <v>20727.5128</v>
      </c>
      <c r="M31" s="72" t="n">
        <v>39.2612</v>
      </c>
      <c r="N31" s="72" t="n">
        <v>43.4065</v>
      </c>
      <c r="O31" s="72" t="n">
        <v>44.4986</v>
      </c>
      <c r="P31" s="72" t="n">
        <v>51859.38</v>
      </c>
      <c r="Q31" s="72" t="n">
        <v>56.222</v>
      </c>
      <c r="R31" s="51" t="n">
        <f aca="false">P31/3600</f>
        <v>14.4053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6115.47</v>
      </c>
      <c r="I32" s="74" t="n">
        <v>41.87</v>
      </c>
      <c r="J32" s="56" t="n">
        <f aca="false">H32/3600</f>
        <v>12.8098527777778</v>
      </c>
      <c r="L32" s="73" t="n">
        <v>7293.0136</v>
      </c>
      <c r="M32" s="74" t="n">
        <v>37.4037</v>
      </c>
      <c r="N32" s="74" t="n">
        <v>42.0068</v>
      </c>
      <c r="O32" s="74" t="n">
        <v>42.4499</v>
      </c>
      <c r="P32" s="74" t="n">
        <v>46791.8</v>
      </c>
      <c r="Q32" s="74" t="n">
        <v>42.166</v>
      </c>
      <c r="R32" s="56" t="n">
        <f aca="false">P32/3600</f>
        <v>12.997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2795.64</v>
      </c>
      <c r="I33" s="74" t="n">
        <v>35.022</v>
      </c>
      <c r="J33" s="56" t="n">
        <f aca="false">H33/3600</f>
        <v>11.8876777777778</v>
      </c>
      <c r="L33" s="73" t="n">
        <v>3349.9464</v>
      </c>
      <c r="M33" s="74" t="n">
        <v>35.439</v>
      </c>
      <c r="N33" s="74" t="n">
        <v>40.7112</v>
      </c>
      <c r="O33" s="74" t="n">
        <v>40.638</v>
      </c>
      <c r="P33" s="74" t="n">
        <v>43327.08</v>
      </c>
      <c r="Q33" s="74" t="n">
        <v>35.24</v>
      </c>
      <c r="R33" s="56" t="n">
        <f aca="false">P33/3600</f>
        <v>12.035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0327.74</v>
      </c>
      <c r="I34" s="76" t="n">
        <v>30.95</v>
      </c>
      <c r="J34" s="62" t="n">
        <f aca="false">H34/3600</f>
        <v>11.20215</v>
      </c>
      <c r="L34" s="75" t="n">
        <v>1667.6256</v>
      </c>
      <c r="M34" s="76" t="n">
        <v>33.2855</v>
      </c>
      <c r="N34" s="76" t="n">
        <v>39.7023</v>
      </c>
      <c r="O34" s="76" t="n">
        <v>39.2696</v>
      </c>
      <c r="P34" s="76" t="n">
        <v>40732</v>
      </c>
      <c r="Q34" s="76" t="n">
        <v>31.075</v>
      </c>
      <c r="R34" s="62" t="n">
        <f aca="false">P34/3600</f>
        <v>11.314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4406.89</v>
      </c>
      <c r="I35" s="72" t="n">
        <v>81.385</v>
      </c>
      <c r="J35" s="51" t="n">
        <f aca="false">H35/3600</f>
        <v>15.113025</v>
      </c>
      <c r="L35" s="71" t="n">
        <v>46524.7168</v>
      </c>
      <c r="M35" s="72" t="n">
        <v>37.7412</v>
      </c>
      <c r="N35" s="72" t="n">
        <v>41.779</v>
      </c>
      <c r="O35" s="72" t="n">
        <v>43.8737</v>
      </c>
      <c r="P35" s="72" t="n">
        <v>55926.84</v>
      </c>
      <c r="Q35" s="72" t="n">
        <v>81.727</v>
      </c>
      <c r="R35" s="51" t="n">
        <f aca="false">P35/3600</f>
        <v>15.5352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5435.01</v>
      </c>
      <c r="I36" s="74" t="n">
        <v>43.695</v>
      </c>
      <c r="J36" s="56" t="n">
        <f aca="false">H36/3600</f>
        <v>12.6208361111111</v>
      </c>
      <c r="L36" s="73" t="n">
        <v>7080.8696</v>
      </c>
      <c r="M36" s="74" t="n">
        <v>35.2341</v>
      </c>
      <c r="N36" s="74" t="n">
        <v>40.2808</v>
      </c>
      <c r="O36" s="74" t="n">
        <v>42.6496</v>
      </c>
      <c r="P36" s="74" t="n">
        <v>46237.13</v>
      </c>
      <c r="Q36" s="74" t="n">
        <v>43.679</v>
      </c>
      <c r="R36" s="56" t="n">
        <f aca="false">P36/3600</f>
        <v>12.8436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3018.48</v>
      </c>
      <c r="I37" s="74" t="n">
        <v>34.975</v>
      </c>
      <c r="J37" s="56" t="n">
        <f aca="false">H37/3600</f>
        <v>11.9495777777778</v>
      </c>
      <c r="L37" s="73" t="n">
        <v>2013.4176</v>
      </c>
      <c r="M37" s="74" t="n">
        <v>33.441</v>
      </c>
      <c r="N37" s="74" t="n">
        <v>39.0343</v>
      </c>
      <c r="O37" s="74" t="n">
        <v>41.6094</v>
      </c>
      <c r="P37" s="74" t="n">
        <v>43597.52</v>
      </c>
      <c r="Q37" s="74" t="n">
        <v>35.037</v>
      </c>
      <c r="R37" s="56" t="n">
        <f aca="false">P37/3600</f>
        <v>12.1104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1836.03</v>
      </c>
      <c r="I38" s="76" t="n">
        <v>31.777</v>
      </c>
      <c r="J38" s="62" t="n">
        <f aca="false">H38/3600</f>
        <v>11.6211194444444</v>
      </c>
      <c r="L38" s="75" t="n">
        <v>764.8312</v>
      </c>
      <c r="M38" s="76" t="n">
        <v>31.2043</v>
      </c>
      <c r="N38" s="76" t="n">
        <v>38.1936</v>
      </c>
      <c r="O38" s="76" t="n">
        <v>40.8927</v>
      </c>
      <c r="P38" s="76" t="n">
        <v>42379.82</v>
      </c>
      <c r="Q38" s="76" t="n">
        <v>31.542</v>
      </c>
      <c r="R38" s="62" t="n">
        <f aca="false">P38/3600</f>
        <v>11.7721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608.03</v>
      </c>
      <c r="I39" s="72" t="n">
        <v>9.718</v>
      </c>
      <c r="J39" s="51" t="n">
        <f aca="false">H39/3600</f>
        <v>2.39111944444444</v>
      </c>
      <c r="L39" s="71" t="n">
        <v>3794.5624</v>
      </c>
      <c r="M39" s="72" t="n">
        <v>40.0612</v>
      </c>
      <c r="N39" s="72" t="n">
        <v>42.0351</v>
      </c>
      <c r="O39" s="72" t="n">
        <v>42.4636</v>
      </c>
      <c r="P39" s="72" t="n">
        <v>8744.79</v>
      </c>
      <c r="Q39" s="72" t="n">
        <v>9.703</v>
      </c>
      <c r="R39" s="51" t="n">
        <f aca="false">P39/3600</f>
        <v>2.4291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997.93</v>
      </c>
      <c r="I40" s="74" t="n">
        <v>7.862</v>
      </c>
      <c r="J40" s="56" t="n">
        <f aca="false">H40/3600</f>
        <v>2.22164722222222</v>
      </c>
      <c r="L40" s="73" t="n">
        <v>1820.8448</v>
      </c>
      <c r="M40" s="74" t="n">
        <v>36.9077</v>
      </c>
      <c r="N40" s="74" t="n">
        <v>39.5629</v>
      </c>
      <c r="O40" s="74" t="n">
        <v>39.6951</v>
      </c>
      <c r="P40" s="74" t="n">
        <v>8136.04</v>
      </c>
      <c r="Q40" s="74" t="n">
        <v>7.955</v>
      </c>
      <c r="R40" s="56" t="n">
        <f aca="false">P40/3600</f>
        <v>2.2600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486.53</v>
      </c>
      <c r="I41" s="74" t="n">
        <v>6.364</v>
      </c>
      <c r="J41" s="56" t="n">
        <f aca="false">H41/3600</f>
        <v>2.07959166666667</v>
      </c>
      <c r="L41" s="73" t="n">
        <v>860.5376</v>
      </c>
      <c r="M41" s="74" t="n">
        <v>33.9633</v>
      </c>
      <c r="N41" s="74" t="n">
        <v>37.7559</v>
      </c>
      <c r="O41" s="74" t="n">
        <v>37.6079</v>
      </c>
      <c r="P41" s="74" t="n">
        <v>7576.45</v>
      </c>
      <c r="Q41" s="74" t="n">
        <v>6.364</v>
      </c>
      <c r="R41" s="56" t="n">
        <f aca="false">P41/3600</f>
        <v>2.1045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050.36</v>
      </c>
      <c r="I42" s="76" t="n">
        <v>5.413</v>
      </c>
      <c r="J42" s="62" t="n">
        <f aca="false">H42/3600</f>
        <v>1.95843333333333</v>
      </c>
      <c r="L42" s="75" t="n">
        <v>426.8016</v>
      </c>
      <c r="M42" s="76" t="n">
        <v>31.3881</v>
      </c>
      <c r="N42" s="76" t="n">
        <v>36.4648</v>
      </c>
      <c r="O42" s="76" t="n">
        <v>36.0982</v>
      </c>
      <c r="P42" s="76" t="n">
        <v>7132.34</v>
      </c>
      <c r="Q42" s="76" t="n">
        <v>5.428</v>
      </c>
      <c r="R42" s="62" t="n">
        <f aca="false">P42/3600</f>
        <v>1.9812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10074.26</v>
      </c>
      <c r="I43" s="72" t="n">
        <v>11.294</v>
      </c>
      <c r="J43" s="51" t="n">
        <f aca="false">H43/3600</f>
        <v>2.79840555555556</v>
      </c>
      <c r="L43" s="71" t="n">
        <v>4231.1496</v>
      </c>
      <c r="M43" s="72" t="n">
        <v>39.8174</v>
      </c>
      <c r="N43" s="72" t="n">
        <v>42.7113</v>
      </c>
      <c r="O43" s="72" t="n">
        <v>43.945</v>
      </c>
      <c r="P43" s="72" t="n">
        <v>10259.05</v>
      </c>
      <c r="Q43" s="72" t="n">
        <v>11.356</v>
      </c>
      <c r="R43" s="51" t="n">
        <f aca="false">P43/3600</f>
        <v>2.8497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359.14</v>
      </c>
      <c r="I44" s="74" t="n">
        <v>8.907</v>
      </c>
      <c r="J44" s="56" t="n">
        <f aca="false">H44/3600</f>
        <v>2.59976111111111</v>
      </c>
      <c r="L44" s="73" t="n">
        <v>1912.3072</v>
      </c>
      <c r="M44" s="74" t="n">
        <v>36.9797</v>
      </c>
      <c r="N44" s="74" t="n">
        <v>40.6128</v>
      </c>
      <c r="O44" s="74" t="n">
        <v>41.5917</v>
      </c>
      <c r="P44" s="74" t="n">
        <v>9514.48</v>
      </c>
      <c r="Q44" s="74" t="n">
        <v>8.938</v>
      </c>
      <c r="R44" s="56" t="n">
        <f aca="false">P44/3600</f>
        <v>2.6429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8835.53</v>
      </c>
      <c r="I45" s="74" t="n">
        <v>7.472</v>
      </c>
      <c r="J45" s="56" t="n">
        <f aca="false">H45/3600</f>
        <v>2.45431388888889</v>
      </c>
      <c r="L45" s="73" t="n">
        <v>920.3624</v>
      </c>
      <c r="M45" s="74" t="n">
        <v>34.0453</v>
      </c>
      <c r="N45" s="74" t="n">
        <v>38.9236</v>
      </c>
      <c r="O45" s="74" t="n">
        <v>39.7496</v>
      </c>
      <c r="P45" s="74" t="n">
        <v>8978.75</v>
      </c>
      <c r="Q45" s="74" t="n">
        <v>7.487</v>
      </c>
      <c r="R45" s="56" t="n">
        <f aca="false">P45/3600</f>
        <v>2.4940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484.32</v>
      </c>
      <c r="I46" s="76" t="n">
        <v>6.598</v>
      </c>
      <c r="J46" s="62" t="n">
        <f aca="false">H46/3600</f>
        <v>2.35675555555556</v>
      </c>
      <c r="L46" s="75" t="n">
        <v>464.9272</v>
      </c>
      <c r="M46" s="76" t="n">
        <v>31.2066</v>
      </c>
      <c r="N46" s="76" t="n">
        <v>37.7051</v>
      </c>
      <c r="O46" s="76" t="n">
        <v>38.4103</v>
      </c>
      <c r="P46" s="76" t="n">
        <v>8591.41</v>
      </c>
      <c r="Q46" s="76" t="n">
        <v>6.676</v>
      </c>
      <c r="R46" s="62" t="n">
        <f aca="false">P46/3600</f>
        <v>2.3865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033.17</v>
      </c>
      <c r="I47" s="72" t="n">
        <v>13.54</v>
      </c>
      <c r="J47" s="51" t="n">
        <f aca="false">H47/3600</f>
        <v>2.50921388888889</v>
      </c>
      <c r="L47" s="71" t="n">
        <v>8077.8032</v>
      </c>
      <c r="M47" s="72" t="n">
        <v>37.9598</v>
      </c>
      <c r="N47" s="72" t="n">
        <v>40.4901</v>
      </c>
      <c r="O47" s="72" t="n">
        <v>41.3547</v>
      </c>
      <c r="P47" s="72" t="n">
        <v>9242.22</v>
      </c>
      <c r="Q47" s="72" t="n">
        <v>13.649</v>
      </c>
      <c r="R47" s="51" t="n">
        <f aca="false">P47/3600</f>
        <v>2.5672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153.79</v>
      </c>
      <c r="I48" s="74" t="n">
        <v>9.843</v>
      </c>
      <c r="J48" s="56" t="n">
        <f aca="false">H48/3600</f>
        <v>2.26494166666667</v>
      </c>
      <c r="L48" s="73" t="n">
        <v>3496.9568</v>
      </c>
      <c r="M48" s="74" t="n">
        <v>34.2297</v>
      </c>
      <c r="N48" s="74" t="n">
        <v>37.9236</v>
      </c>
      <c r="O48" s="74" t="n">
        <v>38.7305</v>
      </c>
      <c r="P48" s="74" t="n">
        <v>8312.38</v>
      </c>
      <c r="Q48" s="74" t="n">
        <v>9.859</v>
      </c>
      <c r="R48" s="56" t="n">
        <f aca="false">P48/3600</f>
        <v>2.3089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574.35</v>
      </c>
      <c r="I49" s="74" t="n">
        <v>7.628</v>
      </c>
      <c r="J49" s="56" t="n">
        <f aca="false">H49/3600</f>
        <v>2.10398611111111</v>
      </c>
      <c r="L49" s="73" t="n">
        <v>1536.5656</v>
      </c>
      <c r="M49" s="74" t="n">
        <v>30.8499</v>
      </c>
      <c r="N49" s="74" t="n">
        <v>36.067</v>
      </c>
      <c r="O49" s="74" t="n">
        <v>36.8237</v>
      </c>
      <c r="P49" s="74" t="n">
        <v>7700.96</v>
      </c>
      <c r="Q49" s="74" t="n">
        <v>7.69</v>
      </c>
      <c r="R49" s="56" t="n">
        <f aca="false">P49/3600</f>
        <v>2.1391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164.11</v>
      </c>
      <c r="I50" s="76" t="n">
        <v>6.318</v>
      </c>
      <c r="J50" s="62" t="n">
        <f aca="false">H50/3600</f>
        <v>1.99003055555556</v>
      </c>
      <c r="L50" s="75" t="n">
        <v>648.42</v>
      </c>
      <c r="M50" s="76" t="n">
        <v>27.6677</v>
      </c>
      <c r="N50" s="76" t="n">
        <v>34.7594</v>
      </c>
      <c r="O50" s="76" t="n">
        <v>35.5062</v>
      </c>
      <c r="P50" s="76" t="n">
        <v>7261.77</v>
      </c>
      <c r="Q50" s="76" t="n">
        <v>6.333</v>
      </c>
      <c r="R50" s="62" t="n">
        <f aca="false">P50/3600</f>
        <v>2.0171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738.83</v>
      </c>
      <c r="I51" s="72" t="n">
        <v>8.58</v>
      </c>
      <c r="J51" s="51" t="n">
        <f aca="false">H51/3600</f>
        <v>1.87189722222222</v>
      </c>
      <c r="L51" s="71" t="n">
        <v>5531.8464</v>
      </c>
      <c r="M51" s="72" t="n">
        <v>39.3629</v>
      </c>
      <c r="N51" s="72" t="n">
        <v>41.0889</v>
      </c>
      <c r="O51" s="72" t="n">
        <v>42.4154</v>
      </c>
      <c r="P51" s="72" t="n">
        <v>6839.91</v>
      </c>
      <c r="Q51" s="72" t="n">
        <v>8.704</v>
      </c>
      <c r="R51" s="51" t="n">
        <f aca="false">P51/3600</f>
        <v>1.8999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113.14</v>
      </c>
      <c r="I52" s="74" t="n">
        <v>6.318</v>
      </c>
      <c r="J52" s="56" t="n">
        <f aca="false">H52/3600</f>
        <v>1.69809444444444</v>
      </c>
      <c r="L52" s="73" t="n">
        <v>2272.3968</v>
      </c>
      <c r="M52" s="74" t="n">
        <v>35.9238</v>
      </c>
      <c r="N52" s="74" t="n">
        <v>38.5496</v>
      </c>
      <c r="O52" s="74" t="n">
        <v>40.0873</v>
      </c>
      <c r="P52" s="74" t="n">
        <v>6190.13</v>
      </c>
      <c r="Q52" s="74" t="n">
        <v>6.317</v>
      </c>
      <c r="R52" s="56" t="n">
        <f aca="false">P52/3600</f>
        <v>1.7194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575.24</v>
      </c>
      <c r="I53" s="74" t="n">
        <v>4.976</v>
      </c>
      <c r="J53" s="56" t="n">
        <f aca="false">H53/3600</f>
        <v>1.54867777777778</v>
      </c>
      <c r="L53" s="73" t="n">
        <v>1015.5992</v>
      </c>
      <c r="M53" s="74" t="n">
        <v>32.8032</v>
      </c>
      <c r="N53" s="74" t="n">
        <v>36.6642</v>
      </c>
      <c r="O53" s="74" t="n">
        <v>38.2713</v>
      </c>
      <c r="P53" s="74" t="n">
        <v>5645.89</v>
      </c>
      <c r="Q53" s="74" t="n">
        <v>5.054</v>
      </c>
      <c r="R53" s="56" t="n">
        <f aca="false">P53/3600</f>
        <v>1.5683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138.66</v>
      </c>
      <c r="I54" s="76" t="n">
        <v>4.118</v>
      </c>
      <c r="J54" s="62" t="n">
        <f aca="false">H54/3600</f>
        <v>1.42740555555556</v>
      </c>
      <c r="L54" s="75" t="n">
        <v>462.0896</v>
      </c>
      <c r="M54" s="76" t="n">
        <v>29.9973</v>
      </c>
      <c r="N54" s="76" t="n">
        <v>35.4292</v>
      </c>
      <c r="O54" s="76" t="n">
        <v>37.0349</v>
      </c>
      <c r="P54" s="76" t="n">
        <v>5201.64</v>
      </c>
      <c r="Q54" s="76" t="n">
        <v>4.133</v>
      </c>
      <c r="R54" s="62" t="n">
        <f aca="false">P54/3600</f>
        <v>1.444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274.09</v>
      </c>
      <c r="I55" s="72" t="n">
        <v>3.01</v>
      </c>
      <c r="J55" s="51" t="n">
        <f aca="false">H55/3600</f>
        <v>0.631691666666667</v>
      </c>
      <c r="L55" s="71" t="n">
        <v>1739.6848</v>
      </c>
      <c r="M55" s="72" t="n">
        <v>40.4027</v>
      </c>
      <c r="N55" s="72" t="n">
        <v>42.9603</v>
      </c>
      <c r="O55" s="72" t="n">
        <v>42.3366</v>
      </c>
      <c r="P55" s="72" t="n">
        <v>2318.92</v>
      </c>
      <c r="Q55" s="72" t="n">
        <v>3.01</v>
      </c>
      <c r="R55" s="51" t="n">
        <f aca="false">P55/3600</f>
        <v>0.64414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113.48</v>
      </c>
      <c r="I56" s="74" t="n">
        <v>2.433</v>
      </c>
      <c r="J56" s="56" t="n">
        <f aca="false">H56/3600</f>
        <v>0.587077777777778</v>
      </c>
      <c r="L56" s="73" t="n">
        <v>887.4768</v>
      </c>
      <c r="M56" s="74" t="n">
        <v>36.7472</v>
      </c>
      <c r="N56" s="74" t="n">
        <v>40.3949</v>
      </c>
      <c r="O56" s="74" t="n">
        <v>39.3792</v>
      </c>
      <c r="P56" s="74" t="n">
        <v>2154.32</v>
      </c>
      <c r="Q56" s="74" t="n">
        <v>2.417</v>
      </c>
      <c r="R56" s="56" t="n">
        <f aca="false">P56/3600</f>
        <v>0.5984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959.32</v>
      </c>
      <c r="I57" s="74" t="n">
        <v>1.965</v>
      </c>
      <c r="J57" s="56" t="n">
        <f aca="false">H57/3600</f>
        <v>0.544255555555556</v>
      </c>
      <c r="L57" s="73" t="n">
        <v>429.3264</v>
      </c>
      <c r="M57" s="74" t="n">
        <v>33.3045</v>
      </c>
      <c r="N57" s="74" t="n">
        <v>38.4394</v>
      </c>
      <c r="O57" s="74" t="n">
        <v>37.1405</v>
      </c>
      <c r="P57" s="74" t="n">
        <v>1990.47</v>
      </c>
      <c r="Q57" s="74" t="n">
        <v>1.996</v>
      </c>
      <c r="R57" s="56" t="n">
        <f aca="false">P57/3600</f>
        <v>0.5529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842.52</v>
      </c>
      <c r="I58" s="76" t="n">
        <v>1.684</v>
      </c>
      <c r="J58" s="62" t="n">
        <f aca="false">H58/3600</f>
        <v>0.511811111111111</v>
      </c>
      <c r="L58" s="75" t="n">
        <v>213.6848</v>
      </c>
      <c r="M58" s="76" t="n">
        <v>30.4174</v>
      </c>
      <c r="N58" s="76" t="n">
        <v>37.0926</v>
      </c>
      <c r="O58" s="76" t="n">
        <v>35.4984</v>
      </c>
      <c r="P58" s="76" t="n">
        <v>1866.21</v>
      </c>
      <c r="Q58" s="76" t="n">
        <v>1.684</v>
      </c>
      <c r="R58" s="62" t="n">
        <f aca="false">P58/3600</f>
        <v>0.5183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444.75</v>
      </c>
      <c r="I59" s="72" t="n">
        <v>3.9</v>
      </c>
      <c r="J59" s="51" t="n">
        <f aca="false">H59/3600</f>
        <v>0.679097222222222</v>
      </c>
      <c r="L59" s="71" t="n">
        <v>2137.6152</v>
      </c>
      <c r="M59" s="72" t="n">
        <v>37.8306</v>
      </c>
      <c r="N59" s="72" t="n">
        <v>42.2936</v>
      </c>
      <c r="O59" s="72" t="n">
        <v>43.1954</v>
      </c>
      <c r="P59" s="72" t="n">
        <v>2508.43</v>
      </c>
      <c r="Q59" s="72" t="n">
        <v>3.946</v>
      </c>
      <c r="R59" s="51" t="n">
        <f aca="false">P59/3600</f>
        <v>0.6967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172.32</v>
      </c>
      <c r="I60" s="74" t="n">
        <v>2.745</v>
      </c>
      <c r="J60" s="56" t="n">
        <f aca="false">H60/3600</f>
        <v>0.603422222222222</v>
      </c>
      <c r="L60" s="73" t="n">
        <v>744.8032</v>
      </c>
      <c r="M60" s="74" t="n">
        <v>34.0947</v>
      </c>
      <c r="N60" s="74" t="n">
        <v>40.3669</v>
      </c>
      <c r="O60" s="74" t="n">
        <v>41.1836</v>
      </c>
      <c r="P60" s="74" t="n">
        <v>2220.67</v>
      </c>
      <c r="Q60" s="74" t="n">
        <v>2.714</v>
      </c>
      <c r="R60" s="56" t="n">
        <f aca="false">P60/3600</f>
        <v>0.6168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2036.98</v>
      </c>
      <c r="I61" s="74" t="n">
        <v>2.074</v>
      </c>
      <c r="J61" s="56" t="n">
        <f aca="false">H61/3600</f>
        <v>0.565827777777778</v>
      </c>
      <c r="L61" s="73" t="n">
        <v>301.0208</v>
      </c>
      <c r="M61" s="74" t="n">
        <v>31.0222</v>
      </c>
      <c r="N61" s="74" t="n">
        <v>38.987</v>
      </c>
      <c r="O61" s="74" t="n">
        <v>39.8197</v>
      </c>
      <c r="P61" s="74" t="n">
        <v>2073.1</v>
      </c>
      <c r="Q61" s="74" t="n">
        <v>2.074</v>
      </c>
      <c r="R61" s="56" t="n">
        <f aca="false">P61/3600</f>
        <v>0.5758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960.73</v>
      </c>
      <c r="I62" s="76" t="n">
        <v>1.809</v>
      </c>
      <c r="J62" s="62" t="n">
        <f aca="false">H62/3600</f>
        <v>0.544647222222222</v>
      </c>
      <c r="L62" s="75" t="n">
        <v>126.0912</v>
      </c>
      <c r="M62" s="76" t="n">
        <v>27.9847</v>
      </c>
      <c r="N62" s="76" t="n">
        <v>38.1416</v>
      </c>
      <c r="O62" s="76" t="n">
        <v>38.8117</v>
      </c>
      <c r="P62" s="76" t="n">
        <v>1986.94</v>
      </c>
      <c r="Q62" s="76" t="n">
        <v>1.778</v>
      </c>
      <c r="R62" s="62" t="n">
        <f aca="false">P62/3600</f>
        <v>0.5519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035.1</v>
      </c>
      <c r="I63" s="72" t="n">
        <v>3.244</v>
      </c>
      <c r="J63" s="51" t="n">
        <f aca="false">H63/3600</f>
        <v>0.565305555555556</v>
      </c>
      <c r="L63" s="71" t="n">
        <v>1903.9744</v>
      </c>
      <c r="M63" s="72" t="n">
        <v>37.6136</v>
      </c>
      <c r="N63" s="72" t="n">
        <v>40.1274</v>
      </c>
      <c r="O63" s="72" t="n">
        <v>40.7965</v>
      </c>
      <c r="P63" s="72" t="n">
        <v>2095.05</v>
      </c>
      <c r="Q63" s="72" t="n">
        <v>3.26</v>
      </c>
      <c r="R63" s="51" t="n">
        <f aca="false">P63/3600</f>
        <v>0.5819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838.96</v>
      </c>
      <c r="I64" s="74" t="n">
        <v>2.308</v>
      </c>
      <c r="J64" s="56" t="n">
        <f aca="false">H64/3600</f>
        <v>0.510822222222222</v>
      </c>
      <c r="L64" s="73" t="n">
        <v>821.976</v>
      </c>
      <c r="M64" s="74" t="n">
        <v>33.9912</v>
      </c>
      <c r="N64" s="74" t="n">
        <v>37.5436</v>
      </c>
      <c r="O64" s="74" t="n">
        <v>38.1181</v>
      </c>
      <c r="P64" s="74" t="n">
        <v>1881.38</v>
      </c>
      <c r="Q64" s="74" t="n">
        <v>2.339</v>
      </c>
      <c r="R64" s="56" t="n">
        <f aca="false">P64/3600</f>
        <v>0.5226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707.26</v>
      </c>
      <c r="I65" s="74" t="n">
        <v>1.794</v>
      </c>
      <c r="J65" s="56" t="n">
        <f aca="false">H65/3600</f>
        <v>0.474238888888889</v>
      </c>
      <c r="L65" s="73" t="n">
        <v>353.4912</v>
      </c>
      <c r="M65" s="74" t="n">
        <v>30.6419</v>
      </c>
      <c r="N65" s="74" t="n">
        <v>35.5638</v>
      </c>
      <c r="O65" s="74" t="n">
        <v>36.1607</v>
      </c>
      <c r="P65" s="74" t="n">
        <v>1738.47</v>
      </c>
      <c r="Q65" s="74" t="n">
        <v>1.809</v>
      </c>
      <c r="R65" s="56" t="n">
        <f aca="false">P65/3600</f>
        <v>0.4829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614.6</v>
      </c>
      <c r="I66" s="76" t="n">
        <v>1.45</v>
      </c>
      <c r="J66" s="62" t="n">
        <f aca="false">H66/3600</f>
        <v>0.4485</v>
      </c>
      <c r="L66" s="75" t="n">
        <v>149.0032</v>
      </c>
      <c r="M66" s="76" t="n">
        <v>27.6539</v>
      </c>
      <c r="N66" s="76" t="n">
        <v>34.2522</v>
      </c>
      <c r="O66" s="76" t="n">
        <v>34.8638</v>
      </c>
      <c r="P66" s="76" t="n">
        <v>1638.96</v>
      </c>
      <c r="Q66" s="76" t="n">
        <v>1.435</v>
      </c>
      <c r="R66" s="62" t="n">
        <f aca="false">P66/3600</f>
        <v>0.4552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550.42</v>
      </c>
      <c r="I67" s="72" t="n">
        <v>2.215</v>
      </c>
      <c r="J67" s="51" t="n">
        <f aca="false">H67/3600</f>
        <v>0.430672222222222</v>
      </c>
      <c r="L67" s="71" t="n">
        <v>1325.1192</v>
      </c>
      <c r="M67" s="72" t="n">
        <v>39.3582</v>
      </c>
      <c r="N67" s="72" t="n">
        <v>40.7812</v>
      </c>
      <c r="O67" s="72" t="n">
        <v>41.7758</v>
      </c>
      <c r="P67" s="72" t="n">
        <v>1579.21</v>
      </c>
      <c r="Q67" s="72" t="n">
        <v>2.199</v>
      </c>
      <c r="R67" s="51" t="n">
        <f aca="false">P67/3600</f>
        <v>0.4386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21.7</v>
      </c>
      <c r="I68" s="74" t="n">
        <v>1.684</v>
      </c>
      <c r="J68" s="56" t="n">
        <f aca="false">H68/3600</f>
        <v>0.394916666666667</v>
      </c>
      <c r="L68" s="73" t="n">
        <v>644.2144</v>
      </c>
      <c r="M68" s="74" t="n">
        <v>35.5082</v>
      </c>
      <c r="N68" s="74" t="n">
        <v>38.0194</v>
      </c>
      <c r="O68" s="74" t="n">
        <v>39.1347</v>
      </c>
      <c r="P68" s="74" t="n">
        <v>1444.08</v>
      </c>
      <c r="Q68" s="74" t="n">
        <v>1.715</v>
      </c>
      <c r="R68" s="56" t="n">
        <f aca="false">P68/3600</f>
        <v>0.4011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96.03</v>
      </c>
      <c r="I69" s="74" t="n">
        <v>1.357</v>
      </c>
      <c r="J69" s="56" t="n">
        <f aca="false">H69/3600</f>
        <v>0.360008333333333</v>
      </c>
      <c r="L69" s="73" t="n">
        <v>301.4184</v>
      </c>
      <c r="M69" s="74" t="n">
        <v>31.9817</v>
      </c>
      <c r="N69" s="74" t="n">
        <v>36.0537</v>
      </c>
      <c r="O69" s="74" t="n">
        <v>37.1591</v>
      </c>
      <c r="P69" s="74" t="n">
        <v>1311.14</v>
      </c>
      <c r="Q69" s="74" t="n">
        <v>1.357</v>
      </c>
      <c r="R69" s="56" t="n">
        <f aca="false">P69/3600</f>
        <v>0.3642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91.44</v>
      </c>
      <c r="I70" s="76" t="n">
        <v>1.092</v>
      </c>
      <c r="J70" s="62" t="n">
        <f aca="false">H70/3600</f>
        <v>0.330955555555556</v>
      </c>
      <c r="L70" s="75" t="n">
        <v>144.1544</v>
      </c>
      <c r="M70" s="76" t="n">
        <v>29.1868</v>
      </c>
      <c r="N70" s="76" t="n">
        <v>34.661</v>
      </c>
      <c r="O70" s="76" t="n">
        <v>35.7705</v>
      </c>
      <c r="P70" s="76" t="n">
        <v>1204.01</v>
      </c>
      <c r="Q70" s="76" t="n">
        <v>1.107</v>
      </c>
      <c r="R70" s="62" t="n">
        <f aca="false">P70/3600</f>
        <v>0.3344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925.78</v>
      </c>
      <c r="I71" s="72" t="n">
        <v>15.163</v>
      </c>
      <c r="J71" s="51" t="n">
        <f aca="false">H71/3600</f>
        <v>4.97938333333333</v>
      </c>
      <c r="L71" s="71" t="n">
        <v>2037.9664</v>
      </c>
      <c r="M71" s="72" t="n">
        <v>43.2202</v>
      </c>
      <c r="N71" s="72" t="n">
        <v>46.3914</v>
      </c>
      <c r="O71" s="72" t="n">
        <v>47.3133</v>
      </c>
      <c r="P71" s="72" t="n">
        <v>18405.24</v>
      </c>
      <c r="Q71" s="72" t="n">
        <v>15.303</v>
      </c>
      <c r="R71" s="51" t="n">
        <f aca="false">P71/3600</f>
        <v>5.1125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7202.63</v>
      </c>
      <c r="I72" s="74" t="n">
        <v>12.589</v>
      </c>
      <c r="J72" s="56" t="n">
        <f aca="false">H72/3600</f>
        <v>4.77850833333333</v>
      </c>
      <c r="L72" s="73" t="n">
        <v>752.3432</v>
      </c>
      <c r="M72" s="74" t="n">
        <v>40.9894</v>
      </c>
      <c r="N72" s="74" t="n">
        <v>45.1537</v>
      </c>
      <c r="O72" s="74" t="n">
        <v>45.7994</v>
      </c>
      <c r="P72" s="74" t="n">
        <v>17565.15</v>
      </c>
      <c r="Q72" s="74" t="n">
        <v>12.635</v>
      </c>
      <c r="R72" s="56" t="n">
        <f aca="false">P72/3600</f>
        <v>4.8792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6768.23</v>
      </c>
      <c r="I73" s="74" t="n">
        <v>11.403</v>
      </c>
      <c r="J73" s="56" t="n">
        <f aca="false">H73/3600</f>
        <v>4.65784166666667</v>
      </c>
      <c r="L73" s="73" t="n">
        <v>358.0384</v>
      </c>
      <c r="M73" s="74" t="n">
        <v>38.5417</v>
      </c>
      <c r="N73" s="74" t="n">
        <v>43.9306</v>
      </c>
      <c r="O73" s="74" t="n">
        <v>44.2462</v>
      </c>
      <c r="P73" s="74" t="n">
        <v>17106.85</v>
      </c>
      <c r="Q73" s="74" t="n">
        <v>11.434</v>
      </c>
      <c r="R73" s="56" t="n">
        <f aca="false">P73/3600</f>
        <v>4.7519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6530.81</v>
      </c>
      <c r="I74" s="76" t="n">
        <v>10.608</v>
      </c>
      <c r="J74" s="62" t="n">
        <f aca="false">H74/3600</f>
        <v>4.59189166666667</v>
      </c>
      <c r="L74" s="75" t="n">
        <v>188.2408</v>
      </c>
      <c r="M74" s="76" t="n">
        <v>35.8359</v>
      </c>
      <c r="N74" s="76" t="n">
        <v>42.9225</v>
      </c>
      <c r="O74" s="76" t="n">
        <v>42.971</v>
      </c>
      <c r="P74" s="76" t="n">
        <v>16818.89</v>
      </c>
      <c r="Q74" s="76" t="n">
        <v>10.561</v>
      </c>
      <c r="R74" s="62" t="n">
        <f aca="false">P74/3600</f>
        <v>4.6719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8073.53</v>
      </c>
      <c r="I75" s="72" t="n">
        <v>15.724</v>
      </c>
      <c r="J75" s="51" t="n">
        <f aca="false">H75/3600</f>
        <v>5.020425</v>
      </c>
      <c r="L75" s="71" t="n">
        <v>2712.8408</v>
      </c>
      <c r="M75" s="72" t="n">
        <v>42.9453</v>
      </c>
      <c r="N75" s="72" t="n">
        <v>47.8511</v>
      </c>
      <c r="O75" s="72" t="n">
        <v>47.4928</v>
      </c>
      <c r="P75" s="72" t="n">
        <v>18472.65</v>
      </c>
      <c r="Q75" s="72" t="n">
        <v>15.755</v>
      </c>
      <c r="R75" s="51" t="n">
        <f aca="false">P75/3600</f>
        <v>5.1312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7258.22</v>
      </c>
      <c r="I76" s="74" t="n">
        <v>12.823</v>
      </c>
      <c r="J76" s="56" t="n">
        <f aca="false">H76/3600</f>
        <v>4.79395</v>
      </c>
      <c r="L76" s="73" t="n">
        <v>892.8464</v>
      </c>
      <c r="M76" s="74" t="n">
        <v>40.5474</v>
      </c>
      <c r="N76" s="74" t="n">
        <v>46.4845</v>
      </c>
      <c r="O76" s="74" t="n">
        <v>45.7052</v>
      </c>
      <c r="P76" s="74" t="n">
        <v>17627.5</v>
      </c>
      <c r="Q76" s="74" t="n">
        <v>12.823</v>
      </c>
      <c r="R76" s="56" t="n">
        <f aca="false">P76/3600</f>
        <v>4.8965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6824.93</v>
      </c>
      <c r="I77" s="74" t="n">
        <v>11.481</v>
      </c>
      <c r="J77" s="56" t="n">
        <f aca="false">H77/3600</f>
        <v>4.67359166666667</v>
      </c>
      <c r="L77" s="73" t="n">
        <v>413.2496</v>
      </c>
      <c r="M77" s="74" t="n">
        <v>37.9423</v>
      </c>
      <c r="N77" s="74" t="n">
        <v>45.3451</v>
      </c>
      <c r="O77" s="74" t="n">
        <v>44.1217</v>
      </c>
      <c r="P77" s="74" t="n">
        <v>17164.66</v>
      </c>
      <c r="Q77" s="74" t="n">
        <v>11.434</v>
      </c>
      <c r="R77" s="56" t="n">
        <f aca="false">P77/3600</f>
        <v>4.7679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6490.65</v>
      </c>
      <c r="I78" s="76" t="n">
        <v>10.467</v>
      </c>
      <c r="J78" s="62" t="n">
        <f aca="false">H78/3600</f>
        <v>4.58073611111111</v>
      </c>
      <c r="L78" s="75" t="n">
        <v>219.2768</v>
      </c>
      <c r="M78" s="76" t="n">
        <v>35.0772</v>
      </c>
      <c r="N78" s="76" t="n">
        <v>44.5554</v>
      </c>
      <c r="O78" s="76" t="n">
        <v>42.8117</v>
      </c>
      <c r="P78" s="76" t="n">
        <v>16807.13</v>
      </c>
      <c r="Q78" s="76" t="n">
        <v>10.483</v>
      </c>
      <c r="R78" s="62" t="n">
        <f aca="false">P78/3600</f>
        <v>4.6686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8173.11</v>
      </c>
      <c r="I79" s="72" t="n">
        <v>15.132</v>
      </c>
      <c r="J79" s="51" t="n">
        <f aca="false">H79/3600</f>
        <v>5.04808611111111</v>
      </c>
      <c r="L79" s="71" t="n">
        <v>2316.1776</v>
      </c>
      <c r="M79" s="72" t="n">
        <v>42.9381</v>
      </c>
      <c r="N79" s="72" t="n">
        <v>47.5922</v>
      </c>
      <c r="O79" s="72" t="n">
        <v>47.7678</v>
      </c>
      <c r="P79" s="72" t="n">
        <v>18606.69</v>
      </c>
      <c r="Q79" s="72" t="n">
        <v>15.319</v>
      </c>
      <c r="R79" s="51" t="n">
        <f aca="false">P79/3600</f>
        <v>5.1685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7391.04</v>
      </c>
      <c r="I80" s="74" t="n">
        <v>12.448</v>
      </c>
      <c r="J80" s="56" t="n">
        <f aca="false">H80/3600</f>
        <v>4.83084444444445</v>
      </c>
      <c r="L80" s="73" t="n">
        <v>745.5048</v>
      </c>
      <c r="M80" s="74" t="n">
        <v>40.5727</v>
      </c>
      <c r="N80" s="74" t="n">
        <v>45.9544</v>
      </c>
      <c r="O80" s="74" t="n">
        <v>46.0625</v>
      </c>
      <c r="P80" s="74" t="n">
        <v>17706.87</v>
      </c>
      <c r="Q80" s="74" t="n">
        <v>12.526</v>
      </c>
      <c r="R80" s="56" t="n">
        <f aca="false">P80/3600</f>
        <v>4.9185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853.1</v>
      </c>
      <c r="I81" s="74" t="n">
        <v>11.154</v>
      </c>
      <c r="J81" s="56" t="n">
        <f aca="false">H81/3600</f>
        <v>4.68141666666667</v>
      </c>
      <c r="L81" s="73" t="n">
        <v>329.4016</v>
      </c>
      <c r="M81" s="74" t="n">
        <v>38.1245</v>
      </c>
      <c r="N81" s="74" t="n">
        <v>44.3159</v>
      </c>
      <c r="O81" s="74" t="n">
        <v>44.3078</v>
      </c>
      <c r="P81" s="74" t="n">
        <v>17204.14</v>
      </c>
      <c r="Q81" s="74" t="n">
        <v>11.185</v>
      </c>
      <c r="R81" s="56" t="n">
        <f aca="false">P81/3600</f>
        <v>4.7789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6529.6</v>
      </c>
      <c r="I82" s="76" t="n">
        <v>10.467</v>
      </c>
      <c r="J82" s="62" t="n">
        <f aca="false">H82/3600</f>
        <v>4.59155555555556</v>
      </c>
      <c r="L82" s="75" t="n">
        <v>167.8976</v>
      </c>
      <c r="M82" s="76" t="n">
        <v>35.4647</v>
      </c>
      <c r="N82" s="76" t="n">
        <v>43.3183</v>
      </c>
      <c r="O82" s="76" t="n">
        <v>43.0431</v>
      </c>
      <c r="P82" s="76" t="n">
        <v>16835.45</v>
      </c>
      <c r="Q82" s="76" t="n">
        <v>10.373</v>
      </c>
      <c r="R82" s="62" t="n">
        <f aca="false">P82/3600</f>
        <v>4.6765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465.58</v>
      </c>
      <c r="I83" s="72" t="n">
        <v>9.64</v>
      </c>
      <c r="J83" s="51" t="n">
        <f aca="false">H83/3600</f>
        <v>2.35155</v>
      </c>
      <c r="L83" s="71" t="n">
        <v>4020.6576</v>
      </c>
      <c r="M83" s="72" t="n">
        <v>40.1337</v>
      </c>
      <c r="N83" s="72" t="n">
        <v>41.728</v>
      </c>
      <c r="O83" s="72" t="n">
        <v>42.1719</v>
      </c>
      <c r="P83" s="72" t="n">
        <v>8629.51</v>
      </c>
      <c r="Q83" s="72" t="n">
        <v>9.796</v>
      </c>
      <c r="R83" s="51" t="n">
        <f aca="false">P83/3600</f>
        <v>2.3970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885.18</v>
      </c>
      <c r="I84" s="74" t="n">
        <v>7.8</v>
      </c>
      <c r="J84" s="56" t="n">
        <f aca="false">H84/3600</f>
        <v>2.19032777777778</v>
      </c>
      <c r="L84" s="73" t="n">
        <v>1938.9024</v>
      </c>
      <c r="M84" s="74" t="n">
        <v>36.8553</v>
      </c>
      <c r="N84" s="74" t="n">
        <v>38.9662</v>
      </c>
      <c r="O84" s="74" t="n">
        <v>39.2026</v>
      </c>
      <c r="P84" s="74" t="n">
        <v>7993.66</v>
      </c>
      <c r="Q84" s="74" t="n">
        <v>7.799</v>
      </c>
      <c r="R84" s="56" t="n">
        <f aca="false">P84/3600</f>
        <v>2.2204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364.93</v>
      </c>
      <c r="I85" s="74" t="n">
        <v>6.286</v>
      </c>
      <c r="J85" s="56" t="n">
        <f aca="false">H85/3600</f>
        <v>2.04581388888889</v>
      </c>
      <c r="L85" s="73" t="n">
        <v>930.8208</v>
      </c>
      <c r="M85" s="74" t="n">
        <v>33.7715</v>
      </c>
      <c r="N85" s="74" t="n">
        <v>36.8753</v>
      </c>
      <c r="O85" s="74" t="n">
        <v>36.9683</v>
      </c>
      <c r="P85" s="74" t="n">
        <v>7481</v>
      </c>
      <c r="Q85" s="74" t="n">
        <v>6.317</v>
      </c>
      <c r="R85" s="56" t="n">
        <f aca="false">P85/3600</f>
        <v>2.0780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963.09</v>
      </c>
      <c r="I86" s="76" t="n">
        <v>5.382</v>
      </c>
      <c r="J86" s="62" t="n">
        <f aca="false">H86/3600</f>
        <v>1.93419166666667</v>
      </c>
      <c r="L86" s="75" t="n">
        <v>470.0696</v>
      </c>
      <c r="M86" s="76" t="n">
        <v>30.9939</v>
      </c>
      <c r="N86" s="76" t="n">
        <v>35.3678</v>
      </c>
      <c r="O86" s="76" t="n">
        <v>35.3705</v>
      </c>
      <c r="P86" s="76" t="n">
        <v>7053.19</v>
      </c>
      <c r="Q86" s="76" t="n">
        <v>5.397</v>
      </c>
      <c r="R86" s="62" t="n">
        <f aca="false">P86/3600</f>
        <v>1.9592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819.5</v>
      </c>
      <c r="I87" s="72" t="n">
        <v>19.437</v>
      </c>
      <c r="J87" s="51" t="n">
        <f aca="false">H87/3600</f>
        <v>5.22763888888889</v>
      </c>
      <c r="L87" s="71" t="n">
        <v>5778.8779</v>
      </c>
      <c r="M87" s="72" t="n">
        <v>41.8747</v>
      </c>
      <c r="N87" s="72" t="n">
        <v>44.9537</v>
      </c>
      <c r="O87" s="72" t="n">
        <v>44.8874</v>
      </c>
      <c r="P87" s="72" t="n">
        <v>19177.43</v>
      </c>
      <c r="Q87" s="72" t="n">
        <v>19.64</v>
      </c>
      <c r="R87" s="51" t="n">
        <f aca="false">P87/3600</f>
        <v>5.3270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079.16</v>
      </c>
      <c r="I88" s="74" t="n">
        <v>15.88</v>
      </c>
      <c r="J88" s="56" t="n">
        <f aca="false">H88/3600</f>
        <v>4.74421111111111</v>
      </c>
      <c r="L88" s="73" t="n">
        <v>2933.7307</v>
      </c>
      <c r="M88" s="74" t="n">
        <v>38.1349</v>
      </c>
      <c r="N88" s="74" t="n">
        <v>42.141</v>
      </c>
      <c r="O88" s="74" t="n">
        <v>41.7382</v>
      </c>
      <c r="P88" s="74" t="n">
        <v>17343.9</v>
      </c>
      <c r="Q88" s="74" t="n">
        <v>16.036</v>
      </c>
      <c r="R88" s="56" t="n">
        <f aca="false">P88/3600</f>
        <v>4.817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514.71</v>
      </c>
      <c r="I89" s="74" t="n">
        <v>13.041</v>
      </c>
      <c r="J89" s="56" t="n">
        <f aca="false">H89/3600</f>
        <v>4.30964166666667</v>
      </c>
      <c r="L89" s="73" t="n">
        <v>1394.5632</v>
      </c>
      <c r="M89" s="74" t="n">
        <v>34.4716</v>
      </c>
      <c r="N89" s="74" t="n">
        <v>39.9894</v>
      </c>
      <c r="O89" s="74" t="n">
        <v>39.351</v>
      </c>
      <c r="P89" s="74" t="n">
        <v>15776.77</v>
      </c>
      <c r="Q89" s="74" t="n">
        <v>13.181</v>
      </c>
      <c r="R89" s="56" t="n">
        <f aca="false">P89/3600</f>
        <v>4.3824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4396.49</v>
      </c>
      <c r="I90" s="76" t="n">
        <v>11.154</v>
      </c>
      <c r="J90" s="62" t="n">
        <f aca="false">H90/3600</f>
        <v>3.999025</v>
      </c>
      <c r="L90" s="75" t="n">
        <v>628.103</v>
      </c>
      <c r="M90" s="76" t="n">
        <v>31.2198</v>
      </c>
      <c r="N90" s="76" t="n">
        <v>38.5176</v>
      </c>
      <c r="O90" s="76" t="n">
        <v>37.5456</v>
      </c>
      <c r="P90" s="76" t="n">
        <v>14622.43</v>
      </c>
      <c r="Q90" s="76" t="n">
        <v>11.231</v>
      </c>
      <c r="R90" s="62" t="n">
        <f aca="false">P90/3600</f>
        <v>4.0617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8015</v>
      </c>
      <c r="I91" s="72" t="n">
        <v>4.633</v>
      </c>
      <c r="J91" s="51" t="n">
        <f aca="false">H91/3600</f>
        <v>2.22638888888889</v>
      </c>
      <c r="L91" s="71" t="n">
        <v>380.2384</v>
      </c>
      <c r="M91" s="72" t="n">
        <v>44.5622</v>
      </c>
      <c r="N91" s="72" t="n">
        <v>44.1607</v>
      </c>
      <c r="O91" s="72" t="n">
        <v>44.0395</v>
      </c>
      <c r="P91" s="72" t="n">
        <v>8141.27</v>
      </c>
      <c r="Q91" s="72" t="n">
        <v>4.586</v>
      </c>
      <c r="R91" s="51" t="n">
        <f aca="false">P91/3600</f>
        <v>2.2614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924.19</v>
      </c>
      <c r="I92" s="74" t="n">
        <v>4.524</v>
      </c>
      <c r="J92" s="56" t="n">
        <f aca="false">H92/3600</f>
        <v>2.20116388888889</v>
      </c>
      <c r="L92" s="73" t="n">
        <v>269.1952</v>
      </c>
      <c r="M92" s="74" t="n">
        <v>40.0978</v>
      </c>
      <c r="N92" s="74" t="n">
        <v>40.7784</v>
      </c>
      <c r="O92" s="74" t="n">
        <v>40.5821</v>
      </c>
      <c r="P92" s="74" t="n">
        <v>8037.38</v>
      </c>
      <c r="Q92" s="74" t="n">
        <v>4.508</v>
      </c>
      <c r="R92" s="56" t="n">
        <f aca="false">P92/3600</f>
        <v>2.2326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855.14</v>
      </c>
      <c r="I93" s="74" t="n">
        <v>4.492</v>
      </c>
      <c r="J93" s="56" t="n">
        <f aca="false">H93/3600</f>
        <v>2.18198333333333</v>
      </c>
      <c r="L93" s="73" t="n">
        <v>197.6552</v>
      </c>
      <c r="M93" s="74" t="n">
        <v>35.4261</v>
      </c>
      <c r="N93" s="74" t="n">
        <v>38.7961</v>
      </c>
      <c r="O93" s="74" t="n">
        <v>38.5149</v>
      </c>
      <c r="P93" s="74" t="n">
        <v>7970.66</v>
      </c>
      <c r="Q93" s="74" t="n">
        <v>4.57</v>
      </c>
      <c r="R93" s="56" t="n">
        <f aca="false">P93/3600</f>
        <v>2.2140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819.22</v>
      </c>
      <c r="I94" s="76" t="n">
        <v>4.383</v>
      </c>
      <c r="J94" s="62" t="n">
        <f aca="false">H94/3600</f>
        <v>2.17200555555556</v>
      </c>
      <c r="L94" s="75" t="n">
        <v>132.368</v>
      </c>
      <c r="M94" s="76" t="n">
        <v>30.9377</v>
      </c>
      <c r="N94" s="76" t="n">
        <v>37.4752</v>
      </c>
      <c r="O94" s="76" t="n">
        <v>37.0906</v>
      </c>
      <c r="P94" s="76" t="n">
        <v>7909.98</v>
      </c>
      <c r="Q94" s="76" t="n">
        <v>4.399</v>
      </c>
      <c r="R94" s="62" t="n">
        <f aca="false">P94/3600</f>
        <v>2.1972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5037.9</v>
      </c>
      <c r="I95" s="72" t="n">
        <v>9.999</v>
      </c>
      <c r="J95" s="51" t="n">
        <f aca="false">H95/3600</f>
        <v>4.17719444444444</v>
      </c>
      <c r="L95" s="71" t="n">
        <v>725.513</v>
      </c>
      <c r="M95" s="72" t="n">
        <v>47.5686</v>
      </c>
      <c r="N95" s="72" t="n">
        <v>50.9973</v>
      </c>
      <c r="O95" s="72" t="n">
        <v>51.9701</v>
      </c>
      <c r="P95" s="72" t="n">
        <v>15245.87</v>
      </c>
      <c r="Q95" s="72" t="n">
        <v>10.015</v>
      </c>
      <c r="R95" s="51" t="n">
        <f aca="false">P95/3600</f>
        <v>4.2349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4714.97</v>
      </c>
      <c r="I96" s="74" t="n">
        <v>9.484</v>
      </c>
      <c r="J96" s="56" t="n">
        <f aca="false">H96/3600</f>
        <v>4.08749166666667</v>
      </c>
      <c r="L96" s="73" t="n">
        <v>439.224</v>
      </c>
      <c r="M96" s="74" t="n">
        <v>43.8264</v>
      </c>
      <c r="N96" s="74" t="n">
        <v>47.7798</v>
      </c>
      <c r="O96" s="74" t="n">
        <v>48.9834</v>
      </c>
      <c r="P96" s="74" t="n">
        <v>14876.78</v>
      </c>
      <c r="Q96" s="74" t="n">
        <v>9.562</v>
      </c>
      <c r="R96" s="56" t="n">
        <f aca="false">P96/3600</f>
        <v>4.1324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403.39</v>
      </c>
      <c r="I97" s="74" t="n">
        <v>9.032</v>
      </c>
      <c r="J97" s="56" t="n">
        <f aca="false">H97/3600</f>
        <v>4.00094166666667</v>
      </c>
      <c r="L97" s="73" t="n">
        <v>261.9824</v>
      </c>
      <c r="M97" s="74" t="n">
        <v>40.0636</v>
      </c>
      <c r="N97" s="74" t="n">
        <v>44.8488</v>
      </c>
      <c r="O97" s="74" t="n">
        <v>46.3186</v>
      </c>
      <c r="P97" s="74" t="n">
        <v>14570.52</v>
      </c>
      <c r="Q97" s="74" t="n">
        <v>9.063</v>
      </c>
      <c r="R97" s="56" t="n">
        <f aca="false">P97/3600</f>
        <v>4.0473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195.72</v>
      </c>
      <c r="I98" s="76" t="n">
        <v>8.704</v>
      </c>
      <c r="J98" s="62" t="n">
        <f aca="false">H98/3600</f>
        <v>3.94325555555556</v>
      </c>
      <c r="L98" s="75" t="n">
        <v>161.9091</v>
      </c>
      <c r="M98" s="76" t="n">
        <v>36.3841</v>
      </c>
      <c r="N98" s="76" t="n">
        <v>43.1232</v>
      </c>
      <c r="O98" s="76" t="n">
        <v>44.4487</v>
      </c>
      <c r="P98" s="76" t="n">
        <v>14346.21</v>
      </c>
      <c r="Q98" s="76" t="n">
        <v>8.735</v>
      </c>
      <c r="R98" s="62" t="n">
        <f aca="false">P98/3600</f>
        <v>3.9850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8.83425700564139</v>
      </c>
      <c r="J106" s="80" t="n">
        <f aca="false">GEOMEAN(J3:J98)</f>
        <v>0</v>
      </c>
      <c r="Q106" s="80" t="n">
        <f aca="false">GEOMEAN(Q3:Q98)</f>
        <v>8.8649089614022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3469669915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02989444444444</v>
      </c>
      <c r="J108" s="80" t="n">
        <f aca="false">SUM(J3:J98)</f>
        <v>339.084208333333</v>
      </c>
      <c r="Q108" s="80" t="n">
        <f aca="false">SUM(Q3:Q98)/3600</f>
        <v>0.304072222222222</v>
      </c>
      <c r="R108" s="80" t="n">
        <f aca="false">SUM(R3:R98)</f>
        <v>344.7095194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02474767058161</v>
      </c>
      <c r="J113" s="80" t="n">
        <f aca="false">GEOMEAN(J19:J82)</f>
        <v>2.67407294356646</v>
      </c>
      <c r="Q113" s="80" t="n">
        <f aca="false">GEOMEAN(Q19:Q82)</f>
        <v>9.05184155743147</v>
      </c>
      <c r="R113" s="80" t="n">
        <f aca="false">GEOMEAN(R19:R82)</f>
        <v>2.7195901591078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00217666342</v>
      </c>
      <c r="R114" s="81" t="n">
        <f aca="false">R113/J113</f>
        <v>1.01702168059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4901</v>
      </c>
      <c r="I19" s="72" t="n">
        <v>19.687</v>
      </c>
      <c r="J19" s="51" t="n">
        <f aca="false">H19/3600</f>
        <v>4.139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3490.88</v>
      </c>
      <c r="I20" s="74" t="n">
        <v>15.74</v>
      </c>
      <c r="J20" s="56" t="n">
        <f aca="false">H20/3600</f>
        <v>3.74746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2282.41</v>
      </c>
      <c r="I21" s="74" t="n">
        <v>13.462</v>
      </c>
      <c r="J21" s="56" t="n">
        <f aca="false">H21/3600</f>
        <v>3.411780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11269.4</v>
      </c>
      <c r="I22" s="76" t="n">
        <v>11.668</v>
      </c>
      <c r="J22" s="62" t="n">
        <f aca="false">H22/3600</f>
        <v>3.1303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3092.76</v>
      </c>
      <c r="I23" s="72" t="n">
        <v>21.606</v>
      </c>
      <c r="J23" s="51" t="n">
        <f aca="false">H23/3600</f>
        <v>3.6368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11560.32</v>
      </c>
      <c r="I24" s="74" t="n">
        <v>15.802</v>
      </c>
      <c r="J24" s="56" t="n">
        <f aca="false">H24/3600</f>
        <v>3.211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10587.23</v>
      </c>
      <c r="I25" s="74" t="n">
        <v>12.745</v>
      </c>
      <c r="J25" s="56" t="n">
        <f aca="false">H25/3600</f>
        <v>2.94089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890.12</v>
      </c>
      <c r="I26" s="76" t="n">
        <v>11.122</v>
      </c>
      <c r="J26" s="62" t="n">
        <f aca="false">H26/3600</f>
        <v>2.74725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8032.13</v>
      </c>
      <c r="I27" s="72" t="n">
        <v>48.048</v>
      </c>
      <c r="J27" s="51" t="n">
        <f aca="false">H27/3600</f>
        <v>7.78670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3463.66</v>
      </c>
      <c r="I28" s="74" t="n">
        <v>28.298</v>
      </c>
      <c r="J28" s="56" t="n">
        <f aca="false">H28/3600</f>
        <v>6.51768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21465.89</v>
      </c>
      <c r="I29" s="74" t="n">
        <v>23.212</v>
      </c>
      <c r="J29" s="56" t="n">
        <f aca="false">H29/3600</f>
        <v>5.962747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20064.23</v>
      </c>
      <c r="I30" s="76" t="n">
        <v>20.139</v>
      </c>
      <c r="J30" s="62" t="n">
        <f aca="false">H30/3600</f>
        <v>5.57339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5193.73</v>
      </c>
      <c r="I31" s="72" t="n">
        <v>50.902</v>
      </c>
      <c r="J31" s="51" t="n">
        <f aca="false">H31/3600</f>
        <v>9.77603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30321.62</v>
      </c>
      <c r="I32" s="74" t="n">
        <v>36.004</v>
      </c>
      <c r="J32" s="56" t="n">
        <f aca="false">H32/3600</f>
        <v>8.422672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7001.97</v>
      </c>
      <c r="I33" s="74" t="n">
        <v>29.624</v>
      </c>
      <c r="J33" s="56" t="n">
        <f aca="false">H33/3600</f>
        <v>7.50054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4532.82</v>
      </c>
      <c r="I34" s="76" t="n">
        <v>25.537</v>
      </c>
      <c r="J34" s="62" t="n">
        <f aca="false">H34/3600</f>
        <v>6.8146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808.58</v>
      </c>
      <c r="I35" s="72" t="n">
        <v>82.102</v>
      </c>
      <c r="J35" s="51" t="n">
        <f aca="false">H35/3600</f>
        <v>9.94682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6937.79</v>
      </c>
      <c r="I36" s="74" t="n">
        <v>38.594</v>
      </c>
      <c r="J36" s="56" t="n">
        <f aca="false">H36/3600</f>
        <v>7.482719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4247.61</v>
      </c>
      <c r="I37" s="74" t="n">
        <v>28.08</v>
      </c>
      <c r="J37" s="56" t="n">
        <f aca="false">H37/3600</f>
        <v>6.73544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2990.72</v>
      </c>
      <c r="I38" s="76" t="n">
        <v>24.601</v>
      </c>
      <c r="J38" s="62" t="n">
        <f aca="false">H38/3600</f>
        <v>6.3863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721.82</v>
      </c>
      <c r="I39" s="72" t="n">
        <v>8.689</v>
      </c>
      <c r="J39" s="51" t="n">
        <f aca="false">H39/3600</f>
        <v>1.5893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114.75</v>
      </c>
      <c r="I40" s="74" t="n">
        <v>6.848</v>
      </c>
      <c r="J40" s="56" t="n">
        <f aca="false">H40/3600</f>
        <v>1.420763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612.03</v>
      </c>
      <c r="I41" s="74" t="n">
        <v>5.397</v>
      </c>
      <c r="J41" s="56" t="n">
        <f aca="false">H41/3600</f>
        <v>1.28111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214.83</v>
      </c>
      <c r="I42" s="76" t="n">
        <v>4.477</v>
      </c>
      <c r="J42" s="62" t="n">
        <f aca="false">H42/3600</f>
        <v>1.17078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643.24</v>
      </c>
      <c r="I43" s="72" t="n">
        <v>10.077</v>
      </c>
      <c r="J43" s="51" t="n">
        <f aca="false">H43/3600</f>
        <v>1.84534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896.05</v>
      </c>
      <c r="I44" s="74" t="n">
        <v>7.566</v>
      </c>
      <c r="J44" s="56" t="n">
        <f aca="false">H44/3600</f>
        <v>1.637791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5362.75</v>
      </c>
      <c r="I45" s="74" t="n">
        <v>6.193</v>
      </c>
      <c r="J45" s="56" t="n">
        <f aca="false">H45/3600</f>
        <v>1.48965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988.14</v>
      </c>
      <c r="I46" s="76" t="n">
        <v>5.288</v>
      </c>
      <c r="J46" s="62" t="n">
        <f aca="false">H46/3600</f>
        <v>1.38559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6148.49</v>
      </c>
      <c r="I47" s="72" t="n">
        <v>12.667</v>
      </c>
      <c r="J47" s="51" t="n">
        <f aca="false">H47/3600</f>
        <v>1.70791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5187.25</v>
      </c>
      <c r="I48" s="74" t="n">
        <v>8.673</v>
      </c>
      <c r="J48" s="56" t="n">
        <f aca="false">H48/3600</f>
        <v>1.4409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570.84</v>
      </c>
      <c r="I49" s="74" t="n">
        <v>6.505</v>
      </c>
      <c r="J49" s="56" t="n">
        <f aca="false">H49/3600</f>
        <v>1.26967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4142.49</v>
      </c>
      <c r="I50" s="76" t="n">
        <v>5.148</v>
      </c>
      <c r="J50" s="62" t="n">
        <f aca="false">H50/3600</f>
        <v>1.15069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952.3</v>
      </c>
      <c r="I51" s="72" t="n">
        <v>8.049</v>
      </c>
      <c r="J51" s="51" t="n">
        <f aca="false">H51/3600</f>
        <v>1.375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313.21</v>
      </c>
      <c r="I52" s="74" t="n">
        <v>5.74</v>
      </c>
      <c r="J52" s="56" t="n">
        <f aca="false">H52/3600</f>
        <v>1.1981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15</v>
      </c>
      <c r="I53" s="74" t="n">
        <v>4.414</v>
      </c>
      <c r="J53" s="56" t="n">
        <f aca="false">H53/3600</f>
        <v>1.0458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8.87</v>
      </c>
      <c r="I54" s="76" t="n">
        <v>3.603</v>
      </c>
      <c r="J54" s="62" t="n">
        <f aca="false">H54/3600</f>
        <v>0.91913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587.06</v>
      </c>
      <c r="I55" s="72" t="n">
        <v>2.683</v>
      </c>
      <c r="J55" s="51" t="n">
        <f aca="false">H55/3600</f>
        <v>0.4408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416.65</v>
      </c>
      <c r="I56" s="74" t="n">
        <v>2.121</v>
      </c>
      <c r="J56" s="56" t="n">
        <f aca="false">H56/3600</f>
        <v>0.3935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258.6</v>
      </c>
      <c r="I57" s="74" t="n">
        <v>1.7</v>
      </c>
      <c r="J57" s="56" t="n">
        <f aca="false">H57/3600</f>
        <v>0.34961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137.48</v>
      </c>
      <c r="I58" s="76" t="n">
        <v>1.435</v>
      </c>
      <c r="J58" s="62" t="n">
        <f aca="false">H58/3600</f>
        <v>0.3159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602.59</v>
      </c>
      <c r="I59" s="72" t="n">
        <v>3.603</v>
      </c>
      <c r="J59" s="51" t="n">
        <f aca="false">H59/3600</f>
        <v>0.445163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331.01</v>
      </c>
      <c r="I60" s="74" t="n">
        <v>2.402</v>
      </c>
      <c r="J60" s="56" t="n">
        <f aca="false">H60/3600</f>
        <v>0.36972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169.13</v>
      </c>
      <c r="I61" s="74" t="n">
        <v>1.716</v>
      </c>
      <c r="J61" s="56" t="n">
        <f aca="false">H61/3600</f>
        <v>0.32475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1080.79</v>
      </c>
      <c r="I62" s="76" t="n">
        <v>1.419</v>
      </c>
      <c r="J62" s="62" t="n">
        <f aca="false">H62/3600</f>
        <v>0.30021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62.19</v>
      </c>
      <c r="I63" s="72" t="n">
        <v>2.995</v>
      </c>
      <c r="J63" s="51" t="n">
        <f aca="false">H63/3600</f>
        <v>0.37838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144.69</v>
      </c>
      <c r="I64" s="74" t="n">
        <v>2.028</v>
      </c>
      <c r="J64" s="56" t="n">
        <f aca="false">H64/3600</f>
        <v>0.31796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1004.03</v>
      </c>
      <c r="I65" s="74" t="n">
        <v>1.513</v>
      </c>
      <c r="J65" s="56" t="n">
        <f aca="false">H65/3600</f>
        <v>0.2788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914.88</v>
      </c>
      <c r="I66" s="76" t="n">
        <v>1.17</v>
      </c>
      <c r="J66" s="62" t="n">
        <f aca="false">H66/3600</f>
        <v>0.25413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26.55</v>
      </c>
      <c r="I67" s="72" t="n">
        <v>2.012</v>
      </c>
      <c r="J67" s="51" t="n">
        <f aca="false">H67/3600</f>
        <v>0.3129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90.74</v>
      </c>
      <c r="I68" s="74" t="n">
        <v>1.528</v>
      </c>
      <c r="J68" s="56" t="n">
        <f aca="false">H68/3600</f>
        <v>0.27520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62.99</v>
      </c>
      <c r="I69" s="74" t="n">
        <v>1.201</v>
      </c>
      <c r="J69" s="56" t="n">
        <f aca="false">H69/3600</f>
        <v>0.23971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56.15</v>
      </c>
      <c r="I70" s="76" t="n">
        <v>0.936</v>
      </c>
      <c r="J70" s="62" t="n">
        <f aca="false">H70/3600</f>
        <v>0.21004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10253.23</v>
      </c>
      <c r="I71" s="72" t="n">
        <v>12.277</v>
      </c>
      <c r="J71" s="51" t="n">
        <f aca="false">H71/3600</f>
        <v>2.848119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9577.18</v>
      </c>
      <c r="I72" s="74" t="n">
        <v>9.781</v>
      </c>
      <c r="J72" s="56" t="n">
        <f aca="false">H72/3600</f>
        <v>2.6603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9210.18</v>
      </c>
      <c r="I73" s="74" t="n">
        <v>8.751</v>
      </c>
      <c r="J73" s="56" t="n">
        <f aca="false">H73/3600</f>
        <v>2.5583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9019.18</v>
      </c>
      <c r="I74" s="76" t="n">
        <v>8.034</v>
      </c>
      <c r="J74" s="62" t="n">
        <f aca="false">H74/3600</f>
        <v>2.50532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10406.82</v>
      </c>
      <c r="I75" s="72" t="n">
        <v>13.088</v>
      </c>
      <c r="J75" s="51" t="n">
        <f aca="false">H75/3600</f>
        <v>2.8907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9645.41</v>
      </c>
      <c r="I76" s="74" t="n">
        <v>9.984</v>
      </c>
      <c r="J76" s="56" t="n">
        <f aca="false">H76/3600</f>
        <v>2.679280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9253.83</v>
      </c>
      <c r="I77" s="74" t="n">
        <v>8.767</v>
      </c>
      <c r="J77" s="56" t="n">
        <f aca="false">H77/3600</f>
        <v>2.570508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9020.05</v>
      </c>
      <c r="I78" s="76" t="n">
        <v>8.034</v>
      </c>
      <c r="J78" s="62" t="n">
        <f aca="false">H78/3600</f>
        <v>2.50556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567.95</v>
      </c>
      <c r="I79" s="72" t="n">
        <v>12.448</v>
      </c>
      <c r="J79" s="51" t="n">
        <f aca="false">H79/3600</f>
        <v>2.935541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9778.74</v>
      </c>
      <c r="I80" s="74" t="n">
        <v>9.625</v>
      </c>
      <c r="J80" s="56" t="n">
        <f aca="false">H80/3600</f>
        <v>2.71631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9355.26</v>
      </c>
      <c r="I81" s="74" t="n">
        <v>8.595</v>
      </c>
      <c r="J81" s="56" t="n">
        <f aca="false">H81/3600</f>
        <v>2.5986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9091.69</v>
      </c>
      <c r="I82" s="76" t="n">
        <v>7.878</v>
      </c>
      <c r="J82" s="62" t="n">
        <f aca="false">H82/3600</f>
        <v>2.52546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641.95</v>
      </c>
      <c r="I83" s="72" t="n">
        <v>8.689</v>
      </c>
      <c r="J83" s="51" t="n">
        <f aca="false">H83/3600</f>
        <v>1.56720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5022.19</v>
      </c>
      <c r="I84" s="74" t="n">
        <v>6.817</v>
      </c>
      <c r="J84" s="56" t="n">
        <f aca="false">H84/3600</f>
        <v>1.395052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536.87</v>
      </c>
      <c r="I85" s="74" t="n">
        <v>5.35</v>
      </c>
      <c r="J85" s="56" t="n">
        <f aca="false">H85/3600</f>
        <v>1.26024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4157.06</v>
      </c>
      <c r="I86" s="76" t="n">
        <v>4.461</v>
      </c>
      <c r="J86" s="62" t="n">
        <f aca="false">H86/3600</f>
        <v>1.1547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3081.27</v>
      </c>
      <c r="I87" s="72" t="n">
        <v>17.815</v>
      </c>
      <c r="J87" s="51" t="n">
        <f aca="false">H87/3600</f>
        <v>3.633686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1369.48</v>
      </c>
      <c r="I88" s="74" t="n">
        <v>14.227</v>
      </c>
      <c r="J88" s="56" t="n">
        <f aca="false">H88/3600</f>
        <v>3.158188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842.34</v>
      </c>
      <c r="I89" s="74" t="n">
        <v>11.341</v>
      </c>
      <c r="J89" s="56" t="n">
        <f aca="false">H89/3600</f>
        <v>2.73398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8745.28</v>
      </c>
      <c r="I90" s="76" t="n">
        <v>9.375</v>
      </c>
      <c r="J90" s="62" t="n">
        <f aca="false">H90/3600</f>
        <v>2.42924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4439.24</v>
      </c>
      <c r="I91" s="72" t="n">
        <v>3.385</v>
      </c>
      <c r="J91" s="51" t="n">
        <f aca="false">H91/3600</f>
        <v>1.233122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4359.55</v>
      </c>
      <c r="I92" s="74" t="n">
        <v>3.291</v>
      </c>
      <c r="J92" s="56" t="n">
        <f aca="false">H92/3600</f>
        <v>1.21098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4288.51</v>
      </c>
      <c r="I93" s="74" t="n">
        <v>3.26</v>
      </c>
      <c r="J93" s="56" t="n">
        <f aca="false">H93/3600</f>
        <v>1.191252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244.62</v>
      </c>
      <c r="I94" s="76" t="n">
        <v>3.198</v>
      </c>
      <c r="J94" s="62" t="n">
        <f aca="false">H94/3600</f>
        <v>1.1790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8932.77</v>
      </c>
      <c r="I95" s="72" t="n">
        <v>8.049</v>
      </c>
      <c r="J95" s="51" t="n">
        <f aca="false">H95/3600</f>
        <v>2.4813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8583.76</v>
      </c>
      <c r="I96" s="74" t="n">
        <v>7.534</v>
      </c>
      <c r="J96" s="56" t="n">
        <f aca="false">H96/3600</f>
        <v>2.38437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8289.75</v>
      </c>
      <c r="I97" s="74" t="n">
        <v>7.16</v>
      </c>
      <c r="J97" s="56" t="n">
        <f aca="false">H97/3600</f>
        <v>2.30270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8076.76</v>
      </c>
      <c r="I98" s="76" t="n">
        <v>6.801</v>
      </c>
      <c r="J98" s="62" t="n">
        <f aca="false">H98/3600</f>
        <v>2.2435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7.41231292911778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259662222222222</v>
      </c>
      <c r="J108" s="80" t="n">
        <f aca="false">SUM(J3:J98)</f>
        <v>206.5593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7.62962184315806</v>
      </c>
      <c r="J113" s="80" t="n">
        <f aca="false">GEOMEAN(J19:J82)</f>
        <v>1.6423545418414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8671.69</v>
      </c>
      <c r="I3" s="50" t="n">
        <v>64.693</v>
      </c>
      <c r="J3" s="51" t="n">
        <f aca="false">H3/3600</f>
        <v>2.408802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8018.11</v>
      </c>
      <c r="I4" s="55" t="n">
        <v>56.269</v>
      </c>
      <c r="J4" s="56" t="n">
        <f aca="false">H4/3600</f>
        <v>2.227252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7529.16</v>
      </c>
      <c r="I5" s="55" t="n">
        <v>49.982</v>
      </c>
      <c r="J5" s="56" t="n">
        <f aca="false">H5/3600</f>
        <v>2.091433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7014.06</v>
      </c>
      <c r="I6" s="61" t="n">
        <v>44.834</v>
      </c>
      <c r="J6" s="62" t="n">
        <f aca="false">H6/3600</f>
        <v>1.9483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9030.11</v>
      </c>
      <c r="I7" s="50" t="n">
        <v>66.986</v>
      </c>
      <c r="J7" s="51" t="n">
        <f aca="false">H7/3600</f>
        <v>2.50836388888889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8368.66</v>
      </c>
      <c r="I8" s="55" t="n">
        <v>59.061</v>
      </c>
      <c r="J8" s="56" t="n">
        <f aca="false">H8/3600</f>
        <v>2.3246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674.74</v>
      </c>
      <c r="I9" s="55" t="n">
        <v>52.478</v>
      </c>
      <c r="J9" s="56" t="n">
        <f aca="false">H9/3600</f>
        <v>2.1318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7150.86</v>
      </c>
      <c r="I10" s="61" t="n">
        <v>47.704</v>
      </c>
      <c r="J10" s="62" t="n">
        <f aca="false">H10/3600</f>
        <v>1.9863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20669.31</v>
      </c>
      <c r="I11" s="50" t="n">
        <v>142.147</v>
      </c>
      <c r="J11" s="51" t="n">
        <f aca="false">H11/3600</f>
        <v>5.74147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8987.56</v>
      </c>
      <c r="I12" s="55" t="n">
        <v>120.089</v>
      </c>
      <c r="J12" s="56" t="n">
        <f aca="false">H12/3600</f>
        <v>5.274322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7583.17</v>
      </c>
      <c r="I13" s="55" t="n">
        <v>106.423</v>
      </c>
      <c r="J13" s="56" t="n">
        <f aca="false">H13/3600</f>
        <v>4.8842138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6198.68</v>
      </c>
      <c r="I14" s="61" t="n">
        <v>97.734</v>
      </c>
      <c r="J14" s="62" t="n">
        <f aca="false">H14/3600</f>
        <v>4.499633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5554.4</v>
      </c>
      <c r="I15" s="50" t="n">
        <v>94.91</v>
      </c>
      <c r="J15" s="51" t="n">
        <f aca="false">H15/3600</f>
        <v>4.3206666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3643.03</v>
      </c>
      <c r="I16" s="55" t="n">
        <v>83.226</v>
      </c>
      <c r="J16" s="56" t="n">
        <f aca="false">H16/3600</f>
        <v>3.78973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3219.6</v>
      </c>
      <c r="I17" s="55" t="n">
        <v>77.516</v>
      </c>
      <c r="J17" s="56" t="n">
        <f aca="false">H17/3600</f>
        <v>3.67211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2789.26</v>
      </c>
      <c r="I18" s="61" t="n">
        <v>73.632</v>
      </c>
      <c r="J18" s="62" t="n">
        <f aca="false">H18/3600</f>
        <v>3.552572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6501.4</v>
      </c>
      <c r="I19" s="72" t="n">
        <v>40.887</v>
      </c>
      <c r="J19" s="51" t="n">
        <f aca="false">H19/3600</f>
        <v>1.8059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6077.43</v>
      </c>
      <c r="I20" s="74" t="n">
        <v>36.894</v>
      </c>
      <c r="J20" s="56" t="n">
        <f aca="false">H20/3600</f>
        <v>1.6881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5666.81</v>
      </c>
      <c r="I21" s="74" t="n">
        <v>33.883</v>
      </c>
      <c r="J21" s="56" t="n">
        <f aca="false">H21/3600</f>
        <v>1.5741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5342.51</v>
      </c>
      <c r="I22" s="76" t="n">
        <v>32.292</v>
      </c>
      <c r="J22" s="62" t="n">
        <f aca="false">H22/3600</f>
        <v>1.484030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7341.27</v>
      </c>
      <c r="I23" s="72" t="n">
        <v>58.578</v>
      </c>
      <c r="J23" s="51" t="n">
        <f aca="false">H23/3600</f>
        <v>2.03924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6659.96</v>
      </c>
      <c r="I24" s="74" t="n">
        <v>49.296</v>
      </c>
      <c r="J24" s="56" t="n">
        <f aca="false">H24/3600</f>
        <v>1.8499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6138.68</v>
      </c>
      <c r="I25" s="74" t="n">
        <v>42.619</v>
      </c>
      <c r="J25" s="56" t="n">
        <f aca="false">H25/3600</f>
        <v>1.7051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5490.84</v>
      </c>
      <c r="I26" s="76" t="n">
        <v>36.55</v>
      </c>
      <c r="J26" s="62" t="n">
        <f aca="false">H26/3600</f>
        <v>1.5252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5554.89</v>
      </c>
      <c r="I27" s="72" t="n">
        <v>120.666</v>
      </c>
      <c r="J27" s="51" t="n">
        <f aca="false">H27/3600</f>
        <v>4.32080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3806.89</v>
      </c>
      <c r="I28" s="74" t="n">
        <v>95.986</v>
      </c>
      <c r="J28" s="56" t="n">
        <f aca="false">H28/3600</f>
        <v>3.83524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2724.77</v>
      </c>
      <c r="I29" s="74" t="n">
        <v>84.801</v>
      </c>
      <c r="J29" s="56" t="n">
        <f aca="false">H29/3600</f>
        <v>3.5346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1838.72</v>
      </c>
      <c r="I30" s="76" t="n">
        <v>76.143</v>
      </c>
      <c r="J30" s="62" t="n">
        <f aca="false">H30/3600</f>
        <v>3.28853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3689.81</v>
      </c>
      <c r="I31" s="72" t="n">
        <v>100.261</v>
      </c>
      <c r="J31" s="51" t="n">
        <f aca="false">H31/3600</f>
        <v>3.8027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2391.35</v>
      </c>
      <c r="I32" s="74" t="n">
        <v>81.666</v>
      </c>
      <c r="J32" s="56" t="n">
        <f aca="false">H32/3600</f>
        <v>3.442041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11772.53</v>
      </c>
      <c r="I33" s="74" t="n">
        <v>74.349</v>
      </c>
      <c r="J33" s="56" t="n">
        <f aca="false">H33/3600</f>
        <v>3.27014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11220.46</v>
      </c>
      <c r="I34" s="76" t="n">
        <v>68.811</v>
      </c>
      <c r="J34" s="62" t="n">
        <f aca="false">H34/3600</f>
        <v>3.11679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8050.63</v>
      </c>
      <c r="I35" s="72" t="n">
        <v>154.175</v>
      </c>
      <c r="J35" s="51" t="n">
        <f aca="false">H35/3600</f>
        <v>5.01406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6258.99</v>
      </c>
      <c r="I36" s="74" t="n">
        <v>120.089</v>
      </c>
      <c r="J36" s="56" t="n">
        <f aca="false">H36/3600</f>
        <v>4.51638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4838.18</v>
      </c>
      <c r="I37" s="74" t="n">
        <v>104.02</v>
      </c>
      <c r="J37" s="56" t="n">
        <f aca="false">H37/3600</f>
        <v>4.12171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3925.87</v>
      </c>
      <c r="I38" s="76" t="n">
        <v>91.431</v>
      </c>
      <c r="J38" s="62" t="n">
        <f aca="false">H38/3600</f>
        <v>3.8682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3010.55</v>
      </c>
      <c r="I39" s="72" t="n">
        <v>25.24</v>
      </c>
      <c r="J39" s="51" t="n">
        <f aca="false">H39/3600</f>
        <v>0.83626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718.3</v>
      </c>
      <c r="I40" s="74" t="n">
        <v>20.95</v>
      </c>
      <c r="J40" s="56" t="n">
        <f aca="false">H40/3600</f>
        <v>0.755083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464.56</v>
      </c>
      <c r="I41" s="74" t="n">
        <v>17.643</v>
      </c>
      <c r="J41" s="56" t="n">
        <f aca="false">H41/3600</f>
        <v>0.684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2243.58</v>
      </c>
      <c r="I42" s="76" t="n">
        <v>15.132</v>
      </c>
      <c r="J42" s="62" t="n">
        <f aca="false">H42/3600</f>
        <v>0.6232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3366.37</v>
      </c>
      <c r="I43" s="72" t="n">
        <v>27.44</v>
      </c>
      <c r="J43" s="51" t="n">
        <f aca="false">H43/3600</f>
        <v>0.93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3129.12</v>
      </c>
      <c r="I44" s="74" t="n">
        <v>23.883</v>
      </c>
      <c r="J44" s="56" t="n">
        <f aca="false">H44/3600</f>
        <v>0.869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946.21</v>
      </c>
      <c r="I45" s="74" t="n">
        <v>21.325</v>
      </c>
      <c r="J45" s="56" t="n">
        <f aca="false">H45/3600</f>
        <v>0.81839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766.01</v>
      </c>
      <c r="I46" s="76" t="n">
        <v>18.907</v>
      </c>
      <c r="J46" s="62" t="n">
        <f aca="false">H46/3600</f>
        <v>0.76833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3250</v>
      </c>
      <c r="I47" s="72" t="n">
        <v>32.292</v>
      </c>
      <c r="J47" s="51" t="n">
        <f aca="false">H47/3600</f>
        <v>0.90277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3034.65</v>
      </c>
      <c r="I48" s="74" t="n">
        <v>27.268</v>
      </c>
      <c r="J48" s="56" t="n">
        <f aca="false">H48/3600</f>
        <v>0.84295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792.1</v>
      </c>
      <c r="I49" s="74" t="n">
        <v>23.306</v>
      </c>
      <c r="J49" s="56" t="n">
        <f aca="false">H49/3600</f>
        <v>0.775583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553.4</v>
      </c>
      <c r="I50" s="76" t="n">
        <v>19.952</v>
      </c>
      <c r="J50" s="62" t="n">
        <f aca="false">H50/3600</f>
        <v>0.70927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819.39</v>
      </c>
      <c r="I51" s="72" t="n">
        <v>14.43</v>
      </c>
      <c r="J51" s="51" t="n">
        <f aca="false">H51/3600</f>
        <v>0.505386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678.22</v>
      </c>
      <c r="I52" s="74" t="n">
        <v>12.214</v>
      </c>
      <c r="J52" s="56" t="n">
        <f aca="false">H52/3600</f>
        <v>0.466172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562.75</v>
      </c>
      <c r="I53" s="74" t="n">
        <v>10.795</v>
      </c>
      <c r="J53" s="56" t="n">
        <f aca="false">H53/3600</f>
        <v>0.43409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414.58</v>
      </c>
      <c r="I54" s="76" t="n">
        <v>9.578</v>
      </c>
      <c r="J54" s="62" t="n">
        <f aca="false">H54/3600</f>
        <v>0.39293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99.47</v>
      </c>
      <c r="I55" s="72" t="n">
        <v>5.896</v>
      </c>
      <c r="J55" s="51" t="n">
        <f aca="false">H55/3600</f>
        <v>0.19429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649.05</v>
      </c>
      <c r="I56" s="74" t="n">
        <v>5.023</v>
      </c>
      <c r="J56" s="56" t="n">
        <f aca="false">H56/3600</f>
        <v>0.18029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97.6</v>
      </c>
      <c r="I57" s="74" t="n">
        <v>4.414</v>
      </c>
      <c r="J57" s="56" t="n">
        <f aca="false">H57/3600</f>
        <v>0.16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551.78</v>
      </c>
      <c r="I58" s="76" t="n">
        <v>3.978</v>
      </c>
      <c r="J58" s="62" t="n">
        <f aca="false">H58/3600</f>
        <v>0.15327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923.52</v>
      </c>
      <c r="I59" s="72" t="n">
        <v>9.126</v>
      </c>
      <c r="J59" s="51" t="n">
        <f aca="false">H59/3600</f>
        <v>0.25653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77.68</v>
      </c>
      <c r="I60" s="74" t="n">
        <v>7.893</v>
      </c>
      <c r="J60" s="56" t="n">
        <f aca="false">H60/3600</f>
        <v>0.243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804.45</v>
      </c>
      <c r="I61" s="74" t="n">
        <v>6.692</v>
      </c>
      <c r="J61" s="56" t="n">
        <f aca="false">H61/3600</f>
        <v>0.22345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739.26</v>
      </c>
      <c r="I62" s="76" t="n">
        <v>5.787</v>
      </c>
      <c r="J62" s="62" t="n">
        <f aca="false">H62/3600</f>
        <v>0.2053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823.79</v>
      </c>
      <c r="I63" s="72" t="n">
        <v>8.455</v>
      </c>
      <c r="J63" s="51" t="n">
        <f aca="false">H63/3600</f>
        <v>0.22883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769.2</v>
      </c>
      <c r="I64" s="74" t="n">
        <v>7.035</v>
      </c>
      <c r="J64" s="56" t="n">
        <f aca="false">H64/3600</f>
        <v>0.21366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99.96</v>
      </c>
      <c r="I65" s="74" t="n">
        <v>5.974</v>
      </c>
      <c r="J65" s="56" t="n">
        <f aca="false">H65/3600</f>
        <v>0.1944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29.13</v>
      </c>
      <c r="I66" s="76" t="n">
        <v>4.914</v>
      </c>
      <c r="J66" s="62" t="n">
        <f aca="false">H66/3600</f>
        <v>0.1747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472.3</v>
      </c>
      <c r="I67" s="72" t="n">
        <v>4.071</v>
      </c>
      <c r="J67" s="51" t="n">
        <f aca="false">H67/3600</f>
        <v>0.1311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436.75</v>
      </c>
      <c r="I68" s="74" t="n">
        <v>3.432</v>
      </c>
      <c r="J68" s="56" t="n">
        <f aca="false">H68/3600</f>
        <v>0.1213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97.89</v>
      </c>
      <c r="I69" s="74" t="n">
        <v>2.979</v>
      </c>
      <c r="J69" s="56" t="n">
        <f aca="false">H69/3600</f>
        <v>0.1105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58.82</v>
      </c>
      <c r="I70" s="76" t="n">
        <v>2.542</v>
      </c>
      <c r="J70" s="62" t="n">
        <f aca="false">H70/3600</f>
        <v>0.09967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6856.79</v>
      </c>
      <c r="I71" s="72" t="n">
        <v>47.049</v>
      </c>
      <c r="J71" s="51" t="n">
        <f aca="false">H71/3600</f>
        <v>1.9046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6521.69</v>
      </c>
      <c r="I72" s="74" t="n">
        <v>42.416</v>
      </c>
      <c r="J72" s="56" t="n">
        <f aca="false">H72/3600</f>
        <v>1.8115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6325.27</v>
      </c>
      <c r="I73" s="74" t="n">
        <v>39.514</v>
      </c>
      <c r="J73" s="56" t="n">
        <f aca="false">H73/3600</f>
        <v>1.7570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6071.17</v>
      </c>
      <c r="I74" s="76" t="n">
        <v>37.284</v>
      </c>
      <c r="J74" s="62" t="n">
        <f aca="false">H74/3600</f>
        <v>1.6864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678.88</v>
      </c>
      <c r="I75" s="72" t="n">
        <v>46.441</v>
      </c>
      <c r="J75" s="51" t="n">
        <f aca="false">H75/3600</f>
        <v>1.8552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6474.13</v>
      </c>
      <c r="I76" s="74" t="n">
        <v>42.525</v>
      </c>
      <c r="J76" s="56" t="n">
        <f aca="false">H76/3600</f>
        <v>1.79836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6340.16</v>
      </c>
      <c r="I77" s="74" t="n">
        <v>39.717</v>
      </c>
      <c r="J77" s="56" t="n">
        <f aca="false">H77/3600</f>
        <v>1.76115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6118.72</v>
      </c>
      <c r="I78" s="76" t="n">
        <v>36.816</v>
      </c>
      <c r="J78" s="62" t="n">
        <f aca="false">H78/3600</f>
        <v>1.699644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6765.05</v>
      </c>
      <c r="I79" s="72" t="n">
        <v>47.392</v>
      </c>
      <c r="J79" s="51" t="n">
        <f aca="false">H79/3600</f>
        <v>1.87918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6448.52</v>
      </c>
      <c r="I80" s="74" t="n">
        <v>42.276</v>
      </c>
      <c r="J80" s="56" t="n">
        <f aca="false">H80/3600</f>
        <v>1.7912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6340.27</v>
      </c>
      <c r="I81" s="74" t="n">
        <v>39.546</v>
      </c>
      <c r="J81" s="56" t="n">
        <f aca="false">H81/3600</f>
        <v>1.7611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6024.69</v>
      </c>
      <c r="I82" s="76" t="n">
        <v>36.082</v>
      </c>
      <c r="J82" s="62" t="n">
        <f aca="false">H82/3600</f>
        <v>1.6735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942.26</v>
      </c>
      <c r="I83" s="72" t="n">
        <v>25.334</v>
      </c>
      <c r="J83" s="51" t="n">
        <f aca="false">H83/3600</f>
        <v>0.817294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673.47</v>
      </c>
      <c r="I84" s="74" t="n">
        <v>21.091</v>
      </c>
      <c r="J84" s="56" t="n">
        <f aca="false">H84/3600</f>
        <v>0.74263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465.33</v>
      </c>
      <c r="I85" s="74" t="n">
        <v>18.158</v>
      </c>
      <c r="J85" s="56" t="n">
        <f aca="false">H85/3600</f>
        <v>0.684813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2277.51</v>
      </c>
      <c r="I86" s="76" t="n">
        <v>15.834</v>
      </c>
      <c r="J86" s="62" t="n">
        <f aca="false">H86/3600</f>
        <v>0.6326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5018.8</v>
      </c>
      <c r="I87" s="72" t="n">
        <v>42.572</v>
      </c>
      <c r="J87" s="51" t="n">
        <f aca="false">H87/3600</f>
        <v>1.39411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4630.92</v>
      </c>
      <c r="I88" s="74" t="n">
        <v>37.518</v>
      </c>
      <c r="J88" s="56" t="n">
        <f aca="false">H88/3600</f>
        <v>1.2863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4322.75</v>
      </c>
      <c r="I89" s="74" t="n">
        <v>33.789</v>
      </c>
      <c r="J89" s="56" t="n">
        <f aca="false">H89/3600</f>
        <v>1.2007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4126.18</v>
      </c>
      <c r="I90" s="76" t="n">
        <v>30.794</v>
      </c>
      <c r="J90" s="62" t="n">
        <f aca="false">H90/3600</f>
        <v>1.1461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730.91</v>
      </c>
      <c r="I91" s="72" t="n">
        <v>32.931</v>
      </c>
      <c r="J91" s="51" t="n">
        <f aca="false">H91/3600</f>
        <v>1.03636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616.98</v>
      </c>
      <c r="I92" s="74" t="n">
        <v>29.515</v>
      </c>
      <c r="J92" s="56" t="n">
        <f aca="false">H92/3600</f>
        <v>1.0047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3497.35</v>
      </c>
      <c r="I93" s="74" t="n">
        <v>27.768</v>
      </c>
      <c r="J93" s="56" t="n">
        <f aca="false">H93/3600</f>
        <v>0.97148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3362.25</v>
      </c>
      <c r="I94" s="76" t="n">
        <v>26.239</v>
      </c>
      <c r="J94" s="62" t="n">
        <f aca="false">H94/3600</f>
        <v>0.933958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4274.32</v>
      </c>
      <c r="I95" s="72" t="n">
        <v>32.65</v>
      </c>
      <c r="J95" s="51" t="n">
        <f aca="false">H95/3600</f>
        <v>1.1873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4219.15</v>
      </c>
      <c r="I96" s="74" t="n">
        <v>31.402</v>
      </c>
      <c r="J96" s="56" t="n">
        <f aca="false">H96/3600</f>
        <v>1.1719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4166.5</v>
      </c>
      <c r="I97" s="74" t="n">
        <v>30.248</v>
      </c>
      <c r="J97" s="56" t="n">
        <f aca="false">H97/3600</f>
        <v>1.15736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4074.84</v>
      </c>
      <c r="I98" s="76" t="n">
        <v>29.031</v>
      </c>
      <c r="J98" s="62" t="n">
        <f aca="false">H98/3600</f>
        <v>1.131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9.3514297735811</v>
      </c>
      <c r="J106" s="80" t="n">
        <f aca="false">GEOMEAN(J3:J98)</f>
        <v>1.127084920098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4210527777778</v>
      </c>
      <c r="J108" s="80" t="n">
        <f aca="false">SUM(J3:J98)</f>
        <v>165.261025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3" activeCellId="0" sqref="Q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3731.41</v>
      </c>
      <c r="I3" s="72" t="n">
        <v>32.838</v>
      </c>
      <c r="J3" s="51" t="n">
        <f aca="false">H3/3600</f>
        <v>6.59205833333333</v>
      </c>
      <c r="L3" s="49" t="n">
        <v>12969.3728</v>
      </c>
      <c r="M3" s="50" t="n">
        <v>41.9083</v>
      </c>
      <c r="N3" s="50" t="n">
        <v>41.6801</v>
      </c>
      <c r="O3" s="50" t="n">
        <v>44.4331</v>
      </c>
      <c r="P3" s="50" t="n">
        <v>24420.56</v>
      </c>
      <c r="Q3" s="50" t="n">
        <v>32.837</v>
      </c>
      <c r="R3" s="51" t="n">
        <f aca="false">P3/3600</f>
        <v>6.7834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1170.24</v>
      </c>
      <c r="I4" s="74" t="n">
        <v>28.984</v>
      </c>
      <c r="J4" s="56" t="n">
        <f aca="false">H4/3600</f>
        <v>5.88062222222222</v>
      </c>
      <c r="L4" s="54" t="n">
        <v>5258.4096</v>
      </c>
      <c r="M4" s="55" t="n">
        <v>39.3934</v>
      </c>
      <c r="N4" s="55" t="n">
        <v>39.988</v>
      </c>
      <c r="O4" s="55" t="n">
        <v>42.5051</v>
      </c>
      <c r="P4" s="55" t="n">
        <v>21663.97</v>
      </c>
      <c r="Q4" s="55" t="n">
        <v>28.937</v>
      </c>
      <c r="R4" s="56" t="n">
        <f aca="false">P4/3600</f>
        <v>6.0177694444444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9699.4</v>
      </c>
      <c r="I5" s="74" t="n">
        <v>26.192</v>
      </c>
      <c r="J5" s="56" t="n">
        <f aca="false">H5/3600</f>
        <v>5.47205555555556</v>
      </c>
      <c r="L5" s="54" t="n">
        <v>2531.5952</v>
      </c>
      <c r="M5" s="55" t="n">
        <v>36.8263</v>
      </c>
      <c r="N5" s="55" t="n">
        <v>38.7356</v>
      </c>
      <c r="O5" s="55" t="n">
        <v>41.0002</v>
      </c>
      <c r="P5" s="55" t="n">
        <v>20097.82</v>
      </c>
      <c r="Q5" s="55" t="n">
        <v>25.911</v>
      </c>
      <c r="R5" s="56" t="n">
        <f aca="false">P5/3600</f>
        <v>5.5827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716.43</v>
      </c>
      <c r="I6" s="76" t="n">
        <v>23.446</v>
      </c>
      <c r="J6" s="62" t="n">
        <f aca="false">H6/3600</f>
        <v>5.19900833333333</v>
      </c>
      <c r="L6" s="60" t="n">
        <v>1312.36</v>
      </c>
      <c r="M6" s="61" t="n">
        <v>34.1605</v>
      </c>
      <c r="N6" s="61" t="n">
        <v>37.7867</v>
      </c>
      <c r="O6" s="61" t="n">
        <v>39.9345</v>
      </c>
      <c r="P6" s="61" t="n">
        <v>19058.15</v>
      </c>
      <c r="Q6" s="61" t="n">
        <v>22.713</v>
      </c>
      <c r="R6" s="62" t="n">
        <f aca="false">P6/3600</f>
        <v>5.2939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2802.24</v>
      </c>
      <c r="I7" s="72" t="n">
        <v>45.458</v>
      </c>
      <c r="J7" s="51" t="n">
        <f aca="false">H7/3600</f>
        <v>9.11173333333333</v>
      </c>
      <c r="L7" s="49" t="n">
        <v>32865.8016</v>
      </c>
      <c r="M7" s="50" t="n">
        <v>40.4882</v>
      </c>
      <c r="N7" s="50" t="n">
        <v>45.2946</v>
      </c>
      <c r="O7" s="50" t="n">
        <v>44.9015</v>
      </c>
      <c r="P7" s="50" t="n">
        <v>33683.68</v>
      </c>
      <c r="Q7" s="50" t="n">
        <v>45.676</v>
      </c>
      <c r="R7" s="51" t="n">
        <f aca="false">P7/3600</f>
        <v>9.3565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852.43</v>
      </c>
      <c r="I8" s="74" t="n">
        <v>37.986</v>
      </c>
      <c r="J8" s="56" t="n">
        <f aca="false">H8/3600</f>
        <v>8.01456388888889</v>
      </c>
      <c r="L8" s="54" t="n">
        <v>15707.3936</v>
      </c>
      <c r="M8" s="55" t="n">
        <v>37.4913</v>
      </c>
      <c r="N8" s="55" t="n">
        <v>43.3958</v>
      </c>
      <c r="O8" s="55" t="n">
        <v>43.5621</v>
      </c>
      <c r="P8" s="55" t="n">
        <v>29501.59</v>
      </c>
      <c r="Q8" s="55" t="n">
        <v>38.11</v>
      </c>
      <c r="R8" s="56" t="n">
        <f aca="false">P8/3600</f>
        <v>8.1948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6162.12</v>
      </c>
      <c r="I9" s="74" t="n">
        <v>32.65</v>
      </c>
      <c r="J9" s="56" t="n">
        <f aca="false">H9/3600</f>
        <v>7.26725555555556</v>
      </c>
      <c r="L9" s="54" t="n">
        <v>8220.9344</v>
      </c>
      <c r="M9" s="55" t="n">
        <v>34.5315</v>
      </c>
      <c r="N9" s="55" t="n">
        <v>41.8174</v>
      </c>
      <c r="O9" s="55" t="n">
        <v>42.3226</v>
      </c>
      <c r="P9" s="55" t="n">
        <v>26658.09</v>
      </c>
      <c r="Q9" s="55" t="n">
        <v>32.634</v>
      </c>
      <c r="R9" s="56" t="n">
        <f aca="false">P9/3600</f>
        <v>7.4050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4262.55</v>
      </c>
      <c r="I10" s="76" t="n">
        <v>30.092</v>
      </c>
      <c r="J10" s="62" t="n">
        <f aca="false">H10/3600</f>
        <v>6.73959722222222</v>
      </c>
      <c r="L10" s="60" t="n">
        <v>4582.5584</v>
      </c>
      <c r="M10" s="61" t="n">
        <v>31.7449</v>
      </c>
      <c r="N10" s="61" t="n">
        <v>40.6135</v>
      </c>
      <c r="O10" s="61" t="n">
        <v>41.3151</v>
      </c>
      <c r="P10" s="61" t="n">
        <v>24686.8</v>
      </c>
      <c r="Q10" s="61" t="n">
        <v>30.185</v>
      </c>
      <c r="R10" s="62" t="n">
        <f aca="false">P10/3600</f>
        <v>6.8574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9243.05</v>
      </c>
      <c r="I11" s="72" t="n">
        <v>120.479</v>
      </c>
      <c r="J11" s="51" t="n">
        <f aca="false">H11/3600</f>
        <v>24.7897361111111</v>
      </c>
      <c r="L11" s="49" t="n">
        <v>217515.0784</v>
      </c>
      <c r="M11" s="50" t="n">
        <v>39.6595</v>
      </c>
      <c r="N11" s="50" t="n">
        <v>39.8249</v>
      </c>
      <c r="O11" s="50" t="n">
        <v>38.1257</v>
      </c>
      <c r="P11" s="50" t="n">
        <v>91966.47</v>
      </c>
      <c r="Q11" s="50" t="n">
        <v>119.822</v>
      </c>
      <c r="R11" s="51" t="n">
        <f aca="false">P11/3600</f>
        <v>25.54624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5318.58</v>
      </c>
      <c r="I12" s="74" t="n">
        <v>102.195</v>
      </c>
      <c r="J12" s="56" t="n">
        <f aca="false">H12/3600</f>
        <v>20.9218277777778</v>
      </c>
      <c r="L12" s="54" t="n">
        <v>94372.336</v>
      </c>
      <c r="M12" s="55" t="n">
        <v>33.7278</v>
      </c>
      <c r="N12" s="55" t="n">
        <v>38.4301</v>
      </c>
      <c r="O12" s="55" t="n">
        <v>36.7457</v>
      </c>
      <c r="P12" s="55" t="n">
        <v>78455.86</v>
      </c>
      <c r="Q12" s="55" t="n">
        <v>102.569</v>
      </c>
      <c r="R12" s="56" t="n">
        <f aca="false">P12/3600</f>
        <v>21.7932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6823.86</v>
      </c>
      <c r="I13" s="74" t="n">
        <v>76.923</v>
      </c>
      <c r="J13" s="56" t="n">
        <f aca="false">H13/3600</f>
        <v>15.7844055555556</v>
      </c>
      <c r="L13" s="54" t="n">
        <v>29502.1808</v>
      </c>
      <c r="M13" s="55" t="n">
        <v>29.746</v>
      </c>
      <c r="N13" s="55" t="n">
        <v>37.4949</v>
      </c>
      <c r="O13" s="55" t="n">
        <v>35.7353</v>
      </c>
      <c r="P13" s="55" t="n">
        <v>58580.9</v>
      </c>
      <c r="Q13" s="55" t="n">
        <v>77.952</v>
      </c>
      <c r="R13" s="56" t="n">
        <f aca="false">P13/3600</f>
        <v>16.2724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6282.94</v>
      </c>
      <c r="I14" s="76" t="n">
        <v>58.172</v>
      </c>
      <c r="J14" s="62" t="n">
        <f aca="false">H14/3600</f>
        <v>12.8563722222222</v>
      </c>
      <c r="L14" s="60" t="n">
        <v>7170.4752</v>
      </c>
      <c r="M14" s="61" t="n">
        <v>28.084</v>
      </c>
      <c r="N14" s="61" t="n">
        <v>36.7357</v>
      </c>
      <c r="O14" s="61" t="n">
        <v>34.9025</v>
      </c>
      <c r="P14" s="61" t="n">
        <v>47626.98</v>
      </c>
      <c r="Q14" s="61" t="n">
        <v>58.499</v>
      </c>
      <c r="R14" s="62" t="n">
        <f aca="false">P14/3600</f>
        <v>13.2297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8214.79</v>
      </c>
      <c r="I15" s="72" t="n">
        <v>68.328</v>
      </c>
      <c r="J15" s="51" t="n">
        <f aca="false">H15/3600</f>
        <v>16.170775</v>
      </c>
      <c r="L15" s="49" t="n">
        <v>23181.9568</v>
      </c>
      <c r="M15" s="50" t="n">
        <v>41.6523</v>
      </c>
      <c r="N15" s="50" t="n">
        <v>46.9179</v>
      </c>
      <c r="O15" s="50" t="n">
        <v>46.5323</v>
      </c>
      <c r="P15" s="50" t="n">
        <v>59793.1</v>
      </c>
      <c r="Q15" s="50" t="n">
        <v>68.577</v>
      </c>
      <c r="R15" s="51" t="n">
        <f aca="false">P15/3600</f>
        <v>16.6091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8572.42</v>
      </c>
      <c r="I16" s="74" t="n">
        <v>56.191</v>
      </c>
      <c r="J16" s="56" t="n">
        <f aca="false">H16/3600</f>
        <v>13.4923388888889</v>
      </c>
      <c r="L16" s="54" t="n">
        <v>5928.9728</v>
      </c>
      <c r="M16" s="55" t="n">
        <v>40.2465</v>
      </c>
      <c r="N16" s="55" t="n">
        <v>46.1629</v>
      </c>
      <c r="O16" s="55" t="n">
        <v>45.9584</v>
      </c>
      <c r="P16" s="55" t="n">
        <v>49711.26</v>
      </c>
      <c r="Q16" s="55" t="n">
        <v>56.44</v>
      </c>
      <c r="R16" s="56" t="n">
        <f aca="false">P16/3600</f>
        <v>13.8086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4408.35</v>
      </c>
      <c r="I17" s="74" t="n">
        <v>50.902</v>
      </c>
      <c r="J17" s="56" t="n">
        <f aca="false">H17/3600</f>
        <v>12.3356527777778</v>
      </c>
      <c r="L17" s="54" t="n">
        <v>2477.5216</v>
      </c>
      <c r="M17" s="55" t="n">
        <v>38.957</v>
      </c>
      <c r="N17" s="55" t="n">
        <v>45.5597</v>
      </c>
      <c r="O17" s="55" t="n">
        <v>45.4852</v>
      </c>
      <c r="P17" s="55" t="n">
        <v>45270.98</v>
      </c>
      <c r="Q17" s="55" t="n">
        <v>50.621</v>
      </c>
      <c r="R17" s="56" t="n">
        <f aca="false">P17/3600</f>
        <v>12.5752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1554.96</v>
      </c>
      <c r="I18" s="76" t="n">
        <v>44.569</v>
      </c>
      <c r="J18" s="62" t="n">
        <f aca="false">H18/3600</f>
        <v>11.5430444444444</v>
      </c>
      <c r="L18" s="60" t="n">
        <v>1189.6704</v>
      </c>
      <c r="M18" s="61" t="n">
        <v>37.2302</v>
      </c>
      <c r="N18" s="61" t="n">
        <v>45.0766</v>
      </c>
      <c r="O18" s="61" t="n">
        <v>45.1498</v>
      </c>
      <c r="P18" s="61" t="n">
        <v>42496.09</v>
      </c>
      <c r="Q18" s="61" t="n">
        <v>44.631</v>
      </c>
      <c r="R18" s="62" t="n">
        <f aca="false">P18/3600</f>
        <v>11.804469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1498.37</v>
      </c>
      <c r="I19" s="72" t="n">
        <v>28.891</v>
      </c>
      <c r="J19" s="51" t="n">
        <f aca="false">H19/3600</f>
        <v>5.97176944444444</v>
      </c>
      <c r="L19" s="71" t="n">
        <v>4751.6088</v>
      </c>
      <c r="M19" s="72" t="n">
        <v>41.8661</v>
      </c>
      <c r="N19" s="72" t="n">
        <v>43.7668</v>
      </c>
      <c r="O19" s="72" t="n">
        <v>45.5885</v>
      </c>
      <c r="P19" s="72" t="n">
        <v>22047.56</v>
      </c>
      <c r="Q19" s="72" t="n">
        <v>28.844</v>
      </c>
      <c r="R19" s="51" t="n">
        <f aca="false">P19/3600</f>
        <v>6.1243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9172.06</v>
      </c>
      <c r="I20" s="74" t="n">
        <v>25.053</v>
      </c>
      <c r="J20" s="56" t="n">
        <f aca="false">H20/3600</f>
        <v>5.32557222222222</v>
      </c>
      <c r="L20" s="73" t="n">
        <v>2194.096</v>
      </c>
      <c r="M20" s="74" t="n">
        <v>39.9823</v>
      </c>
      <c r="N20" s="74" t="n">
        <v>42.4334</v>
      </c>
      <c r="O20" s="74" t="n">
        <v>43.6594</v>
      </c>
      <c r="P20" s="74" t="n">
        <v>19652.39</v>
      </c>
      <c r="Q20" s="74" t="n">
        <v>24.959</v>
      </c>
      <c r="R20" s="56" t="n">
        <f aca="false">P20/3600</f>
        <v>5.4589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615.68</v>
      </c>
      <c r="I21" s="74" t="n">
        <v>22.698</v>
      </c>
      <c r="J21" s="56" t="n">
        <f aca="false">H21/3600</f>
        <v>4.89324444444445</v>
      </c>
      <c r="L21" s="73" t="n">
        <v>1077.2992</v>
      </c>
      <c r="M21" s="74" t="n">
        <v>37.6341</v>
      </c>
      <c r="N21" s="74" t="n">
        <v>41.2925</v>
      </c>
      <c r="O21" s="74" t="n">
        <v>42.2774</v>
      </c>
      <c r="P21" s="74" t="n">
        <v>17990.07</v>
      </c>
      <c r="Q21" s="74" t="n">
        <v>22.463</v>
      </c>
      <c r="R21" s="56" t="n">
        <f aca="false">P21/3600</f>
        <v>4.9972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6480.34</v>
      </c>
      <c r="I22" s="76" t="n">
        <v>19.999</v>
      </c>
      <c r="J22" s="62" t="n">
        <f aca="false">H22/3600</f>
        <v>4.57787222222222</v>
      </c>
      <c r="L22" s="75" t="n">
        <v>545.8144</v>
      </c>
      <c r="M22" s="76" t="n">
        <v>35.2138</v>
      </c>
      <c r="N22" s="76" t="n">
        <v>40.443</v>
      </c>
      <c r="O22" s="76" t="n">
        <v>41.4291</v>
      </c>
      <c r="P22" s="76" t="n">
        <v>16803.65</v>
      </c>
      <c r="Q22" s="76" t="n">
        <v>19.889</v>
      </c>
      <c r="R22" s="62" t="n">
        <f aca="false">P22/3600</f>
        <v>4.6676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0286.46</v>
      </c>
      <c r="I23" s="72" t="n">
        <v>29.593</v>
      </c>
      <c r="J23" s="51" t="n">
        <f aca="false">H23/3600</f>
        <v>5.63512777777778</v>
      </c>
      <c r="L23" s="71" t="n">
        <v>7627.3856</v>
      </c>
      <c r="M23" s="72" t="n">
        <v>40.2459</v>
      </c>
      <c r="N23" s="72" t="n">
        <v>42.6911</v>
      </c>
      <c r="O23" s="72" t="n">
        <v>44.0832</v>
      </c>
      <c r="P23" s="72" t="n">
        <v>20845.11</v>
      </c>
      <c r="Q23" s="72" t="n">
        <v>29.546</v>
      </c>
      <c r="R23" s="51" t="n">
        <f aca="false">P23/3600</f>
        <v>5.7903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822.99</v>
      </c>
      <c r="I24" s="74" t="n">
        <v>25.802</v>
      </c>
      <c r="J24" s="56" t="n">
        <f aca="false">H24/3600</f>
        <v>4.95083055555556</v>
      </c>
      <c r="L24" s="73" t="n">
        <v>3332.9728</v>
      </c>
      <c r="M24" s="74" t="n">
        <v>37.7184</v>
      </c>
      <c r="N24" s="74" t="n">
        <v>40.9004</v>
      </c>
      <c r="O24" s="74" t="n">
        <v>41.7043</v>
      </c>
      <c r="P24" s="74" t="n">
        <v>18271.78</v>
      </c>
      <c r="Q24" s="74" t="n">
        <v>25.817</v>
      </c>
      <c r="R24" s="56" t="n">
        <f aca="false">P24/3600</f>
        <v>5.0754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6437.23</v>
      </c>
      <c r="I25" s="74" t="n">
        <v>22.916</v>
      </c>
      <c r="J25" s="56" t="n">
        <f aca="false">H25/3600</f>
        <v>4.56589722222222</v>
      </c>
      <c r="L25" s="73" t="n">
        <v>1541.0368</v>
      </c>
      <c r="M25" s="74" t="n">
        <v>35.0954</v>
      </c>
      <c r="N25" s="74" t="n">
        <v>39.3924</v>
      </c>
      <c r="O25" s="74" t="n">
        <v>40.1019</v>
      </c>
      <c r="P25" s="74" t="n">
        <v>16824</v>
      </c>
      <c r="Q25" s="74" t="n">
        <v>22.744</v>
      </c>
      <c r="R25" s="56" t="n">
        <f aca="false">P25/3600</f>
        <v>4.6733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5535.7</v>
      </c>
      <c r="I26" s="76" t="n">
        <v>19.25</v>
      </c>
      <c r="J26" s="62" t="n">
        <f aca="false">H26/3600</f>
        <v>4.31547222222222</v>
      </c>
      <c r="L26" s="75" t="n">
        <v>716.4104</v>
      </c>
      <c r="M26" s="76" t="n">
        <v>32.5644</v>
      </c>
      <c r="N26" s="76" t="n">
        <v>38.2458</v>
      </c>
      <c r="O26" s="76" t="n">
        <v>39.2184</v>
      </c>
      <c r="P26" s="76" t="n">
        <v>15894.05</v>
      </c>
      <c r="Q26" s="76" t="n">
        <v>19.297</v>
      </c>
      <c r="R26" s="62" t="n">
        <f aca="false">P26/3600</f>
        <v>4.4150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5933.63</v>
      </c>
      <c r="I27" s="72" t="n">
        <v>57.532</v>
      </c>
      <c r="J27" s="51" t="n">
        <f aca="false">H27/3600</f>
        <v>12.7593416666667</v>
      </c>
      <c r="L27" s="71" t="n">
        <v>18039.1232</v>
      </c>
      <c r="M27" s="72" t="n">
        <v>38.6239</v>
      </c>
      <c r="N27" s="72" t="n">
        <v>40.177</v>
      </c>
      <c r="O27" s="72" t="n">
        <v>43.8106</v>
      </c>
      <c r="P27" s="72" t="n">
        <v>47271.9</v>
      </c>
      <c r="Q27" s="72" t="n">
        <v>57.47</v>
      </c>
      <c r="R27" s="51" t="n">
        <f aca="false">P27/3600</f>
        <v>13.131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7829</v>
      </c>
      <c r="I28" s="74" t="n">
        <v>45.739</v>
      </c>
      <c r="J28" s="56" t="n">
        <f aca="false">H28/3600</f>
        <v>10.5080555555556</v>
      </c>
      <c r="L28" s="73" t="n">
        <v>5735.4728</v>
      </c>
      <c r="M28" s="74" t="n">
        <v>37.0168</v>
      </c>
      <c r="N28" s="74" t="n">
        <v>39.2464</v>
      </c>
      <c r="O28" s="74" t="n">
        <v>42.1061</v>
      </c>
      <c r="P28" s="74" t="n">
        <v>38767.11</v>
      </c>
      <c r="Q28" s="74" t="n">
        <v>45.66</v>
      </c>
      <c r="R28" s="56" t="n">
        <f aca="false">P28/3600</f>
        <v>10.76864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4587.58</v>
      </c>
      <c r="I29" s="74" t="n">
        <v>41.028</v>
      </c>
      <c r="J29" s="56" t="n">
        <f aca="false">H29/3600</f>
        <v>9.60766111111111</v>
      </c>
      <c r="L29" s="73" t="n">
        <v>2692.3064</v>
      </c>
      <c r="M29" s="74" t="n">
        <v>35.1166</v>
      </c>
      <c r="N29" s="74" t="n">
        <v>38.4508</v>
      </c>
      <c r="O29" s="74" t="n">
        <v>40.6219</v>
      </c>
      <c r="P29" s="74" t="n">
        <v>35235.24</v>
      </c>
      <c r="Q29" s="74" t="n">
        <v>41.058</v>
      </c>
      <c r="R29" s="56" t="n">
        <f aca="false">P29/3600</f>
        <v>9.7875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2630.99</v>
      </c>
      <c r="I30" s="76" t="n">
        <v>37.408</v>
      </c>
      <c r="J30" s="62" t="n">
        <f aca="false">H30/3600</f>
        <v>9.06416388888889</v>
      </c>
      <c r="L30" s="75" t="n">
        <v>1376.1448</v>
      </c>
      <c r="M30" s="76" t="n">
        <v>32.9495</v>
      </c>
      <c r="N30" s="76" t="n">
        <v>37.7718</v>
      </c>
      <c r="O30" s="76" t="n">
        <v>39.5008</v>
      </c>
      <c r="P30" s="76" t="n">
        <v>33226.73</v>
      </c>
      <c r="Q30" s="76" t="n">
        <v>36.675</v>
      </c>
      <c r="R30" s="62" t="n">
        <f aca="false">P30/3600</f>
        <v>9.2296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2648.35</v>
      </c>
      <c r="I31" s="72" t="n">
        <v>65.208</v>
      </c>
      <c r="J31" s="51" t="n">
        <f aca="false">H31/3600</f>
        <v>14.6245416666667</v>
      </c>
      <c r="L31" s="71" t="n">
        <v>17111.4344</v>
      </c>
      <c r="M31" s="72" t="n">
        <v>39.3265</v>
      </c>
      <c r="N31" s="72" t="n">
        <v>44.085</v>
      </c>
      <c r="O31" s="72" t="n">
        <v>45.4605</v>
      </c>
      <c r="P31" s="72" t="n">
        <v>53873.22</v>
      </c>
      <c r="Q31" s="72" t="n">
        <v>65.457</v>
      </c>
      <c r="R31" s="51" t="n">
        <f aca="false">P31/3600</f>
        <v>14.9647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5053.76</v>
      </c>
      <c r="I32" s="74" t="n">
        <v>55.083</v>
      </c>
      <c r="J32" s="56" t="n">
        <f aca="false">H32/3600</f>
        <v>12.5149333333333</v>
      </c>
      <c r="L32" s="73" t="n">
        <v>6005.9784</v>
      </c>
      <c r="M32" s="74" t="n">
        <v>37.6596</v>
      </c>
      <c r="N32" s="74" t="n">
        <v>42.8704</v>
      </c>
      <c r="O32" s="74" t="n">
        <v>43.5105</v>
      </c>
      <c r="P32" s="74" t="n">
        <v>45943.24</v>
      </c>
      <c r="Q32" s="74" t="n">
        <v>54.927</v>
      </c>
      <c r="R32" s="56" t="n">
        <f aca="false">P32/3600</f>
        <v>12.7620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1027.05</v>
      </c>
      <c r="I33" s="74" t="n">
        <v>49.826</v>
      </c>
      <c r="J33" s="56" t="n">
        <f aca="false">H33/3600</f>
        <v>11.3964027777778</v>
      </c>
      <c r="L33" s="73" t="n">
        <v>2823.332</v>
      </c>
      <c r="M33" s="74" t="n">
        <v>35.8337</v>
      </c>
      <c r="N33" s="74" t="n">
        <v>41.6716</v>
      </c>
      <c r="O33" s="74" t="n">
        <v>41.6922</v>
      </c>
      <c r="P33" s="74" t="n">
        <v>41678.85</v>
      </c>
      <c r="Q33" s="74" t="n">
        <v>49.701</v>
      </c>
      <c r="R33" s="56" t="n">
        <f aca="false">P33/3600</f>
        <v>11.5774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8282.45</v>
      </c>
      <c r="I34" s="76" t="n">
        <v>46.8</v>
      </c>
      <c r="J34" s="62" t="n">
        <f aca="false">H34/3600</f>
        <v>10.6340138888889</v>
      </c>
      <c r="L34" s="75" t="n">
        <v>1482.6248</v>
      </c>
      <c r="M34" s="76" t="n">
        <v>33.8775</v>
      </c>
      <c r="N34" s="76" t="n">
        <v>40.7425</v>
      </c>
      <c r="O34" s="76" t="n">
        <v>40.3744</v>
      </c>
      <c r="P34" s="76" t="n">
        <v>38856.14</v>
      </c>
      <c r="Q34" s="76" t="n">
        <v>46.721</v>
      </c>
      <c r="R34" s="62" t="n">
        <f aca="false">P34/3600</f>
        <v>10.7933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1962.33</v>
      </c>
      <c r="I35" s="72" t="n">
        <v>90.76</v>
      </c>
      <c r="J35" s="51" t="n">
        <f aca="false">H35/3600</f>
        <v>17.2117583333333</v>
      </c>
      <c r="L35" s="71" t="n">
        <v>39556.644</v>
      </c>
      <c r="M35" s="72" t="n">
        <v>37.5726</v>
      </c>
      <c r="N35" s="72" t="n">
        <v>42.3438</v>
      </c>
      <c r="O35" s="72" t="n">
        <v>44.5048</v>
      </c>
      <c r="P35" s="72" t="n">
        <v>63794.22</v>
      </c>
      <c r="Q35" s="72" t="n">
        <v>91.602</v>
      </c>
      <c r="R35" s="51" t="n">
        <f aca="false">P35/3600</f>
        <v>17.7206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6734.97</v>
      </c>
      <c r="I36" s="74" t="n">
        <v>59.826</v>
      </c>
      <c r="J36" s="56" t="n">
        <f aca="false">H36/3600</f>
        <v>12.9819361111111</v>
      </c>
      <c r="L36" s="73" t="n">
        <v>7214.8928</v>
      </c>
      <c r="M36" s="74" t="n">
        <v>35.4383</v>
      </c>
      <c r="N36" s="74" t="n">
        <v>41.0745</v>
      </c>
      <c r="O36" s="74" t="n">
        <v>43.3401</v>
      </c>
      <c r="P36" s="74" t="n">
        <v>47832.94</v>
      </c>
      <c r="Q36" s="74" t="n">
        <v>59.654</v>
      </c>
      <c r="R36" s="56" t="n">
        <f aca="false">P36/3600</f>
        <v>13.2869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1707.63</v>
      </c>
      <c r="I37" s="74" t="n">
        <v>51.448</v>
      </c>
      <c r="J37" s="56" t="n">
        <f aca="false">H37/3600</f>
        <v>11.5854527777778</v>
      </c>
      <c r="L37" s="73" t="n">
        <v>2251.7024</v>
      </c>
      <c r="M37" s="74" t="n">
        <v>34.0154</v>
      </c>
      <c r="N37" s="74" t="n">
        <v>39.8321</v>
      </c>
      <c r="O37" s="74" t="n">
        <v>42.3229</v>
      </c>
      <c r="P37" s="74" t="n">
        <v>42547.12</v>
      </c>
      <c r="Q37" s="74" t="n">
        <v>51.666</v>
      </c>
      <c r="R37" s="56" t="n">
        <f aca="false">P37/3600</f>
        <v>11.8186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9619.17</v>
      </c>
      <c r="I38" s="76" t="n">
        <v>48.25</v>
      </c>
      <c r="J38" s="62" t="n">
        <f aca="false">H38/3600</f>
        <v>11.005325</v>
      </c>
      <c r="L38" s="75" t="n">
        <v>976.2896</v>
      </c>
      <c r="M38" s="76" t="n">
        <v>32.2298</v>
      </c>
      <c r="N38" s="76" t="n">
        <v>38.8881</v>
      </c>
      <c r="O38" s="76" t="n">
        <v>41.5231</v>
      </c>
      <c r="P38" s="76" t="n">
        <v>40378.86</v>
      </c>
      <c r="Q38" s="76" t="n">
        <v>48.203</v>
      </c>
      <c r="R38" s="62" t="n">
        <f aca="false">P38/3600</f>
        <v>11.2163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9368.56</v>
      </c>
      <c r="I39" s="72" t="n">
        <v>11.902</v>
      </c>
      <c r="J39" s="51" t="n">
        <f aca="false">H39/3600</f>
        <v>2.6023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8313.62</v>
      </c>
      <c r="I40" s="74" t="n">
        <v>9.984</v>
      </c>
      <c r="J40" s="56" t="n">
        <f aca="false">H40/3600</f>
        <v>2.3093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7462.8</v>
      </c>
      <c r="I41" s="74" t="n">
        <v>8.065</v>
      </c>
      <c r="J41" s="56" t="n">
        <f aca="false">H41/3600</f>
        <v>2.07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850.69</v>
      </c>
      <c r="I42" s="76" t="n">
        <v>6.723</v>
      </c>
      <c r="J42" s="62" t="n">
        <f aca="false">H42/3600</f>
        <v>1.90296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10638.66</v>
      </c>
      <c r="I43" s="72" t="n">
        <v>13.275</v>
      </c>
      <c r="J43" s="51" t="n">
        <f aca="false">H43/3600</f>
        <v>2.9551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9511.33</v>
      </c>
      <c r="I44" s="74" t="n">
        <v>11.388</v>
      </c>
      <c r="J44" s="56" t="n">
        <f aca="false">H44/3600</f>
        <v>2.64203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8720.07</v>
      </c>
      <c r="I45" s="74" t="n">
        <v>9.75</v>
      </c>
      <c r="J45" s="56" t="n">
        <f aca="false">H45/3600</f>
        <v>2.4222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8196.58</v>
      </c>
      <c r="I46" s="76" t="n">
        <v>8.439</v>
      </c>
      <c r="J46" s="62" t="n">
        <f aca="false">H46/3600</f>
        <v>2.276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10190.1</v>
      </c>
      <c r="I47" s="72" t="n">
        <v>14.476</v>
      </c>
      <c r="J47" s="51" t="n">
        <f aca="false">H47/3600</f>
        <v>2.8305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8758.51</v>
      </c>
      <c r="I48" s="74" t="n">
        <v>11.559</v>
      </c>
      <c r="J48" s="56" t="n">
        <f aca="false">H48/3600</f>
        <v>2.43291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7806.55</v>
      </c>
      <c r="I49" s="74" t="n">
        <v>9.906</v>
      </c>
      <c r="J49" s="56" t="n">
        <f aca="false">H49/3600</f>
        <v>2.1684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7148.6</v>
      </c>
      <c r="I50" s="76" t="n">
        <v>8.876</v>
      </c>
      <c r="J50" s="62" t="n">
        <f aca="false">H50/3600</f>
        <v>1.98572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7321.12</v>
      </c>
      <c r="I51" s="72" t="n">
        <v>10.062</v>
      </c>
      <c r="J51" s="51" t="n">
        <f aca="false">H51/3600</f>
        <v>2.03364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277.27</v>
      </c>
      <c r="I52" s="74" t="n">
        <v>7.893</v>
      </c>
      <c r="J52" s="56" t="n">
        <f aca="false">H52/3600</f>
        <v>1.74368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507.71</v>
      </c>
      <c r="I53" s="74" t="n">
        <v>6.474</v>
      </c>
      <c r="J53" s="56" t="n">
        <f aca="false">H53/3600</f>
        <v>1.5299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944.45</v>
      </c>
      <c r="I54" s="76" t="n">
        <v>5.413</v>
      </c>
      <c r="J54" s="62" t="n">
        <f aca="false">H54/3600</f>
        <v>1.37345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501.87</v>
      </c>
      <c r="I55" s="72" t="n">
        <v>3.525</v>
      </c>
      <c r="J55" s="51" t="n">
        <f aca="false">H55/3600</f>
        <v>0.694963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2240.08</v>
      </c>
      <c r="I56" s="74" t="n">
        <v>2.87</v>
      </c>
      <c r="J56" s="56" t="n">
        <f aca="false">H56/3600</f>
        <v>0.62224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2006.42</v>
      </c>
      <c r="I57" s="74" t="n">
        <v>2.308</v>
      </c>
      <c r="J57" s="56" t="n">
        <f aca="false">H57/3600</f>
        <v>0.5573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827.77</v>
      </c>
      <c r="I58" s="76" t="n">
        <v>1.95</v>
      </c>
      <c r="J58" s="62" t="n">
        <f aca="false">H58/3600</f>
        <v>0.507713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771.23</v>
      </c>
      <c r="I59" s="72" t="n">
        <v>4.165</v>
      </c>
      <c r="J59" s="51" t="n">
        <f aca="false">H59/3600</f>
        <v>0.7697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332.45</v>
      </c>
      <c r="I60" s="74" t="n">
        <v>3.182</v>
      </c>
      <c r="J60" s="56" t="n">
        <f aca="false">H60/3600</f>
        <v>0.64790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81.11</v>
      </c>
      <c r="I61" s="74" t="n">
        <v>2.792</v>
      </c>
      <c r="J61" s="56" t="n">
        <f aca="false">H61/3600</f>
        <v>0.57808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950.15</v>
      </c>
      <c r="I62" s="76" t="n">
        <v>2.511</v>
      </c>
      <c r="J62" s="62" t="n">
        <f aca="false">H62/3600</f>
        <v>0.54170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299.98</v>
      </c>
      <c r="I63" s="72" t="n">
        <v>3.432</v>
      </c>
      <c r="J63" s="51" t="n">
        <f aca="false">H63/3600</f>
        <v>0.6388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981.95</v>
      </c>
      <c r="I64" s="74" t="n">
        <v>2.761</v>
      </c>
      <c r="J64" s="56" t="n">
        <f aca="false">H64/3600</f>
        <v>0.550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752.82</v>
      </c>
      <c r="I65" s="74" t="n">
        <v>2.137</v>
      </c>
      <c r="J65" s="56" t="n">
        <f aca="false">H65/3600</f>
        <v>0.48689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602.24</v>
      </c>
      <c r="I66" s="76" t="n">
        <v>1.762</v>
      </c>
      <c r="J66" s="62" t="n">
        <f aca="false">H66/3600</f>
        <v>0.4450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04.49</v>
      </c>
      <c r="I67" s="72" t="n">
        <v>2.527</v>
      </c>
      <c r="J67" s="51" t="n">
        <f aca="false">H67/3600</f>
        <v>0.47346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486.81</v>
      </c>
      <c r="I68" s="74" t="n">
        <v>2.043</v>
      </c>
      <c r="J68" s="56" t="n">
        <f aca="false">H68/3600</f>
        <v>0.41300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304.05</v>
      </c>
      <c r="I69" s="74" t="n">
        <v>1.606</v>
      </c>
      <c r="J69" s="56" t="n">
        <f aca="false">H69/3600</f>
        <v>0.3622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64.39</v>
      </c>
      <c r="I70" s="76" t="n">
        <v>1.341</v>
      </c>
      <c r="J70" s="62" t="n">
        <f aca="false">H70/3600</f>
        <v>0.32344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9326.59</v>
      </c>
      <c r="I83" s="72" t="n">
        <v>11.902</v>
      </c>
      <c r="J83" s="51" t="n">
        <f aca="false">H83/3600</f>
        <v>2.5907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8299.85</v>
      </c>
      <c r="I84" s="74" t="n">
        <v>10.155</v>
      </c>
      <c r="J84" s="56" t="n">
        <f aca="false">H84/3600</f>
        <v>2.3055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7434.13</v>
      </c>
      <c r="I85" s="74" t="n">
        <v>8.143</v>
      </c>
      <c r="J85" s="56" t="n">
        <f aca="false">H85/3600</f>
        <v>2.06503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6843.27</v>
      </c>
      <c r="I86" s="76" t="n">
        <v>7.129</v>
      </c>
      <c r="J86" s="62" t="n">
        <f aca="false">H86/3600</f>
        <v>1.90090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9467.02</v>
      </c>
      <c r="I87" s="72" t="n">
        <v>23.446</v>
      </c>
      <c r="J87" s="51" t="n">
        <f aca="false">H87/3600</f>
        <v>5.4075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7052.4</v>
      </c>
      <c r="I88" s="74" t="n">
        <v>20.077</v>
      </c>
      <c r="J88" s="56" t="n">
        <f aca="false">H88/3600</f>
        <v>4.7367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4916.03</v>
      </c>
      <c r="I89" s="74" t="n">
        <v>17.05</v>
      </c>
      <c r="J89" s="56" t="n">
        <f aca="false">H89/3600</f>
        <v>4.1433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3386.09</v>
      </c>
      <c r="I90" s="76" t="n">
        <v>14.398</v>
      </c>
      <c r="J90" s="62" t="n">
        <f aca="false">H90/3600</f>
        <v>3.718358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7672.55</v>
      </c>
      <c r="I91" s="72" t="n">
        <v>6.848</v>
      </c>
      <c r="J91" s="51" t="n">
        <f aca="false">H91/3600</f>
        <v>2.13126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7522.06</v>
      </c>
      <c r="I92" s="74" t="n">
        <v>7.144</v>
      </c>
      <c r="J92" s="56" t="n">
        <f aca="false">H92/3600</f>
        <v>2.08946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7418.37</v>
      </c>
      <c r="I93" s="74" t="n">
        <v>7.456</v>
      </c>
      <c r="J93" s="56" t="n">
        <f aca="false">H93/3600</f>
        <v>2.0606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7294.18</v>
      </c>
      <c r="I94" s="76" t="n">
        <v>7.784</v>
      </c>
      <c r="J94" s="62" t="n">
        <f aca="false">H94/3600</f>
        <v>2.0261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3032.59</v>
      </c>
      <c r="I95" s="72" t="n">
        <v>14.414</v>
      </c>
      <c r="J95" s="51" t="n">
        <f aca="false">H95/3600</f>
        <v>3.62016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2410.98</v>
      </c>
      <c r="I96" s="74" t="n">
        <v>14.352</v>
      </c>
      <c r="J96" s="56" t="n">
        <f aca="false">H96/3600</f>
        <v>3.4474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1921.63</v>
      </c>
      <c r="I97" s="74" t="n">
        <v>13.665</v>
      </c>
      <c r="J97" s="56" t="n">
        <f aca="false">H97/3600</f>
        <v>3.31156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1708.63</v>
      </c>
      <c r="I98" s="76" t="n">
        <v>13.182</v>
      </c>
      <c r="J98" s="62" t="n">
        <f aca="false">H98/3600</f>
        <v>3.2523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3025718090101</v>
      </c>
      <c r="J106" s="80" t="n">
        <f aca="false">GEOMEAN(J3:J98)</f>
        <v>0</v>
      </c>
      <c r="Q106" s="80" t="n">
        <f aca="false">GEOMEAN(Q3:Q98)</f>
        <v>41.783938737795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2.9214283483948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75210277777778</v>
      </c>
      <c r="J108" s="80" t="n">
        <f aca="false">SUM(J3:J98)</f>
        <v>459.003419444444</v>
      </c>
      <c r="Q108" s="80" t="n">
        <f aca="false">SUM(Q3:Q98)/3600</f>
        <v>0.466240833333333</v>
      </c>
      <c r="R108" s="80" t="n">
        <f aca="false">SUM(R3:R98)</f>
        <v>375.390688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1.8483672747167</v>
      </c>
      <c r="J113" s="80" t="n">
        <f aca="false">GEOMEAN(J3:J38)</f>
        <v>9.12672458129545</v>
      </c>
      <c r="Q113" s="80" t="n">
        <f aca="false">GEOMEAN(Q3:Q38)</f>
        <v>41.7839387377953</v>
      </c>
      <c r="R113" s="80" t="n">
        <f aca="false">GEOMEAN(R3:R38)</f>
        <v>9.3419348124256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8460428898017</v>
      </c>
      <c r="R114" s="81" t="n">
        <f aca="false">R113/J113</f>
        <v>1.0235802263137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31538.65</v>
      </c>
      <c r="I19" s="72" t="n">
        <v>30.076</v>
      </c>
      <c r="J19" s="51" t="n">
        <f aca="false">H19/3600</f>
        <v>8.76073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8263.38</v>
      </c>
      <c r="I20" s="74" t="n">
        <v>26.41</v>
      </c>
      <c r="J20" s="56" t="n">
        <f aca="false">H20/3600</f>
        <v>7.85093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5704.78</v>
      </c>
      <c r="I21" s="74" t="n">
        <v>23.15</v>
      </c>
      <c r="J21" s="56" t="n">
        <f aca="false">H21/3600</f>
        <v>7.14021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3754.82</v>
      </c>
      <c r="I22" s="76" t="n">
        <v>20.529</v>
      </c>
      <c r="J22" s="62" t="n">
        <f aca="false">H22/3600</f>
        <v>6.5985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30103.05</v>
      </c>
      <c r="I23" s="72" t="n">
        <v>31.761</v>
      </c>
      <c r="J23" s="51" t="n">
        <f aca="false">H23/3600</f>
        <v>8.3619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6198.13</v>
      </c>
      <c r="I24" s="74" t="n">
        <v>26.067</v>
      </c>
      <c r="J24" s="56" t="n">
        <f aca="false">H24/3600</f>
        <v>7.27725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3776.74</v>
      </c>
      <c r="I25" s="74" t="n">
        <v>22.495</v>
      </c>
      <c r="J25" s="56" t="n">
        <f aca="false">H25/3600</f>
        <v>6.6046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2080.63</v>
      </c>
      <c r="I26" s="76" t="n">
        <v>20.03</v>
      </c>
      <c r="J26" s="62" t="n">
        <f aca="false">H26/3600</f>
        <v>6.13350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62197.58</v>
      </c>
      <c r="I27" s="72" t="n">
        <v>62.29</v>
      </c>
      <c r="J27" s="51" t="n">
        <f aca="false">H27/3600</f>
        <v>17.2771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51764.73</v>
      </c>
      <c r="I28" s="74" t="n">
        <v>46.222</v>
      </c>
      <c r="J28" s="56" t="n">
        <f aca="false">H28/3600</f>
        <v>14.379091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7123.07</v>
      </c>
      <c r="I29" s="74" t="n">
        <v>41.277</v>
      </c>
      <c r="J29" s="56" t="n">
        <f aca="false">H29/3600</f>
        <v>13.089741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44178.65</v>
      </c>
      <c r="I30" s="76" t="n">
        <v>36.129</v>
      </c>
      <c r="J30" s="62" t="n">
        <f aca="false">H30/3600</f>
        <v>12.271847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2787.28</v>
      </c>
      <c r="I31" s="72" t="n">
        <v>70.2</v>
      </c>
      <c r="J31" s="51" t="n">
        <f aca="false">H31/3600</f>
        <v>20.2186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2442.56</v>
      </c>
      <c r="I32" s="74" t="n">
        <v>57.844</v>
      </c>
      <c r="J32" s="56" t="n">
        <f aca="false">H32/3600</f>
        <v>17.34515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6038.55</v>
      </c>
      <c r="I33" s="74" t="n">
        <v>51.729</v>
      </c>
      <c r="J33" s="56" t="n">
        <f aca="false">H33/3600</f>
        <v>15.566263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51717.58</v>
      </c>
      <c r="I34" s="76" t="n">
        <v>48.609</v>
      </c>
      <c r="J34" s="62" t="n">
        <f aca="false">H34/3600</f>
        <v>14.3659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3935.5</v>
      </c>
      <c r="I35" s="72" t="n">
        <v>102.133</v>
      </c>
      <c r="J35" s="51" t="n">
        <f aca="false">H35/3600</f>
        <v>23.31541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62685.98</v>
      </c>
      <c r="I36" s="74" t="n">
        <v>61.869</v>
      </c>
      <c r="J36" s="56" t="n">
        <f aca="false">H36/3600</f>
        <v>17.4127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55320.05</v>
      </c>
      <c r="I37" s="74" t="n">
        <v>50.481</v>
      </c>
      <c r="J37" s="56" t="n">
        <f aca="false">H37/3600</f>
        <v>15.366680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52310.54</v>
      </c>
      <c r="I38" s="76" t="n">
        <v>46.488</v>
      </c>
      <c r="J38" s="62" t="n">
        <f aca="false">H38/3600</f>
        <v>14.5307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2712.05</v>
      </c>
      <c r="I39" s="72" t="n">
        <v>12.62</v>
      </c>
      <c r="J39" s="51" t="n">
        <f aca="false">H39/3600</f>
        <v>3.5311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11313.61</v>
      </c>
      <c r="I40" s="74" t="n">
        <v>10.53</v>
      </c>
      <c r="J40" s="56" t="n">
        <f aca="false">H40/3600</f>
        <v>3.142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10151.39</v>
      </c>
      <c r="I41" s="74" t="n">
        <v>8.86</v>
      </c>
      <c r="J41" s="56" t="n">
        <f aca="false">H41/3600</f>
        <v>2.81983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9249.91</v>
      </c>
      <c r="I42" s="76" t="n">
        <v>7.347</v>
      </c>
      <c r="J42" s="62" t="n">
        <f aca="false">H42/3600</f>
        <v>2.56941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4766.44</v>
      </c>
      <c r="I43" s="72" t="n">
        <v>14.601</v>
      </c>
      <c r="J43" s="51" t="n">
        <f aca="false">H43/3600</f>
        <v>4.10178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3083.7</v>
      </c>
      <c r="I44" s="74" t="n">
        <v>12.027</v>
      </c>
      <c r="J44" s="56" t="n">
        <f aca="false">H44/3600</f>
        <v>3.6343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1923.85</v>
      </c>
      <c r="I45" s="74" t="n">
        <v>10.296</v>
      </c>
      <c r="J45" s="56" t="n">
        <f aca="false">H45/3600</f>
        <v>3.312180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1093.73</v>
      </c>
      <c r="I46" s="76" t="n">
        <v>8.876</v>
      </c>
      <c r="J46" s="62" t="n">
        <f aca="false">H46/3600</f>
        <v>3.081591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4469.86</v>
      </c>
      <c r="I47" s="72" t="n">
        <v>16.629</v>
      </c>
      <c r="J47" s="51" t="n">
        <f aca="false">H47/3600</f>
        <v>4.01940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2483.48</v>
      </c>
      <c r="I48" s="74" t="n">
        <v>12.87</v>
      </c>
      <c r="J48" s="56" t="n">
        <f aca="false">H48/3600</f>
        <v>3.4676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10912.5</v>
      </c>
      <c r="I49" s="74" t="n">
        <v>10.327</v>
      </c>
      <c r="J49" s="56" t="n">
        <f aca="false">H49/3600</f>
        <v>3.031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736.54</v>
      </c>
      <c r="I50" s="76" t="n">
        <v>8.736</v>
      </c>
      <c r="J50" s="62" t="n">
        <f aca="false">H50/3600</f>
        <v>2.70459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10272.89</v>
      </c>
      <c r="I51" s="72" t="n">
        <v>10.904</v>
      </c>
      <c r="J51" s="51" t="n">
        <f aca="false">H51/3600</f>
        <v>2.8535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957.23</v>
      </c>
      <c r="I52" s="74" t="n">
        <v>8.533</v>
      </c>
      <c r="J52" s="56" t="n">
        <f aca="false">H52/3600</f>
        <v>2.4881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7880.68</v>
      </c>
      <c r="I53" s="74" t="n">
        <v>7.129</v>
      </c>
      <c r="J53" s="56" t="n">
        <f aca="false">H53/3600</f>
        <v>2.1890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7012.08</v>
      </c>
      <c r="I54" s="76" t="n">
        <v>6.068</v>
      </c>
      <c r="J54" s="62" t="n">
        <f aca="false">H54/3600</f>
        <v>1.94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3411.5</v>
      </c>
      <c r="I55" s="72" t="n">
        <v>3.744</v>
      </c>
      <c r="J55" s="51" t="n">
        <f aca="false">H55/3600</f>
        <v>0.94763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3081.15</v>
      </c>
      <c r="I56" s="74" t="n">
        <v>3.073</v>
      </c>
      <c r="J56" s="56" t="n">
        <f aca="false">H56/3600</f>
        <v>0.8558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771.78</v>
      </c>
      <c r="I57" s="74" t="n">
        <v>2.558</v>
      </c>
      <c r="J57" s="56" t="n">
        <f aca="false">H57/3600</f>
        <v>0.7699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508.52</v>
      </c>
      <c r="I58" s="76" t="n">
        <v>2.106</v>
      </c>
      <c r="J58" s="62" t="n">
        <f aca="false">H58/3600</f>
        <v>0.6968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939.45</v>
      </c>
      <c r="I59" s="72" t="n">
        <v>4.789</v>
      </c>
      <c r="J59" s="51" t="n">
        <f aca="false">H59/3600</f>
        <v>1.094291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3346.47</v>
      </c>
      <c r="I60" s="74" t="n">
        <v>3.478</v>
      </c>
      <c r="J60" s="56" t="n">
        <f aca="false">H60/3600</f>
        <v>0.92957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942.44</v>
      </c>
      <c r="I61" s="74" t="n">
        <v>2.87</v>
      </c>
      <c r="J61" s="56" t="n">
        <f aca="false">H61/3600</f>
        <v>0.817344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653.08</v>
      </c>
      <c r="I62" s="76" t="n">
        <v>2.464</v>
      </c>
      <c r="J62" s="62" t="n">
        <f aca="false">H62/3600</f>
        <v>0.736966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283.5</v>
      </c>
      <c r="I63" s="72" t="n">
        <v>3.978</v>
      </c>
      <c r="J63" s="51" t="n">
        <f aca="false">H63/3600</f>
        <v>0.9120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814.92</v>
      </c>
      <c r="I64" s="74" t="n">
        <v>2.964</v>
      </c>
      <c r="J64" s="56" t="n">
        <f aca="false">H64/3600</f>
        <v>0.7819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448.58</v>
      </c>
      <c r="I65" s="74" t="n">
        <v>2.23</v>
      </c>
      <c r="J65" s="56" t="n">
        <f aca="false">H65/3600</f>
        <v>0.6801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2179.85</v>
      </c>
      <c r="I66" s="76" t="n">
        <v>1.809</v>
      </c>
      <c r="J66" s="62" t="n">
        <f aca="false">H66/3600</f>
        <v>0.60551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410.14</v>
      </c>
      <c r="I67" s="72" t="n">
        <v>2.73</v>
      </c>
      <c r="J67" s="51" t="n">
        <f aca="false">H67/3600</f>
        <v>0.66948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2146.95</v>
      </c>
      <c r="I68" s="74" t="n">
        <v>2.23</v>
      </c>
      <c r="J68" s="56" t="n">
        <f aca="false">H68/3600</f>
        <v>0.59637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896.7</v>
      </c>
      <c r="I69" s="74" t="n">
        <v>1.762</v>
      </c>
      <c r="J69" s="56" t="n">
        <f aca="false">H69/3600</f>
        <v>0.52686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680.72</v>
      </c>
      <c r="I70" s="76" t="n">
        <v>1.419</v>
      </c>
      <c r="J70" s="62" t="n">
        <f aca="false">H70/3600</f>
        <v>0.46686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4050.49</v>
      </c>
      <c r="I71" s="72" t="n">
        <v>21.169</v>
      </c>
      <c r="J71" s="51" t="n">
        <f aca="false">H71/3600</f>
        <v>6.68069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22147.64</v>
      </c>
      <c r="I72" s="74" t="n">
        <v>17.409</v>
      </c>
      <c r="J72" s="56" t="n">
        <f aca="false">H72/3600</f>
        <v>6.15212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21245.83</v>
      </c>
      <c r="I73" s="74" t="n">
        <v>15.21</v>
      </c>
      <c r="J73" s="56" t="n">
        <f aca="false">H73/3600</f>
        <v>5.9016194444444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20678.77</v>
      </c>
      <c r="I74" s="76" t="n">
        <v>13.696</v>
      </c>
      <c r="J74" s="62" t="n">
        <f aca="false">H74/3600</f>
        <v>5.7441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4460.72</v>
      </c>
      <c r="I75" s="72" t="n">
        <v>21.886</v>
      </c>
      <c r="J75" s="51" t="n">
        <f aca="false">H75/3600</f>
        <v>6.7946444444444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22432.74</v>
      </c>
      <c r="I76" s="74" t="n">
        <v>18.47</v>
      </c>
      <c r="J76" s="56" t="n">
        <f aca="false">H76/3600</f>
        <v>6.2313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1393.11</v>
      </c>
      <c r="I77" s="74" t="n">
        <v>16.458</v>
      </c>
      <c r="J77" s="56" t="n">
        <f aca="false">H77/3600</f>
        <v>5.9425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20773.7</v>
      </c>
      <c r="I78" s="76" t="n">
        <v>14.82</v>
      </c>
      <c r="J78" s="62" t="n">
        <f aca="false">H78/3600</f>
        <v>5.7704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4435.71</v>
      </c>
      <c r="I79" s="72" t="n">
        <v>21.044</v>
      </c>
      <c r="J79" s="51" t="n">
        <f aca="false">H79/3600</f>
        <v>6.78769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22338.25</v>
      </c>
      <c r="I80" s="74" t="n">
        <v>18.298</v>
      </c>
      <c r="J80" s="56" t="n">
        <f aca="false">H80/3600</f>
        <v>6.205069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21286.07</v>
      </c>
      <c r="I81" s="74" t="n">
        <v>16.333</v>
      </c>
      <c r="J81" s="56" t="n">
        <f aca="false">H81/3600</f>
        <v>5.912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20701.64</v>
      </c>
      <c r="I82" s="76" t="n">
        <v>14.118</v>
      </c>
      <c r="J82" s="62" t="n">
        <f aca="false">H82/3600</f>
        <v>5.7504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2616.18</v>
      </c>
      <c r="I83" s="72" t="n">
        <v>12.651</v>
      </c>
      <c r="J83" s="51" t="n">
        <f aca="false">H83/3600</f>
        <v>3.50449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11226.62</v>
      </c>
      <c r="I84" s="74" t="n">
        <v>10.42</v>
      </c>
      <c r="J84" s="56" t="n">
        <f aca="false">H84/3600</f>
        <v>3.1185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10063.26</v>
      </c>
      <c r="I85" s="74" t="n">
        <v>8.564</v>
      </c>
      <c r="J85" s="56" t="n">
        <f aca="false">H85/3600</f>
        <v>2.7953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9218.37</v>
      </c>
      <c r="I86" s="76" t="n">
        <v>7.285</v>
      </c>
      <c r="J86" s="62" t="n">
        <f aca="false">H86/3600</f>
        <v>2.56065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747.81</v>
      </c>
      <c r="I87" s="72" t="n">
        <v>23.384</v>
      </c>
      <c r="J87" s="51" t="n">
        <f aca="false">H87/3600</f>
        <v>7.4299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680.51</v>
      </c>
      <c r="I88" s="74" t="n">
        <v>19.827</v>
      </c>
      <c r="J88" s="56" t="n">
        <f aca="false">H88/3600</f>
        <v>6.57791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893.83</v>
      </c>
      <c r="I89" s="74" t="n">
        <v>16.801</v>
      </c>
      <c r="J89" s="56" t="n">
        <f aca="false">H89/3600</f>
        <v>5.8038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8789.3</v>
      </c>
      <c r="I90" s="76" t="n">
        <v>14.336</v>
      </c>
      <c r="J90" s="62" t="n">
        <f aca="false">H90/3600</f>
        <v>5.219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10431.48</v>
      </c>
      <c r="I91" s="72" t="n">
        <v>5.896</v>
      </c>
      <c r="J91" s="51" t="n">
        <f aca="false">H91/3600</f>
        <v>2.8976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10240.22</v>
      </c>
      <c r="I92" s="74" t="n">
        <v>5.928</v>
      </c>
      <c r="J92" s="56" t="n">
        <f aca="false">H92/3600</f>
        <v>2.8445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10113.77</v>
      </c>
      <c r="I93" s="74" t="n">
        <v>5.974</v>
      </c>
      <c r="J93" s="56" t="n">
        <f aca="false">H93/3600</f>
        <v>2.80938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10069.88</v>
      </c>
      <c r="I94" s="76" t="n">
        <v>5.99</v>
      </c>
      <c r="J94" s="62" t="n">
        <f aca="false">H94/3600</f>
        <v>2.79718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9316.02</v>
      </c>
      <c r="I95" s="72" t="n">
        <v>14.024</v>
      </c>
      <c r="J95" s="51" t="n">
        <f aca="false">H95/3600</f>
        <v>5.3655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8629.14</v>
      </c>
      <c r="I96" s="74" t="n">
        <v>13.79</v>
      </c>
      <c r="J96" s="56" t="n">
        <f aca="false">H96/3600</f>
        <v>5.1747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8162.05</v>
      </c>
      <c r="I97" s="74" t="n">
        <v>13.338</v>
      </c>
      <c r="J97" s="56" t="n">
        <f aca="false">H97/3600</f>
        <v>5.04501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7742.06</v>
      </c>
      <c r="I98" s="76" t="n">
        <v>12.792</v>
      </c>
      <c r="J98" s="62" t="n">
        <f aca="false">H98/3600</f>
        <v>4.9283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927440015519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12849166666667</v>
      </c>
      <c r="J108" s="80" t="n">
        <f aca="false">SUM(J3:J98)</f>
        <v>457.595308333333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848.44</v>
      </c>
      <c r="I19" s="72" t="n">
        <v>27.518</v>
      </c>
      <c r="J19" s="51" t="n">
        <f aca="false">H19/3600</f>
        <v>6.3467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9773.15</v>
      </c>
      <c r="I20" s="74" t="n">
        <v>23.961</v>
      </c>
      <c r="J20" s="56" t="n">
        <f aca="false">H20/3600</f>
        <v>5.492541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7444.56</v>
      </c>
      <c r="I21" s="74" t="n">
        <v>21.184</v>
      </c>
      <c r="J21" s="56" t="n">
        <f aca="false">H21/3600</f>
        <v>4.84571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5689.1</v>
      </c>
      <c r="I22" s="76" t="n">
        <v>18.22</v>
      </c>
      <c r="J22" s="62" t="n">
        <f aca="false">H22/3600</f>
        <v>4.35808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1235.87</v>
      </c>
      <c r="I23" s="72" t="n">
        <v>28.938</v>
      </c>
      <c r="J23" s="51" t="n">
        <f aca="false">H23/3600</f>
        <v>5.89885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7681.82</v>
      </c>
      <c r="I24" s="74" t="n">
        <v>23.275</v>
      </c>
      <c r="J24" s="56" t="n">
        <f aca="false">H24/3600</f>
        <v>4.911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5506.85</v>
      </c>
      <c r="I25" s="74" t="n">
        <v>19.78</v>
      </c>
      <c r="J25" s="56" t="n">
        <f aca="false">H25/3600</f>
        <v>4.30745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4103.01</v>
      </c>
      <c r="I26" s="76" t="n">
        <v>18.314</v>
      </c>
      <c r="J26" s="62" t="n">
        <f aca="false">H26/3600</f>
        <v>3.917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5450.26</v>
      </c>
      <c r="I27" s="72" t="n">
        <v>58.999</v>
      </c>
      <c r="J27" s="51" t="n">
        <f aca="false">H27/3600</f>
        <v>12.6250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5700.64</v>
      </c>
      <c r="I28" s="74" t="n">
        <v>41.433</v>
      </c>
      <c r="J28" s="56" t="n">
        <f aca="false">H28/3600</f>
        <v>9.916844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31449.93</v>
      </c>
      <c r="I29" s="74" t="n">
        <v>37.377</v>
      </c>
      <c r="J29" s="56" t="n">
        <f aca="false">H29/3600</f>
        <v>8.7360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8888.94</v>
      </c>
      <c r="I30" s="76" t="n">
        <v>33.228</v>
      </c>
      <c r="J30" s="62" t="n">
        <f aca="false">H30/3600</f>
        <v>8.0247055555555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4821.11</v>
      </c>
      <c r="I31" s="72" t="n">
        <v>64.443</v>
      </c>
      <c r="J31" s="51" t="n">
        <f aca="false">H31/3600</f>
        <v>15.22808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44956.26</v>
      </c>
      <c r="I32" s="74" t="n">
        <v>52.275</v>
      </c>
      <c r="J32" s="56" t="n">
        <f aca="false">H32/3600</f>
        <v>12.4878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8937.33</v>
      </c>
      <c r="I33" s="74" t="n">
        <v>46.55</v>
      </c>
      <c r="J33" s="56" t="n">
        <f aca="false">H33/3600</f>
        <v>10.8159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4809.37</v>
      </c>
      <c r="I34" s="76" t="n">
        <v>43.134</v>
      </c>
      <c r="J34" s="62" t="n">
        <f aca="false">H34/3600</f>
        <v>9.6692694444444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61868.62</v>
      </c>
      <c r="I35" s="72" t="n">
        <v>98.779</v>
      </c>
      <c r="J35" s="51" t="n">
        <f aca="false">H35/3600</f>
        <v>17.1857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42977.78</v>
      </c>
      <c r="I36" s="74" t="n">
        <v>56.487</v>
      </c>
      <c r="J36" s="56" t="n">
        <f aca="false">H36/3600</f>
        <v>11.9382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5594.51</v>
      </c>
      <c r="I37" s="74" t="n">
        <v>43.305</v>
      </c>
      <c r="J37" s="56" t="n">
        <f aca="false">H37/3600</f>
        <v>9.8873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32692.5</v>
      </c>
      <c r="I38" s="76" t="n">
        <v>38.204</v>
      </c>
      <c r="J38" s="62" t="n">
        <f aca="false">H38/3600</f>
        <v>9.0812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9310.45</v>
      </c>
      <c r="I39" s="72" t="n">
        <v>11.59</v>
      </c>
      <c r="J39" s="51" t="n">
        <f aca="false">H39/3600</f>
        <v>2.5862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7995.18</v>
      </c>
      <c r="I40" s="74" t="n">
        <v>9.5</v>
      </c>
      <c r="J40" s="56" t="n">
        <f aca="false">H40/3600</f>
        <v>2.22088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6930.53</v>
      </c>
      <c r="I41" s="74" t="n">
        <v>7.971</v>
      </c>
      <c r="J41" s="56" t="n">
        <f aca="false">H41/3600</f>
        <v>1.925147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6126.38</v>
      </c>
      <c r="I42" s="76" t="n">
        <v>6.692</v>
      </c>
      <c r="J42" s="62" t="n">
        <f aca="false">H42/3600</f>
        <v>1.7017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10781.52</v>
      </c>
      <c r="I43" s="72" t="n">
        <v>13.369</v>
      </c>
      <c r="J43" s="51" t="n">
        <f aca="false">H43/3600</f>
        <v>2.9948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9137.79</v>
      </c>
      <c r="I44" s="74" t="n">
        <v>10.795</v>
      </c>
      <c r="J44" s="56" t="n">
        <f aca="false">H44/3600</f>
        <v>2.5382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8045.82</v>
      </c>
      <c r="I45" s="74" t="n">
        <v>9.126</v>
      </c>
      <c r="J45" s="56" t="n">
        <f aca="false">H45/3600</f>
        <v>2.2349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7280.86</v>
      </c>
      <c r="I46" s="76" t="n">
        <v>7.878</v>
      </c>
      <c r="J46" s="62" t="n">
        <f aca="false">H46/3600</f>
        <v>2.0224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10658.03</v>
      </c>
      <c r="I47" s="72" t="n">
        <v>15.631</v>
      </c>
      <c r="J47" s="51" t="n">
        <f aca="false">H47/3600</f>
        <v>2.9605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8686.86</v>
      </c>
      <c r="I48" s="74" t="n">
        <v>11.606</v>
      </c>
      <c r="J48" s="56" t="n">
        <f aca="false">H48/3600</f>
        <v>2.4130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7299.57</v>
      </c>
      <c r="I49" s="74" t="n">
        <v>9.141</v>
      </c>
      <c r="J49" s="56" t="n">
        <f aca="false">H49/3600</f>
        <v>2.02765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6300.95</v>
      </c>
      <c r="I50" s="76" t="n">
        <v>7.222</v>
      </c>
      <c r="J50" s="62" t="n">
        <f aca="false">H50/3600</f>
        <v>1.7502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8027.52</v>
      </c>
      <c r="I51" s="72" t="n">
        <v>10.42</v>
      </c>
      <c r="J51" s="51" t="n">
        <f aca="false">H51/3600</f>
        <v>2.2298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6750.86</v>
      </c>
      <c r="I52" s="74" t="n">
        <v>8.096</v>
      </c>
      <c r="J52" s="56" t="n">
        <f aca="false">H52/3600</f>
        <v>1.8752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715.92</v>
      </c>
      <c r="I53" s="74" t="n">
        <v>6.692</v>
      </c>
      <c r="J53" s="56" t="n">
        <f aca="false">H53/3600</f>
        <v>1.5877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908.96</v>
      </c>
      <c r="I54" s="76" t="n">
        <v>5.694</v>
      </c>
      <c r="J54" s="62" t="n">
        <f aca="false">H54/3600</f>
        <v>1.363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556.97</v>
      </c>
      <c r="I55" s="72" t="n">
        <v>3.447</v>
      </c>
      <c r="J55" s="51" t="n">
        <f aca="false">H55/3600</f>
        <v>0.71026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232.23</v>
      </c>
      <c r="I56" s="74" t="n">
        <v>2.808</v>
      </c>
      <c r="J56" s="56" t="n">
        <f aca="false">H56/3600</f>
        <v>0.62006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946.62</v>
      </c>
      <c r="I57" s="74" t="n">
        <v>2.355</v>
      </c>
      <c r="J57" s="56" t="n">
        <f aca="false">H57/3600</f>
        <v>0.54072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710.29</v>
      </c>
      <c r="I58" s="76" t="n">
        <v>1.934</v>
      </c>
      <c r="J58" s="62" t="n">
        <f aca="false">H58/3600</f>
        <v>0.47508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827.82</v>
      </c>
      <c r="I59" s="72" t="n">
        <v>4.274</v>
      </c>
      <c r="J59" s="51" t="n">
        <f aca="false">H59/3600</f>
        <v>0.7855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2265.26</v>
      </c>
      <c r="I60" s="74" t="n">
        <v>3.026</v>
      </c>
      <c r="J60" s="56" t="n">
        <f aca="false">H60/3600</f>
        <v>0.62923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891.43</v>
      </c>
      <c r="I61" s="74" t="n">
        <v>2.402</v>
      </c>
      <c r="J61" s="56" t="n">
        <f aca="false">H61/3600</f>
        <v>0.525397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661.5</v>
      </c>
      <c r="I62" s="76" t="n">
        <v>1.872</v>
      </c>
      <c r="J62" s="62" t="n">
        <f aca="false">H62/3600</f>
        <v>0.4615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388.65</v>
      </c>
      <c r="I63" s="72" t="n">
        <v>3.572</v>
      </c>
      <c r="J63" s="51" t="n">
        <f aca="false">H63/3600</f>
        <v>0.66351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923.44</v>
      </c>
      <c r="I64" s="74" t="n">
        <v>2.527</v>
      </c>
      <c r="J64" s="56" t="n">
        <f aca="false">H64/3600</f>
        <v>0.5342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607.21</v>
      </c>
      <c r="I65" s="74" t="n">
        <v>1.934</v>
      </c>
      <c r="J65" s="56" t="n">
        <f aca="false">H65/3600</f>
        <v>0.446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93.81</v>
      </c>
      <c r="I66" s="76" t="n">
        <v>1.544</v>
      </c>
      <c r="J66" s="62" t="n">
        <f aca="false">H66/3600</f>
        <v>0.387169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55.06</v>
      </c>
      <c r="I67" s="72" t="n">
        <v>2.605</v>
      </c>
      <c r="J67" s="51" t="n">
        <f aca="false">H67/3600</f>
        <v>0.5152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599.55</v>
      </c>
      <c r="I68" s="74" t="n">
        <v>2.09</v>
      </c>
      <c r="J68" s="56" t="n">
        <f aca="false">H68/3600</f>
        <v>0.4443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361.32</v>
      </c>
      <c r="I69" s="74" t="n">
        <v>1.669</v>
      </c>
      <c r="J69" s="56" t="n">
        <f aca="false">H69/3600</f>
        <v>0.37814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4.57</v>
      </c>
      <c r="I70" s="76" t="n">
        <v>1.294</v>
      </c>
      <c r="J70" s="62" t="n">
        <f aca="false">H70/3600</f>
        <v>0.32349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5683.19</v>
      </c>
      <c r="I71" s="72" t="n">
        <v>19.219</v>
      </c>
      <c r="J71" s="51" t="n">
        <f aca="false">H71/3600</f>
        <v>4.3564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3975.31</v>
      </c>
      <c r="I72" s="74" t="n">
        <v>15.147</v>
      </c>
      <c r="J72" s="56" t="n">
        <f aca="false">H72/3600</f>
        <v>3.8820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3161.9</v>
      </c>
      <c r="I73" s="74" t="n">
        <v>12.948</v>
      </c>
      <c r="J73" s="56" t="n">
        <f aca="false">H73/3600</f>
        <v>3.6560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2715.12</v>
      </c>
      <c r="I74" s="76" t="n">
        <v>11.372</v>
      </c>
      <c r="J74" s="62" t="n">
        <f aca="false">H74/3600</f>
        <v>3.53197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6053.3</v>
      </c>
      <c r="I75" s="72" t="n">
        <v>19.531</v>
      </c>
      <c r="J75" s="51" t="n">
        <f aca="false">H75/3600</f>
        <v>4.459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4196.99</v>
      </c>
      <c r="I76" s="74" t="n">
        <v>16.239</v>
      </c>
      <c r="J76" s="56" t="n">
        <f aca="false">H76/3600</f>
        <v>3.94360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3300.45</v>
      </c>
      <c r="I77" s="74" t="n">
        <v>14.211</v>
      </c>
      <c r="J77" s="56" t="n">
        <f aca="false">H77/3600</f>
        <v>3.6945694444444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2816.06</v>
      </c>
      <c r="I78" s="76" t="n">
        <v>12.589</v>
      </c>
      <c r="J78" s="62" t="n">
        <f aca="false">H78/3600</f>
        <v>3.56001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6055.01</v>
      </c>
      <c r="I79" s="72" t="n">
        <v>18.782</v>
      </c>
      <c r="J79" s="51" t="n">
        <f aca="false">H79/3600</f>
        <v>4.4597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4197.46</v>
      </c>
      <c r="I80" s="74" t="n">
        <v>15.896</v>
      </c>
      <c r="J80" s="56" t="n">
        <f aca="false">H80/3600</f>
        <v>3.94373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3301.56</v>
      </c>
      <c r="I81" s="74" t="n">
        <v>13.759</v>
      </c>
      <c r="J81" s="56" t="n">
        <f aca="false">H81/3600</f>
        <v>3.694877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2782.64</v>
      </c>
      <c r="I82" s="76" t="n">
        <v>11.731</v>
      </c>
      <c r="J82" s="62" t="n">
        <f aca="false">H82/3600</f>
        <v>3.550733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9212.84</v>
      </c>
      <c r="I83" s="72" t="n">
        <v>11.512</v>
      </c>
      <c r="J83" s="51" t="n">
        <f aca="false">H83/3600</f>
        <v>2.5591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903.44</v>
      </c>
      <c r="I84" s="74" t="n">
        <v>9.313</v>
      </c>
      <c r="J84" s="56" t="n">
        <f aca="false">H84/3600</f>
        <v>2.195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846.66</v>
      </c>
      <c r="I85" s="74" t="n">
        <v>7.488</v>
      </c>
      <c r="J85" s="56" t="n">
        <f aca="false">H85/3600</f>
        <v>1.9018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6081.35</v>
      </c>
      <c r="I86" s="76" t="n">
        <v>6.333</v>
      </c>
      <c r="J86" s="62" t="n">
        <f aca="false">H86/3600</f>
        <v>1.68926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9955.33</v>
      </c>
      <c r="I87" s="72" t="n">
        <v>21.418</v>
      </c>
      <c r="J87" s="51" t="n">
        <f aca="false">H87/3600</f>
        <v>5.5431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7080.03</v>
      </c>
      <c r="I88" s="74" t="n">
        <v>17.94</v>
      </c>
      <c r="J88" s="56" t="n">
        <f aca="false">H88/3600</f>
        <v>4.74445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4556.83</v>
      </c>
      <c r="I89" s="74" t="n">
        <v>15.054</v>
      </c>
      <c r="J89" s="56" t="n">
        <f aca="false">H89/3600</f>
        <v>4.0435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2591.74</v>
      </c>
      <c r="I90" s="76" t="n">
        <v>12.792</v>
      </c>
      <c r="J90" s="62" t="n">
        <f aca="false">H90/3600</f>
        <v>3.4977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752.09</v>
      </c>
      <c r="I91" s="72" t="n">
        <v>4.695</v>
      </c>
      <c r="J91" s="51" t="n">
        <f aca="false">H91/3600</f>
        <v>1.875580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6539.25</v>
      </c>
      <c r="I92" s="74" t="n">
        <v>4.711</v>
      </c>
      <c r="J92" s="56" t="n">
        <f aca="false">H92/3600</f>
        <v>1.81645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6402.37</v>
      </c>
      <c r="I93" s="74" t="n">
        <v>4.804</v>
      </c>
      <c r="J93" s="56" t="n">
        <f aca="false">H93/3600</f>
        <v>1.77843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6361.46</v>
      </c>
      <c r="I94" s="76" t="n">
        <v>4.804</v>
      </c>
      <c r="J94" s="62" t="n">
        <f aca="false">H94/3600</f>
        <v>1.7670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2876.17</v>
      </c>
      <c r="I95" s="72" t="n">
        <v>11.965</v>
      </c>
      <c r="J95" s="51" t="n">
        <f aca="false">H95/3600</f>
        <v>3.5767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2209.04</v>
      </c>
      <c r="I96" s="74" t="n">
        <v>11.871</v>
      </c>
      <c r="J96" s="56" t="n">
        <f aca="false">H96/3600</f>
        <v>3.391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11617.28</v>
      </c>
      <c r="I97" s="74" t="n">
        <v>11.278</v>
      </c>
      <c r="J97" s="56" t="n">
        <f aca="false">H97/3600</f>
        <v>3.2270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11323.42</v>
      </c>
      <c r="I98" s="76" t="n">
        <v>10.935</v>
      </c>
      <c r="J98" s="62" t="n">
        <f aca="false">H98/3600</f>
        <v>3.14539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576310383075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70699166666667</v>
      </c>
      <c r="J108" s="80" t="n">
        <f aca="false">SUM(J3:J98)</f>
        <v>312.033686111111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(r1679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proposed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15217856191577</v>
      </c>
      <c r="D12" s="23"/>
      <c r="E12" s="23"/>
      <c r="F12" s="23" t="n">
        <f aca="false">'AI-LC'!R107</f>
        <v>1.23524064187054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970427799235</v>
      </c>
      <c r="D13" s="24"/>
      <c r="E13" s="24"/>
      <c r="F13" s="24" t="n">
        <f aca="false">'AI-LC'!Q107</f>
        <v>1.01312479198986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n">
        <f aca="false">'RA-LC'!R107</f>
        <v>1.02037647347787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9478173246155</v>
      </c>
      <c r="D26" s="24"/>
      <c r="E26" s="24"/>
      <c r="F26" s="24" t="n">
        <f aca="false">'RA-LC'!Q107</f>
        <v>1.00719038154795</v>
      </c>
      <c r="G26" s="24"/>
      <c r="H26" s="24"/>
      <c r="I26" s="24" t="n">
        <f aca="false">'RA-HE10'!Q107</f>
        <v>2.9214283483948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200905572949</v>
      </c>
      <c r="D39" s="24"/>
      <c r="E39" s="24"/>
      <c r="F39" s="24" t="n">
        <f aca="false">'LB-LC'!Q107</f>
        <v>1.003469669915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8562.87</v>
      </c>
      <c r="I3" s="50" t="n">
        <v>62.165</v>
      </c>
      <c r="J3" s="51" t="n">
        <f aca="false">H3/3600</f>
        <v>2.378575</v>
      </c>
      <c r="L3" s="49" t="n">
        <v>103867.1776</v>
      </c>
      <c r="M3" s="50" t="n">
        <v>43.5719</v>
      </c>
      <c r="N3" s="50" t="n">
        <v>42.9739</v>
      </c>
      <c r="O3" s="50" t="n">
        <v>44.8802</v>
      </c>
      <c r="P3" s="50" t="n">
        <v>9992.33</v>
      </c>
      <c r="Q3" s="50" t="n">
        <v>64.48</v>
      </c>
      <c r="R3" s="52" t="n">
        <f aca="false">P3/3600</f>
        <v>2.7756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940.64</v>
      </c>
      <c r="I4" s="55" t="n">
        <v>52.821</v>
      </c>
      <c r="J4" s="56" t="n">
        <f aca="false">H4/3600</f>
        <v>2.20573333333333</v>
      </c>
      <c r="L4" s="54" t="n">
        <v>57740.3264</v>
      </c>
      <c r="M4" s="55" t="n">
        <v>40.4105</v>
      </c>
      <c r="N4" s="55" t="n">
        <v>40.3719</v>
      </c>
      <c r="O4" s="55" t="n">
        <v>42.4056</v>
      </c>
      <c r="P4" s="55" t="n">
        <v>9277.34</v>
      </c>
      <c r="Q4" s="55" t="n">
        <v>53.164</v>
      </c>
      <c r="R4" s="57" t="n">
        <f aca="false">P4/3600</f>
        <v>2.5770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7476.13</v>
      </c>
      <c r="I5" s="55" t="n">
        <v>47.782</v>
      </c>
      <c r="J5" s="56" t="n">
        <f aca="false">H5/3600</f>
        <v>2.07670277777778</v>
      </c>
      <c r="L5" s="54" t="n">
        <v>32700.8656</v>
      </c>
      <c r="M5" s="55" t="n">
        <v>37.4012</v>
      </c>
      <c r="N5" s="55" t="n">
        <v>38.6491</v>
      </c>
      <c r="O5" s="55" t="n">
        <v>40.6463</v>
      </c>
      <c r="P5" s="55" t="n">
        <v>8596.29</v>
      </c>
      <c r="Q5" s="55" t="n">
        <v>48.333</v>
      </c>
      <c r="R5" s="57" t="n">
        <f aca="false">P5/3600</f>
        <v>2.3878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7012.44</v>
      </c>
      <c r="I6" s="61" t="n">
        <v>42.619</v>
      </c>
      <c r="J6" s="62" t="n">
        <f aca="false">H6/3600</f>
        <v>1.9479</v>
      </c>
      <c r="L6" s="60" t="n">
        <v>18365.8128</v>
      </c>
      <c r="M6" s="61" t="n">
        <v>34.3624</v>
      </c>
      <c r="N6" s="61" t="n">
        <v>37.503</v>
      </c>
      <c r="O6" s="61" t="n">
        <v>39.5219</v>
      </c>
      <c r="P6" s="61" t="n">
        <v>8112</v>
      </c>
      <c r="Q6" s="61" t="n">
        <v>43.04</v>
      </c>
      <c r="R6" s="63" t="n">
        <f aca="false">P6/3600</f>
        <v>2.2533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8778.62</v>
      </c>
      <c r="I7" s="50" t="n">
        <v>64.084</v>
      </c>
      <c r="J7" s="51" t="n">
        <f aca="false">H7/3600</f>
        <v>2.43850555555556</v>
      </c>
      <c r="L7" s="49" t="n">
        <v>106753.6352</v>
      </c>
      <c r="M7" s="50" t="n">
        <v>43.4791</v>
      </c>
      <c r="N7" s="50" t="n">
        <v>45.8224</v>
      </c>
      <c r="O7" s="50" t="n">
        <v>45.3657</v>
      </c>
      <c r="P7" s="50" t="n">
        <v>10201.01</v>
      </c>
      <c r="Q7" s="50" t="n">
        <v>66.882</v>
      </c>
      <c r="R7" s="52" t="n">
        <f aca="false">P7/3600</f>
        <v>2.8336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8237.45</v>
      </c>
      <c r="I8" s="55" t="n">
        <v>56.674</v>
      </c>
      <c r="J8" s="56" t="n">
        <f aca="false">H8/3600</f>
        <v>2.28818055555556</v>
      </c>
      <c r="L8" s="54" t="n">
        <v>61597.7136</v>
      </c>
      <c r="M8" s="55" t="n">
        <v>40.0649</v>
      </c>
      <c r="N8" s="55" t="n">
        <v>43.5869</v>
      </c>
      <c r="O8" s="55" t="n">
        <v>43.6671</v>
      </c>
      <c r="P8" s="55" t="n">
        <v>9651.15</v>
      </c>
      <c r="Q8" s="55" t="n">
        <v>57.173</v>
      </c>
      <c r="R8" s="57" t="n">
        <f aca="false">P8/3600</f>
        <v>2.6808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7510.04</v>
      </c>
      <c r="I9" s="55" t="n">
        <v>50.294</v>
      </c>
      <c r="J9" s="56" t="n">
        <f aca="false">H9/3600</f>
        <v>2.08612222222222</v>
      </c>
      <c r="L9" s="54" t="n">
        <v>34956.1952</v>
      </c>
      <c r="M9" s="55" t="n">
        <v>36.9994</v>
      </c>
      <c r="N9" s="55" t="n">
        <v>41.6757</v>
      </c>
      <c r="O9" s="55" t="n">
        <v>42.1339</v>
      </c>
      <c r="P9" s="55" t="n">
        <v>8705.6</v>
      </c>
      <c r="Q9" s="55" t="n">
        <v>50.954</v>
      </c>
      <c r="R9" s="57" t="n">
        <f aca="false">P9/3600</f>
        <v>2.4182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7111.75</v>
      </c>
      <c r="I10" s="61" t="n">
        <v>45.193</v>
      </c>
      <c r="J10" s="62" t="n">
        <f aca="false">H10/3600</f>
        <v>1.97548611111111</v>
      </c>
      <c r="L10" s="60" t="n">
        <v>20334.4192</v>
      </c>
      <c r="M10" s="61" t="n">
        <v>34.171</v>
      </c>
      <c r="N10" s="61" t="n">
        <v>40.2406</v>
      </c>
      <c r="O10" s="61" t="n">
        <v>40.9467</v>
      </c>
      <c r="P10" s="61" t="n">
        <v>8199.22</v>
      </c>
      <c r="Q10" s="61" t="n">
        <v>45.863</v>
      </c>
      <c r="R10" s="63" t="n">
        <f aca="false">P10/3600</f>
        <v>2.2775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20663.31</v>
      </c>
      <c r="I11" s="50" t="n">
        <v>135.361</v>
      </c>
      <c r="J11" s="51" t="n">
        <f aca="false">H11/3600</f>
        <v>5.73980833333333</v>
      </c>
      <c r="L11" s="49" t="n">
        <v>381137.4592</v>
      </c>
      <c r="M11" s="50" t="n">
        <v>42.5985</v>
      </c>
      <c r="N11" s="50" t="n">
        <v>42.774</v>
      </c>
      <c r="O11" s="50" t="n">
        <v>41.3827</v>
      </c>
      <c r="P11" s="50" t="n">
        <v>23036.03</v>
      </c>
      <c r="Q11" s="50" t="n">
        <v>135.438</v>
      </c>
      <c r="R11" s="52" t="n">
        <f aca="false">P11/3600</f>
        <v>6.39889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9014.35</v>
      </c>
      <c r="I12" s="55" t="n">
        <v>113.193</v>
      </c>
      <c r="J12" s="56" t="n">
        <f aca="false">H12/3600</f>
        <v>5.28176388888889</v>
      </c>
      <c r="L12" s="54" t="n">
        <v>245058.4784</v>
      </c>
      <c r="M12" s="55" t="n">
        <v>39.034</v>
      </c>
      <c r="N12" s="55" t="n">
        <v>40.1019</v>
      </c>
      <c r="O12" s="55" t="n">
        <v>37.8949</v>
      </c>
      <c r="P12" s="55" t="n">
        <v>21276.48</v>
      </c>
      <c r="Q12" s="55" t="n">
        <v>112.927</v>
      </c>
      <c r="R12" s="57" t="n">
        <f aca="false">P12/3600</f>
        <v>5.91013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7598.89</v>
      </c>
      <c r="I13" s="55" t="n">
        <v>100.9</v>
      </c>
      <c r="J13" s="56" t="n">
        <f aca="false">H13/3600</f>
        <v>4.88858055555556</v>
      </c>
      <c r="L13" s="54" t="n">
        <v>153541.3872</v>
      </c>
      <c r="M13" s="55" t="n">
        <v>35.0755</v>
      </c>
      <c r="N13" s="55" t="n">
        <v>38.4985</v>
      </c>
      <c r="O13" s="55" t="n">
        <v>36.2906</v>
      </c>
      <c r="P13" s="55" t="n">
        <v>19687.62</v>
      </c>
      <c r="Q13" s="55" t="n">
        <v>101.019</v>
      </c>
      <c r="R13" s="57" t="n">
        <f aca="false">P13/3600</f>
        <v>5.46878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6171.87</v>
      </c>
      <c r="I14" s="61" t="n">
        <v>93.054</v>
      </c>
      <c r="J14" s="62" t="n">
        <f aca="false">H14/3600</f>
        <v>4.49218611111111</v>
      </c>
      <c r="L14" s="60" t="n">
        <v>82110.1488</v>
      </c>
      <c r="M14" s="61" t="n">
        <v>30.9144</v>
      </c>
      <c r="N14" s="61" t="n">
        <v>37.1918</v>
      </c>
      <c r="O14" s="61" t="n">
        <v>35.0257</v>
      </c>
      <c r="P14" s="61" t="n">
        <v>18552.6</v>
      </c>
      <c r="Q14" s="61" t="n">
        <v>93.896</v>
      </c>
      <c r="R14" s="63" t="n">
        <f aca="false">P14/3600</f>
        <v>5.153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5537.17</v>
      </c>
      <c r="I15" s="50" t="n">
        <v>88.171</v>
      </c>
      <c r="J15" s="51" t="n">
        <f aca="false">H15/3600</f>
        <v>4.31588055555556</v>
      </c>
      <c r="L15" s="49" t="n">
        <v>99581.7568</v>
      </c>
      <c r="M15" s="50" t="n">
        <v>43.7674</v>
      </c>
      <c r="N15" s="50" t="n">
        <v>46.6948</v>
      </c>
      <c r="O15" s="50" t="n">
        <v>46.2491</v>
      </c>
      <c r="P15" s="50" t="n">
        <v>17990</v>
      </c>
      <c r="Q15" s="50" t="n">
        <v>88.279</v>
      </c>
      <c r="R15" s="52" t="n">
        <f aca="false">P15/3600</f>
        <v>4.99722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13425.34</v>
      </c>
      <c r="I16" s="55" t="n">
        <v>74.958</v>
      </c>
      <c r="J16" s="56" t="n">
        <f aca="false">H16/3600</f>
        <v>3.72926111111111</v>
      </c>
      <c r="L16" s="54" t="n">
        <v>46851.5968</v>
      </c>
      <c r="M16" s="55" t="n">
        <v>41.4114</v>
      </c>
      <c r="N16" s="55" t="n">
        <v>45.8973</v>
      </c>
      <c r="O16" s="55" t="n">
        <v>45.6135</v>
      </c>
      <c r="P16" s="55" t="n">
        <v>15299.04</v>
      </c>
      <c r="Q16" s="55" t="n">
        <v>75.222</v>
      </c>
      <c r="R16" s="57" t="n">
        <f aca="false">P16/3600</f>
        <v>4.24973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12871.32</v>
      </c>
      <c r="I17" s="55" t="n">
        <v>70.215</v>
      </c>
      <c r="J17" s="56" t="n">
        <f aca="false">H17/3600</f>
        <v>3.57536666666667</v>
      </c>
      <c r="L17" s="54" t="n">
        <v>26390.6256</v>
      </c>
      <c r="M17" s="55" t="n">
        <v>39.8947</v>
      </c>
      <c r="N17" s="55" t="n">
        <v>45.2141</v>
      </c>
      <c r="O17" s="55" t="n">
        <v>45.0983</v>
      </c>
      <c r="P17" s="55" t="n">
        <v>14567.67</v>
      </c>
      <c r="Q17" s="55" t="n">
        <v>71.263</v>
      </c>
      <c r="R17" s="57" t="n">
        <f aca="false">P17/3600</f>
        <v>4.0465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12365.12</v>
      </c>
      <c r="I18" s="61" t="n">
        <v>66.378</v>
      </c>
      <c r="J18" s="62" t="n">
        <f aca="false">H18/3600</f>
        <v>3.43475555555556</v>
      </c>
      <c r="L18" s="60" t="n">
        <v>14712.1008</v>
      </c>
      <c r="M18" s="61" t="n">
        <v>38.2231</v>
      </c>
      <c r="N18" s="61" t="n">
        <v>44.7576</v>
      </c>
      <c r="O18" s="61" t="n">
        <v>44.7085</v>
      </c>
      <c r="P18" s="61" t="n">
        <v>13792.31</v>
      </c>
      <c r="Q18" s="61" t="n">
        <v>66.923</v>
      </c>
      <c r="R18" s="63" t="n">
        <f aca="false">P18/3600</f>
        <v>3.83119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6471.4</v>
      </c>
      <c r="I19" s="72" t="n">
        <v>38.672</v>
      </c>
      <c r="J19" s="51" t="n">
        <f aca="false">H19/3600</f>
        <v>1.79761111111111</v>
      </c>
      <c r="L19" s="71" t="n">
        <v>22522.1112</v>
      </c>
      <c r="M19" s="72" t="n">
        <v>42.7991</v>
      </c>
      <c r="N19" s="72" t="n">
        <v>44.5734</v>
      </c>
      <c r="O19" s="72" t="n">
        <v>46.0343</v>
      </c>
      <c r="P19" s="72" t="n">
        <v>7625.54</v>
      </c>
      <c r="Q19" s="72" t="n">
        <v>38.703</v>
      </c>
      <c r="R19" s="51" t="n">
        <f aca="false">P19/3600</f>
        <v>2.1182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968.98</v>
      </c>
      <c r="I20" s="74" t="n">
        <v>34.647</v>
      </c>
      <c r="J20" s="56" t="n">
        <f aca="false">H20/3600</f>
        <v>1.65805</v>
      </c>
      <c r="L20" s="73" t="n">
        <v>12213.8392</v>
      </c>
      <c r="M20" s="74" t="n">
        <v>41.1426</v>
      </c>
      <c r="N20" s="74" t="n">
        <v>42.844</v>
      </c>
      <c r="O20" s="74" t="n">
        <v>43.7478</v>
      </c>
      <c r="P20" s="74" t="n">
        <v>6959.26</v>
      </c>
      <c r="Q20" s="74" t="n">
        <v>34.725</v>
      </c>
      <c r="R20" s="56" t="n">
        <f aca="false">P20/3600</f>
        <v>1.9331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5667.04</v>
      </c>
      <c r="I21" s="74" t="n">
        <v>31.886</v>
      </c>
      <c r="J21" s="56" t="n">
        <f aca="false">H21/3600</f>
        <v>1.57417777777778</v>
      </c>
      <c r="L21" s="73" t="n">
        <v>6868.1776</v>
      </c>
      <c r="M21" s="74" t="n">
        <v>39.1217</v>
      </c>
      <c r="N21" s="74" t="n">
        <v>41.475</v>
      </c>
      <c r="O21" s="74" t="n">
        <v>42.1859</v>
      </c>
      <c r="P21" s="74" t="n">
        <v>6572.31</v>
      </c>
      <c r="Q21" s="74" t="n">
        <v>32.339</v>
      </c>
      <c r="R21" s="56" t="n">
        <f aca="false">P21/3600</f>
        <v>1.8256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5492.77</v>
      </c>
      <c r="I22" s="76" t="n">
        <v>30.123</v>
      </c>
      <c r="J22" s="62" t="n">
        <f aca="false">H22/3600</f>
        <v>1.52576944444444</v>
      </c>
      <c r="L22" s="75" t="n">
        <v>3834.2016</v>
      </c>
      <c r="M22" s="76" t="n">
        <v>36.6998</v>
      </c>
      <c r="N22" s="76" t="n">
        <v>40.4912</v>
      </c>
      <c r="O22" s="76" t="n">
        <v>41.2867</v>
      </c>
      <c r="P22" s="76" t="n">
        <v>6277.59</v>
      </c>
      <c r="Q22" s="76" t="n">
        <v>30.466</v>
      </c>
      <c r="R22" s="62" t="n">
        <f aca="false">P22/3600</f>
        <v>1.7437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7218.11</v>
      </c>
      <c r="I23" s="72" t="n">
        <v>55.692</v>
      </c>
      <c r="J23" s="51" t="n">
        <f aca="false">H23/3600</f>
        <v>2.00503055555556</v>
      </c>
      <c r="L23" s="71" t="n">
        <v>53366.38</v>
      </c>
      <c r="M23" s="72" t="n">
        <v>41.8492</v>
      </c>
      <c r="N23" s="72" t="n">
        <v>43.5231</v>
      </c>
      <c r="O23" s="72" t="n">
        <v>44.1916</v>
      </c>
      <c r="P23" s="72" t="n">
        <v>8340.34</v>
      </c>
      <c r="Q23" s="72" t="n">
        <v>56.034</v>
      </c>
      <c r="R23" s="51" t="n">
        <f aca="false">P23/3600</f>
        <v>2.3167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6555.72</v>
      </c>
      <c r="I24" s="74" t="n">
        <v>47.205</v>
      </c>
      <c r="J24" s="56" t="n">
        <f aca="false">H24/3600</f>
        <v>1.82103333333333</v>
      </c>
      <c r="L24" s="73" t="n">
        <v>28720.9128</v>
      </c>
      <c r="M24" s="74" t="n">
        <v>38.7888</v>
      </c>
      <c r="N24" s="74" t="n">
        <v>41.0899</v>
      </c>
      <c r="O24" s="74" t="n">
        <v>41.4003</v>
      </c>
      <c r="P24" s="74" t="n">
        <v>7597.63</v>
      </c>
      <c r="Q24" s="74" t="n">
        <v>47.642</v>
      </c>
      <c r="R24" s="56" t="n">
        <f aca="false">P24/3600</f>
        <v>2.1104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6028.33</v>
      </c>
      <c r="I25" s="74" t="n">
        <v>40.404</v>
      </c>
      <c r="J25" s="56" t="n">
        <f aca="false">H25/3600</f>
        <v>1.67453611111111</v>
      </c>
      <c r="L25" s="73" t="n">
        <v>14874.3464</v>
      </c>
      <c r="M25" s="74" t="n">
        <v>35.7856</v>
      </c>
      <c r="N25" s="74" t="n">
        <v>39.2777</v>
      </c>
      <c r="O25" s="74" t="n">
        <v>39.7784</v>
      </c>
      <c r="P25" s="74" t="n">
        <v>6937.95</v>
      </c>
      <c r="Q25" s="74" t="n">
        <v>40.748</v>
      </c>
      <c r="R25" s="56" t="n">
        <f aca="false">P25/3600</f>
        <v>1.9272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5447.5</v>
      </c>
      <c r="I26" s="76" t="n">
        <v>34.273</v>
      </c>
      <c r="J26" s="62" t="n">
        <f aca="false">H26/3600</f>
        <v>1.51319444444444</v>
      </c>
      <c r="L26" s="75" t="n">
        <v>7290.3888</v>
      </c>
      <c r="M26" s="76" t="n">
        <v>32.9316</v>
      </c>
      <c r="N26" s="76" t="n">
        <v>38.0212</v>
      </c>
      <c r="O26" s="76" t="n">
        <v>38.9576</v>
      </c>
      <c r="P26" s="76" t="n">
        <v>6330.58</v>
      </c>
      <c r="Q26" s="76" t="n">
        <v>34.756</v>
      </c>
      <c r="R26" s="62" t="n">
        <f aca="false">P26/3600</f>
        <v>1.7584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5267.02</v>
      </c>
      <c r="I27" s="72" t="n">
        <v>112.226</v>
      </c>
      <c r="J27" s="51" t="n">
        <f aca="false">H27/3600</f>
        <v>4.24083888888889</v>
      </c>
      <c r="L27" s="71" t="n">
        <v>108097.1912</v>
      </c>
      <c r="M27" s="72" t="n">
        <v>40.7161</v>
      </c>
      <c r="N27" s="72" t="n">
        <v>41.7916</v>
      </c>
      <c r="O27" s="72" t="n">
        <v>44.2597</v>
      </c>
      <c r="P27" s="72" t="n">
        <v>17826.88</v>
      </c>
      <c r="Q27" s="72" t="n">
        <v>113.411</v>
      </c>
      <c r="R27" s="51" t="n">
        <f aca="false">P27/3600</f>
        <v>4.9519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3513.22</v>
      </c>
      <c r="I28" s="74" t="n">
        <v>91.977</v>
      </c>
      <c r="J28" s="56" t="n">
        <f aca="false">H28/3600</f>
        <v>3.75367222222222</v>
      </c>
      <c r="L28" s="73" t="n">
        <v>49211.6448</v>
      </c>
      <c r="M28" s="74" t="n">
        <v>38.0471</v>
      </c>
      <c r="N28" s="74" t="n">
        <v>39.5684</v>
      </c>
      <c r="O28" s="74" t="n">
        <v>42.2413</v>
      </c>
      <c r="P28" s="74" t="n">
        <v>15663.24</v>
      </c>
      <c r="Q28" s="74" t="n">
        <v>91.992</v>
      </c>
      <c r="R28" s="56" t="n">
        <f aca="false">P28/3600</f>
        <v>4.350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2504.25</v>
      </c>
      <c r="I29" s="74" t="n">
        <v>80.636</v>
      </c>
      <c r="J29" s="56" t="n">
        <f aca="false">H29/3600</f>
        <v>3.47340277777778</v>
      </c>
      <c r="L29" s="73" t="n">
        <v>26599.0072</v>
      </c>
      <c r="M29" s="74" t="n">
        <v>35.8705</v>
      </c>
      <c r="N29" s="74" t="n">
        <v>38.5293</v>
      </c>
      <c r="O29" s="74" t="n">
        <v>40.6337</v>
      </c>
      <c r="P29" s="74" t="n">
        <v>14320.25</v>
      </c>
      <c r="Q29" s="74" t="n">
        <v>81.699</v>
      </c>
      <c r="R29" s="56" t="n">
        <f aca="false">P29/3600</f>
        <v>3.9778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1635.4</v>
      </c>
      <c r="I30" s="76" t="n">
        <v>71.806</v>
      </c>
      <c r="J30" s="62" t="n">
        <f aca="false">H30/3600</f>
        <v>3.23205555555556</v>
      </c>
      <c r="L30" s="75" t="n">
        <v>14359.7304</v>
      </c>
      <c r="M30" s="76" t="n">
        <v>33.4715</v>
      </c>
      <c r="N30" s="76" t="n">
        <v>37.7452</v>
      </c>
      <c r="O30" s="76" t="n">
        <v>39.4282</v>
      </c>
      <c r="P30" s="76" t="n">
        <v>13386.53</v>
      </c>
      <c r="Q30" s="76" t="n">
        <v>72.804</v>
      </c>
      <c r="R30" s="62" t="n">
        <f aca="false">P30/3600</f>
        <v>3.7184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2916.84</v>
      </c>
      <c r="I31" s="72" t="n">
        <v>91.634</v>
      </c>
      <c r="J31" s="51" t="n">
        <f aca="false">H31/3600</f>
        <v>3.58801111111111</v>
      </c>
      <c r="L31" s="71" t="n">
        <v>71784.376</v>
      </c>
      <c r="M31" s="72" t="n">
        <v>41.3094</v>
      </c>
      <c r="N31" s="72" t="n">
        <v>44.4791</v>
      </c>
      <c r="O31" s="72" t="n">
        <v>46.1398</v>
      </c>
      <c r="P31" s="72" t="n">
        <v>15488.93</v>
      </c>
      <c r="Q31" s="72" t="n">
        <v>92.819</v>
      </c>
      <c r="R31" s="51" t="n">
        <f aca="false">P31/3600</f>
        <v>4.3024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1828.67</v>
      </c>
      <c r="I32" s="74" t="n">
        <v>76.627</v>
      </c>
      <c r="J32" s="56" t="n">
        <f aca="false">H32/3600</f>
        <v>3.28574166666667</v>
      </c>
      <c r="L32" s="73" t="n">
        <v>29388.2008</v>
      </c>
      <c r="M32" s="74" t="n">
        <v>38.7903</v>
      </c>
      <c r="N32" s="74" t="n">
        <v>43.1083</v>
      </c>
      <c r="O32" s="74" t="n">
        <v>44.1588</v>
      </c>
      <c r="P32" s="74" t="n">
        <v>13989.91</v>
      </c>
      <c r="Q32" s="74" t="n">
        <v>77.032</v>
      </c>
      <c r="R32" s="56" t="n">
        <f aca="false">P32/3600</f>
        <v>3.8860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11399.27</v>
      </c>
      <c r="I33" s="74" t="n">
        <v>69.451</v>
      </c>
      <c r="J33" s="56" t="n">
        <f aca="false">H33/3600</f>
        <v>3.16646388888889</v>
      </c>
      <c r="L33" s="73" t="n">
        <v>15296.72</v>
      </c>
      <c r="M33" s="74" t="n">
        <v>37.0929</v>
      </c>
      <c r="N33" s="74" t="n">
        <v>41.8276</v>
      </c>
      <c r="O33" s="74" t="n">
        <v>42.358</v>
      </c>
      <c r="P33" s="74" t="n">
        <v>13223.93</v>
      </c>
      <c r="Q33" s="74" t="n">
        <v>70.732</v>
      </c>
      <c r="R33" s="56" t="n">
        <f aca="false">P33/3600</f>
        <v>3.6733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10931.44</v>
      </c>
      <c r="I34" s="76" t="n">
        <v>64.396</v>
      </c>
      <c r="J34" s="62" t="n">
        <f aca="false">H34/3600</f>
        <v>3.03651111111111</v>
      </c>
      <c r="L34" s="75" t="n">
        <v>8545.3488</v>
      </c>
      <c r="M34" s="76" t="n">
        <v>35.2013</v>
      </c>
      <c r="N34" s="76" t="n">
        <v>40.8318</v>
      </c>
      <c r="O34" s="76" t="n">
        <v>40.9981</v>
      </c>
      <c r="P34" s="76" t="n">
        <v>12420.64</v>
      </c>
      <c r="Q34" s="76" t="n">
        <v>65.472</v>
      </c>
      <c r="R34" s="62" t="n">
        <f aca="false">P34/3600</f>
        <v>3.4501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6833.36</v>
      </c>
      <c r="I35" s="72" t="n">
        <v>142.287</v>
      </c>
      <c r="J35" s="51" t="n">
        <f aca="false">H35/3600</f>
        <v>4.67593333333333</v>
      </c>
      <c r="L35" s="71" t="n">
        <v>184584.9984</v>
      </c>
      <c r="M35" s="72" t="n">
        <v>42.5637</v>
      </c>
      <c r="N35" s="72" t="n">
        <v>42.7449</v>
      </c>
      <c r="O35" s="72" t="n">
        <v>44.4714</v>
      </c>
      <c r="P35" s="72" t="n">
        <v>19381.34</v>
      </c>
      <c r="Q35" s="72" t="n">
        <v>145.001</v>
      </c>
      <c r="R35" s="51" t="n">
        <f aca="false">P35/3600</f>
        <v>5.38370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5856.9</v>
      </c>
      <c r="I36" s="74" t="n">
        <v>113.692</v>
      </c>
      <c r="J36" s="56" t="n">
        <f aca="false">H36/3600</f>
        <v>4.40469444444444</v>
      </c>
      <c r="L36" s="73" t="n">
        <v>80608.9208</v>
      </c>
      <c r="M36" s="74" t="n">
        <v>37.1692</v>
      </c>
      <c r="N36" s="74" t="n">
        <v>40.8559</v>
      </c>
      <c r="O36" s="74" t="n">
        <v>43.0177</v>
      </c>
      <c r="P36" s="74" t="n">
        <v>18316.8</v>
      </c>
      <c r="Q36" s="74" t="n">
        <v>114.143</v>
      </c>
      <c r="R36" s="56" t="n">
        <f aca="false">P36/3600</f>
        <v>5.08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4640.77</v>
      </c>
      <c r="I37" s="74" t="n">
        <v>98.03</v>
      </c>
      <c r="J37" s="56" t="n">
        <f aca="false">H37/3600</f>
        <v>4.06688055555556</v>
      </c>
      <c r="L37" s="73" t="n">
        <v>41037.2392</v>
      </c>
      <c r="M37" s="74" t="n">
        <v>34.6623</v>
      </c>
      <c r="N37" s="74" t="n">
        <v>39.433</v>
      </c>
      <c r="O37" s="74" t="n">
        <v>41.851</v>
      </c>
      <c r="P37" s="74" t="n">
        <v>16707.11</v>
      </c>
      <c r="Q37" s="74" t="n">
        <v>98.779</v>
      </c>
      <c r="R37" s="56" t="n">
        <f aca="false">P37/3600</f>
        <v>4.6408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3786.78</v>
      </c>
      <c r="I38" s="76" t="n">
        <v>86.829</v>
      </c>
      <c r="J38" s="62" t="n">
        <f aca="false">H38/3600</f>
        <v>3.82966111111111</v>
      </c>
      <c r="L38" s="75" t="n">
        <v>22094.7288</v>
      </c>
      <c r="M38" s="76" t="n">
        <v>32.287</v>
      </c>
      <c r="N38" s="76" t="n">
        <v>38.4614</v>
      </c>
      <c r="O38" s="76" t="n">
        <v>40.9933</v>
      </c>
      <c r="P38" s="76" t="n">
        <v>15707.03</v>
      </c>
      <c r="Q38" s="76" t="n">
        <v>87.796</v>
      </c>
      <c r="R38" s="62" t="n">
        <f aca="false">P38/3600</f>
        <v>4.3630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838.36</v>
      </c>
      <c r="I39" s="72" t="n">
        <v>23.93</v>
      </c>
      <c r="J39" s="51" t="n">
        <f aca="false">H39/3600</f>
        <v>0.788433333333333</v>
      </c>
      <c r="L39" s="71" t="n">
        <v>21086.8352</v>
      </c>
      <c r="M39" s="72" t="n">
        <v>41.8823</v>
      </c>
      <c r="N39" s="72" t="n">
        <v>43.9938</v>
      </c>
      <c r="O39" s="72" t="n">
        <v>44.663</v>
      </c>
      <c r="P39" s="72" t="n">
        <v>3317.57</v>
      </c>
      <c r="Q39" s="72" t="n">
        <v>24.179</v>
      </c>
      <c r="R39" s="51" t="n">
        <f aca="false">P39/3600</f>
        <v>0.92154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629.99</v>
      </c>
      <c r="I40" s="74" t="n">
        <v>20.046</v>
      </c>
      <c r="J40" s="56" t="n">
        <f aca="false">H40/3600</f>
        <v>0.730552777777778</v>
      </c>
      <c r="L40" s="73" t="n">
        <v>11252.676</v>
      </c>
      <c r="M40" s="74" t="n">
        <v>38.4815</v>
      </c>
      <c r="N40" s="74" t="n">
        <v>41.4043</v>
      </c>
      <c r="O40" s="74" t="n">
        <v>41.8205</v>
      </c>
      <c r="P40" s="74" t="n">
        <v>3104.93</v>
      </c>
      <c r="Q40" s="74" t="n">
        <v>20.254</v>
      </c>
      <c r="R40" s="56" t="n">
        <f aca="false">P40/3600</f>
        <v>0.86248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410.3</v>
      </c>
      <c r="I41" s="74" t="n">
        <v>16.707</v>
      </c>
      <c r="J41" s="56" t="n">
        <f aca="false">H41/3600</f>
        <v>0.669527777777778</v>
      </c>
      <c r="L41" s="73" t="n">
        <v>5978.4408</v>
      </c>
      <c r="M41" s="74" t="n">
        <v>35.5299</v>
      </c>
      <c r="N41" s="74" t="n">
        <v>39.5271</v>
      </c>
      <c r="O41" s="74" t="n">
        <v>39.7411</v>
      </c>
      <c r="P41" s="74" t="n">
        <v>2806.26</v>
      </c>
      <c r="Q41" s="74" t="n">
        <v>16.863</v>
      </c>
      <c r="R41" s="56" t="n">
        <f aca="false">P41/3600</f>
        <v>0.77951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227.55</v>
      </c>
      <c r="I42" s="76" t="n">
        <v>14.289</v>
      </c>
      <c r="J42" s="62" t="n">
        <f aca="false">H42/3600</f>
        <v>0.618763888888889</v>
      </c>
      <c r="L42" s="75" t="n">
        <v>3322.384</v>
      </c>
      <c r="M42" s="76" t="n">
        <v>32.9544</v>
      </c>
      <c r="N42" s="76" t="n">
        <v>38.0806</v>
      </c>
      <c r="O42" s="76" t="n">
        <v>38.1141</v>
      </c>
      <c r="P42" s="76" t="n">
        <v>2557.72</v>
      </c>
      <c r="Q42" s="76" t="n">
        <v>14.367</v>
      </c>
      <c r="R42" s="62" t="n">
        <f aca="false">P42/3600</f>
        <v>0.71047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129.97</v>
      </c>
      <c r="I43" s="72" t="n">
        <v>25.615</v>
      </c>
      <c r="J43" s="51" t="n">
        <f aca="false">H43/3600</f>
        <v>0.869436111111111</v>
      </c>
      <c r="L43" s="71" t="n">
        <v>23596.4072</v>
      </c>
      <c r="M43" s="72" t="n">
        <v>42.0221</v>
      </c>
      <c r="N43" s="72" t="n">
        <v>44.1755</v>
      </c>
      <c r="O43" s="72" t="n">
        <v>45.6514</v>
      </c>
      <c r="P43" s="72" t="n">
        <v>3673.15</v>
      </c>
      <c r="Q43" s="72" t="n">
        <v>25.537</v>
      </c>
      <c r="R43" s="51" t="n">
        <f aca="false">P43/3600</f>
        <v>1.0203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989.97</v>
      </c>
      <c r="I44" s="74" t="n">
        <v>22.604</v>
      </c>
      <c r="J44" s="56" t="n">
        <f aca="false">H44/3600</f>
        <v>0.830547222222222</v>
      </c>
      <c r="L44" s="73" t="n">
        <v>14061.5192</v>
      </c>
      <c r="M44" s="74" t="n">
        <v>39.182</v>
      </c>
      <c r="N44" s="74" t="n">
        <v>41.9286</v>
      </c>
      <c r="O44" s="74" t="n">
        <v>43.1751</v>
      </c>
      <c r="P44" s="74" t="n">
        <v>3500.14</v>
      </c>
      <c r="Q44" s="74" t="n">
        <v>22.953</v>
      </c>
      <c r="R44" s="56" t="n">
        <f aca="false">P44/3600</f>
        <v>0.97226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845.59</v>
      </c>
      <c r="I45" s="74" t="n">
        <v>20.108</v>
      </c>
      <c r="J45" s="56" t="n">
        <f aca="false">H45/3600</f>
        <v>0.790441666666667</v>
      </c>
      <c r="L45" s="73" t="n">
        <v>8253.884</v>
      </c>
      <c r="M45" s="74" t="n">
        <v>36.1813</v>
      </c>
      <c r="N45" s="74" t="n">
        <v>40.1389</v>
      </c>
      <c r="O45" s="74" t="n">
        <v>41.2082</v>
      </c>
      <c r="P45" s="74" t="n">
        <v>3292.23</v>
      </c>
      <c r="Q45" s="74" t="n">
        <v>20.436</v>
      </c>
      <c r="R45" s="56" t="n">
        <f aca="false">P45/3600</f>
        <v>0.91450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707.5</v>
      </c>
      <c r="I46" s="76" t="n">
        <v>17.986</v>
      </c>
      <c r="J46" s="62" t="n">
        <f aca="false">H46/3600</f>
        <v>0.752083333333333</v>
      </c>
      <c r="L46" s="75" t="n">
        <v>4697.26</v>
      </c>
      <c r="M46" s="76" t="n">
        <v>33.1313</v>
      </c>
      <c r="N46" s="76" t="n">
        <v>38.8164</v>
      </c>
      <c r="O46" s="76" t="n">
        <v>39.7697</v>
      </c>
      <c r="P46" s="76" t="n">
        <v>3144.04</v>
      </c>
      <c r="Q46" s="76" t="n">
        <v>18.111</v>
      </c>
      <c r="R46" s="62" t="n">
        <f aca="false">P46/3600</f>
        <v>0.873344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889.55</v>
      </c>
      <c r="I47" s="72" t="n">
        <v>29.14</v>
      </c>
      <c r="J47" s="51" t="n">
        <f aca="false">H47/3600</f>
        <v>0.802652777777778</v>
      </c>
      <c r="L47" s="71" t="n">
        <v>44342.284</v>
      </c>
      <c r="M47" s="72" t="n">
        <v>41.1599</v>
      </c>
      <c r="N47" s="72" t="n">
        <v>42.6141</v>
      </c>
      <c r="O47" s="72" t="n">
        <v>43.5007</v>
      </c>
      <c r="P47" s="72" t="n">
        <v>3367.23</v>
      </c>
      <c r="Q47" s="72" t="n">
        <v>29.561</v>
      </c>
      <c r="R47" s="51" t="n">
        <f aca="false">P47/3600</f>
        <v>0.93534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890.5</v>
      </c>
      <c r="I48" s="74" t="n">
        <v>25.927</v>
      </c>
      <c r="J48" s="56" t="n">
        <f aca="false">H48/3600</f>
        <v>0.802916666666667</v>
      </c>
      <c r="L48" s="73" t="n">
        <v>27420.632</v>
      </c>
      <c r="M48" s="74" t="n">
        <v>36.9691</v>
      </c>
      <c r="N48" s="74" t="n">
        <v>39.5025</v>
      </c>
      <c r="O48" s="74" t="n">
        <v>40.3393</v>
      </c>
      <c r="P48" s="74" t="n">
        <v>3348.15</v>
      </c>
      <c r="Q48" s="74" t="n">
        <v>26.137</v>
      </c>
      <c r="R48" s="56" t="n">
        <f aca="false">P48/3600</f>
        <v>0.93004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737.12</v>
      </c>
      <c r="I49" s="74" t="n">
        <v>22.37</v>
      </c>
      <c r="J49" s="56" t="n">
        <f aca="false">H49/3600</f>
        <v>0.760311111111111</v>
      </c>
      <c r="L49" s="73" t="n">
        <v>16333.5576</v>
      </c>
      <c r="M49" s="74" t="n">
        <v>33.203</v>
      </c>
      <c r="N49" s="74" t="n">
        <v>37.4326</v>
      </c>
      <c r="O49" s="74" t="n">
        <v>38.1542</v>
      </c>
      <c r="P49" s="74" t="n">
        <v>3140.02</v>
      </c>
      <c r="Q49" s="74" t="n">
        <v>22.573</v>
      </c>
      <c r="R49" s="56" t="n">
        <f aca="false">P49/3600</f>
        <v>0.87222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528.79</v>
      </c>
      <c r="I50" s="76" t="n">
        <v>19.094</v>
      </c>
      <c r="J50" s="62" t="n">
        <f aca="false">H50/3600</f>
        <v>0.702441666666667</v>
      </c>
      <c r="L50" s="75" t="n">
        <v>8834.5704</v>
      </c>
      <c r="M50" s="76" t="n">
        <v>29.5402</v>
      </c>
      <c r="N50" s="76" t="n">
        <v>36.0348</v>
      </c>
      <c r="O50" s="76" t="n">
        <v>36.679</v>
      </c>
      <c r="P50" s="76" t="n">
        <v>2940.2</v>
      </c>
      <c r="Q50" s="76" t="n">
        <v>19.343</v>
      </c>
      <c r="R50" s="62" t="n">
        <f aca="false">P50/3600</f>
        <v>0.81672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779.66</v>
      </c>
      <c r="I51" s="72" t="n">
        <v>13.712</v>
      </c>
      <c r="J51" s="51" t="n">
        <f aca="false">H51/3600</f>
        <v>0.49435</v>
      </c>
      <c r="L51" s="71" t="n">
        <v>15273.1912</v>
      </c>
      <c r="M51" s="72" t="n">
        <v>42.4561</v>
      </c>
      <c r="N51" s="72" t="n">
        <v>43.8198</v>
      </c>
      <c r="O51" s="72" t="n">
        <v>44.596</v>
      </c>
      <c r="P51" s="72" t="n">
        <v>2049.52</v>
      </c>
      <c r="Q51" s="72" t="n">
        <v>13.837</v>
      </c>
      <c r="R51" s="51" t="n">
        <f aca="false">P51/3600</f>
        <v>0.56931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640.66</v>
      </c>
      <c r="I52" s="74" t="n">
        <v>11.778</v>
      </c>
      <c r="J52" s="56" t="n">
        <f aca="false">H52/3600</f>
        <v>0.455738888888889</v>
      </c>
      <c r="L52" s="73" t="n">
        <v>9100.7968</v>
      </c>
      <c r="M52" s="74" t="n">
        <v>39.1014</v>
      </c>
      <c r="N52" s="74" t="n">
        <v>40.5305</v>
      </c>
      <c r="O52" s="74" t="n">
        <v>41.903</v>
      </c>
      <c r="P52" s="74" t="n">
        <v>1891.93</v>
      </c>
      <c r="Q52" s="74" t="n">
        <v>11.906</v>
      </c>
      <c r="R52" s="56" t="n">
        <f aca="false">P52/3600</f>
        <v>0.5255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522.78</v>
      </c>
      <c r="I53" s="74" t="n">
        <v>10.42</v>
      </c>
      <c r="J53" s="56" t="n">
        <f aca="false">H53/3600</f>
        <v>0.422994444444444</v>
      </c>
      <c r="L53" s="73" t="n">
        <v>5174.1904</v>
      </c>
      <c r="M53" s="74" t="n">
        <v>35.7248</v>
      </c>
      <c r="N53" s="74" t="n">
        <v>38.2091</v>
      </c>
      <c r="O53" s="74" t="n">
        <v>40.0348</v>
      </c>
      <c r="P53" s="74" t="n">
        <v>1752.53</v>
      </c>
      <c r="Q53" s="74" t="n">
        <v>10.452</v>
      </c>
      <c r="R53" s="56" t="n">
        <f aca="false">P53/3600</f>
        <v>0.4868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392.71</v>
      </c>
      <c r="I54" s="76" t="n">
        <v>9.063</v>
      </c>
      <c r="J54" s="62" t="n">
        <f aca="false">H54/3600</f>
        <v>0.386863888888889</v>
      </c>
      <c r="L54" s="75" t="n">
        <v>2598.1592</v>
      </c>
      <c r="M54" s="76" t="n">
        <v>32.3009</v>
      </c>
      <c r="N54" s="76" t="n">
        <v>36.7963</v>
      </c>
      <c r="O54" s="76" t="n">
        <v>38.638</v>
      </c>
      <c r="P54" s="76" t="n">
        <v>1601.77</v>
      </c>
      <c r="Q54" s="76" t="n">
        <v>9.219</v>
      </c>
      <c r="R54" s="62" t="n">
        <f aca="false">P54/3600</f>
        <v>0.4449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38.36</v>
      </c>
      <c r="I55" s="72" t="n">
        <v>5.335</v>
      </c>
      <c r="J55" s="51" t="n">
        <f aca="false">H55/3600</f>
        <v>0.177322222222222</v>
      </c>
      <c r="L55" s="71" t="n">
        <v>5361.6704</v>
      </c>
      <c r="M55" s="72" t="n">
        <v>43.1029</v>
      </c>
      <c r="N55" s="72" t="n">
        <v>45.3142</v>
      </c>
      <c r="O55" s="72" t="n">
        <v>45.1266</v>
      </c>
      <c r="P55" s="72" t="n">
        <v>760.55</v>
      </c>
      <c r="Q55" s="72" t="n">
        <v>5.335</v>
      </c>
      <c r="R55" s="51" t="n">
        <f aca="false">P55/3600</f>
        <v>0.2112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16.21</v>
      </c>
      <c r="I56" s="74" t="n">
        <v>4.773</v>
      </c>
      <c r="J56" s="56" t="n">
        <f aca="false">H56/3600</f>
        <v>0.171169444444444</v>
      </c>
      <c r="L56" s="73" t="n">
        <v>3182.2056</v>
      </c>
      <c r="M56" s="74" t="n">
        <v>39.5437</v>
      </c>
      <c r="N56" s="74" t="n">
        <v>42.4204</v>
      </c>
      <c r="O56" s="74" t="n">
        <v>41.967</v>
      </c>
      <c r="P56" s="74" t="n">
        <v>731.09</v>
      </c>
      <c r="Q56" s="74" t="n">
        <v>4.806</v>
      </c>
      <c r="R56" s="56" t="n">
        <f aca="false">P56/3600</f>
        <v>0.2030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78.4</v>
      </c>
      <c r="I57" s="74" t="n">
        <v>4.227</v>
      </c>
      <c r="J57" s="56" t="n">
        <f aca="false">H57/3600</f>
        <v>0.160666666666667</v>
      </c>
      <c r="L57" s="73" t="n">
        <v>1818.6096</v>
      </c>
      <c r="M57" s="74" t="n">
        <v>36.1714</v>
      </c>
      <c r="N57" s="74" t="n">
        <v>40.1827</v>
      </c>
      <c r="O57" s="74" t="n">
        <v>39.5578</v>
      </c>
      <c r="P57" s="74" t="n">
        <v>677.71</v>
      </c>
      <c r="Q57" s="74" t="n">
        <v>4.29</v>
      </c>
      <c r="R57" s="56" t="n">
        <f aca="false">P57/3600</f>
        <v>0.1882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37.01</v>
      </c>
      <c r="I58" s="76" t="n">
        <v>3.712</v>
      </c>
      <c r="J58" s="62" t="n">
        <f aca="false">H58/3600</f>
        <v>0.149169444444444</v>
      </c>
      <c r="L58" s="75" t="n">
        <v>1012.856</v>
      </c>
      <c r="M58" s="76" t="n">
        <v>33.0267</v>
      </c>
      <c r="N58" s="76" t="n">
        <v>38.6531</v>
      </c>
      <c r="O58" s="76" t="n">
        <v>37.8111</v>
      </c>
      <c r="P58" s="76" t="n">
        <v>623.71</v>
      </c>
      <c r="Q58" s="76" t="n">
        <v>3.775</v>
      </c>
      <c r="R58" s="62" t="n">
        <f aca="false">P58/3600</f>
        <v>0.1732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855.56</v>
      </c>
      <c r="I59" s="72" t="n">
        <v>8.548</v>
      </c>
      <c r="J59" s="51" t="n">
        <f aca="false">H59/3600</f>
        <v>0.237655555555556</v>
      </c>
      <c r="L59" s="71" t="n">
        <v>13208.4088</v>
      </c>
      <c r="M59" s="72" t="n">
        <v>41.2518</v>
      </c>
      <c r="N59" s="72" t="n">
        <v>43.3608</v>
      </c>
      <c r="O59" s="72" t="n">
        <v>44.3525</v>
      </c>
      <c r="P59" s="72" t="n">
        <v>992.52</v>
      </c>
      <c r="Q59" s="72" t="n">
        <v>8.595</v>
      </c>
      <c r="R59" s="51" t="n">
        <f aca="false">P59/3600</f>
        <v>0.275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23.36</v>
      </c>
      <c r="I60" s="74" t="n">
        <v>7.363</v>
      </c>
      <c r="J60" s="56" t="n">
        <f aca="false">H60/3600</f>
        <v>0.228711111111111</v>
      </c>
      <c r="L60" s="73" t="n">
        <v>8400.7144</v>
      </c>
      <c r="M60" s="74" t="n">
        <v>36.8972</v>
      </c>
      <c r="N60" s="74" t="n">
        <v>40.7373</v>
      </c>
      <c r="O60" s="74" t="n">
        <v>41.8353</v>
      </c>
      <c r="P60" s="74" t="n">
        <v>950.41</v>
      </c>
      <c r="Q60" s="74" t="n">
        <v>7.49</v>
      </c>
      <c r="R60" s="56" t="n">
        <f aca="false">P60/3600</f>
        <v>0.2640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786.11</v>
      </c>
      <c r="I61" s="74" t="n">
        <v>6.396</v>
      </c>
      <c r="J61" s="56" t="n">
        <f aca="false">H61/3600</f>
        <v>0.218363888888889</v>
      </c>
      <c r="L61" s="73" t="n">
        <v>5171.7168</v>
      </c>
      <c r="M61" s="74" t="n">
        <v>33.1504</v>
      </c>
      <c r="N61" s="74" t="n">
        <v>39.1422</v>
      </c>
      <c r="O61" s="74" t="n">
        <v>40.1008</v>
      </c>
      <c r="P61" s="74" t="n">
        <v>903.5</v>
      </c>
      <c r="Q61" s="74" t="n">
        <v>6.474</v>
      </c>
      <c r="R61" s="56" t="n">
        <f aca="false">P61/3600</f>
        <v>0.2509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727.96</v>
      </c>
      <c r="I62" s="76" t="n">
        <v>5.522</v>
      </c>
      <c r="J62" s="62" t="n">
        <f aca="false">H62/3600</f>
        <v>0.202211111111111</v>
      </c>
      <c r="L62" s="75" t="n">
        <v>3060.5216</v>
      </c>
      <c r="M62" s="76" t="n">
        <v>29.6695</v>
      </c>
      <c r="N62" s="76" t="n">
        <v>38.1122</v>
      </c>
      <c r="O62" s="76" t="n">
        <v>38.8877</v>
      </c>
      <c r="P62" s="76" t="n">
        <v>827.04</v>
      </c>
      <c r="Q62" s="76" t="n">
        <v>5.615</v>
      </c>
      <c r="R62" s="62" t="n">
        <f aca="false">P62/3600</f>
        <v>0.2297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29.76</v>
      </c>
      <c r="I63" s="72" t="n">
        <v>7.566</v>
      </c>
      <c r="J63" s="51" t="n">
        <f aca="false">H63/3600</f>
        <v>0.202711111111111</v>
      </c>
      <c r="L63" s="71" t="n">
        <v>11629.8128</v>
      </c>
      <c r="M63" s="72" t="n">
        <v>41.1216</v>
      </c>
      <c r="N63" s="72" t="n">
        <v>42.2701</v>
      </c>
      <c r="O63" s="72" t="n">
        <v>42.9852</v>
      </c>
      <c r="P63" s="72" t="n">
        <v>848.42</v>
      </c>
      <c r="Q63" s="72" t="n">
        <v>7.612</v>
      </c>
      <c r="R63" s="51" t="n">
        <f aca="false">P63/3600</f>
        <v>0.2356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42.8</v>
      </c>
      <c r="I64" s="74" t="n">
        <v>6.754</v>
      </c>
      <c r="J64" s="56" t="n">
        <f aca="false">H64/3600</f>
        <v>0.206333333333333</v>
      </c>
      <c r="L64" s="73" t="n">
        <v>7172.012</v>
      </c>
      <c r="M64" s="74" t="n">
        <v>36.8458</v>
      </c>
      <c r="N64" s="74" t="n">
        <v>39.2354</v>
      </c>
      <c r="O64" s="74" t="n">
        <v>39.7701</v>
      </c>
      <c r="P64" s="74" t="n">
        <v>855.5</v>
      </c>
      <c r="Q64" s="74" t="n">
        <v>6.865</v>
      </c>
      <c r="R64" s="56" t="n">
        <f aca="false">P64/3600</f>
        <v>0.2376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90.9</v>
      </c>
      <c r="I65" s="74" t="n">
        <v>5.725</v>
      </c>
      <c r="J65" s="56" t="n">
        <f aca="false">H65/3600</f>
        <v>0.191916666666667</v>
      </c>
      <c r="L65" s="73" t="n">
        <v>4061.8128</v>
      </c>
      <c r="M65" s="74" t="n">
        <v>32.882</v>
      </c>
      <c r="N65" s="74" t="n">
        <v>37.0484</v>
      </c>
      <c r="O65" s="74" t="n">
        <v>37.5173</v>
      </c>
      <c r="P65" s="74" t="n">
        <v>791.94</v>
      </c>
      <c r="Q65" s="74" t="n">
        <v>5.818</v>
      </c>
      <c r="R65" s="56" t="n">
        <f aca="false">P65/3600</f>
        <v>0.2199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622.78</v>
      </c>
      <c r="I66" s="76" t="n">
        <v>4.711</v>
      </c>
      <c r="J66" s="62" t="n">
        <f aca="false">H66/3600</f>
        <v>0.172994444444444</v>
      </c>
      <c r="L66" s="75" t="n">
        <v>2079.7072</v>
      </c>
      <c r="M66" s="76" t="n">
        <v>29.3495</v>
      </c>
      <c r="N66" s="76" t="n">
        <v>35.5695</v>
      </c>
      <c r="O66" s="76" t="n">
        <v>36.0025</v>
      </c>
      <c r="P66" s="76" t="n">
        <v>723.98</v>
      </c>
      <c r="Q66" s="76" t="n">
        <v>4.789</v>
      </c>
      <c r="R66" s="62" t="n">
        <f aca="false">P66/3600</f>
        <v>0.2011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63.4</v>
      </c>
      <c r="I67" s="72" t="n">
        <v>3.9</v>
      </c>
      <c r="J67" s="51" t="n">
        <f aca="false">H67/3600</f>
        <v>0.128722222222222</v>
      </c>
      <c r="L67" s="71" t="n">
        <v>4559.1456</v>
      </c>
      <c r="M67" s="72" t="n">
        <v>42.6741</v>
      </c>
      <c r="N67" s="72" t="n">
        <v>43.3209</v>
      </c>
      <c r="O67" s="72" t="n">
        <v>44.1617</v>
      </c>
      <c r="P67" s="72" t="n">
        <v>530.4</v>
      </c>
      <c r="Q67" s="72" t="n">
        <v>3.915</v>
      </c>
      <c r="R67" s="51" t="n">
        <f aca="false">P67/3600</f>
        <v>0.1473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29.47</v>
      </c>
      <c r="I68" s="74" t="n">
        <v>3.338</v>
      </c>
      <c r="J68" s="56" t="n">
        <f aca="false">H68/3600</f>
        <v>0.119297222222222</v>
      </c>
      <c r="L68" s="73" t="n">
        <v>2728.7808</v>
      </c>
      <c r="M68" s="74" t="n">
        <v>38.6675</v>
      </c>
      <c r="N68" s="74" t="n">
        <v>40.0232</v>
      </c>
      <c r="O68" s="74" t="n">
        <v>41.3041</v>
      </c>
      <c r="P68" s="74" t="n">
        <v>492.8</v>
      </c>
      <c r="Q68" s="74" t="n">
        <v>3.354</v>
      </c>
      <c r="R68" s="56" t="n">
        <f aca="false">P68/3600</f>
        <v>0.1368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90.78</v>
      </c>
      <c r="I69" s="74" t="n">
        <v>2.886</v>
      </c>
      <c r="J69" s="56" t="n">
        <f aca="false">H69/3600</f>
        <v>0.10855</v>
      </c>
      <c r="L69" s="73" t="n">
        <v>1496.7432</v>
      </c>
      <c r="M69" s="74" t="n">
        <v>34.8165</v>
      </c>
      <c r="N69" s="74" t="n">
        <v>37.8739</v>
      </c>
      <c r="O69" s="74" t="n">
        <v>39.0889</v>
      </c>
      <c r="P69" s="74" t="n">
        <v>450.61</v>
      </c>
      <c r="Q69" s="74" t="n">
        <v>2.932</v>
      </c>
      <c r="R69" s="56" t="n">
        <f aca="false">P69/3600</f>
        <v>0.1251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54.23</v>
      </c>
      <c r="I70" s="76" t="n">
        <v>2.449</v>
      </c>
      <c r="J70" s="62" t="n">
        <f aca="false">H70/3600</f>
        <v>0.0983972222222222</v>
      </c>
      <c r="L70" s="75" t="n">
        <v>748.2904</v>
      </c>
      <c r="M70" s="76" t="n">
        <v>31.457</v>
      </c>
      <c r="N70" s="76" t="n">
        <v>36.3666</v>
      </c>
      <c r="O70" s="76" t="n">
        <v>37.4217</v>
      </c>
      <c r="P70" s="76" t="n">
        <v>413.23</v>
      </c>
      <c r="Q70" s="76" t="n">
        <v>2.464</v>
      </c>
      <c r="R70" s="62" t="n">
        <f aca="false">P70/3600</f>
        <v>0.1147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703.78</v>
      </c>
      <c r="I71" s="72" t="n">
        <v>44.959</v>
      </c>
      <c r="J71" s="51" t="n">
        <f aca="false">H71/3600</f>
        <v>1.86216111111111</v>
      </c>
      <c r="L71" s="71" t="n">
        <v>21538.5976</v>
      </c>
      <c r="M71" s="72" t="n">
        <v>44.7466</v>
      </c>
      <c r="N71" s="72" t="n">
        <v>47.4736</v>
      </c>
      <c r="O71" s="72" t="n">
        <v>48.3945</v>
      </c>
      <c r="P71" s="72" t="n">
        <v>7874.55</v>
      </c>
      <c r="Q71" s="72" t="n">
        <v>45.208</v>
      </c>
      <c r="R71" s="51" t="n">
        <f aca="false">P71/3600</f>
        <v>2.1873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6357.16</v>
      </c>
      <c r="I72" s="74" t="n">
        <v>40.56</v>
      </c>
      <c r="J72" s="56" t="n">
        <f aca="false">H72/3600</f>
        <v>1.76587777777778</v>
      </c>
      <c r="L72" s="73" t="n">
        <v>12557.9136</v>
      </c>
      <c r="M72" s="74" t="n">
        <v>42.4293</v>
      </c>
      <c r="N72" s="74" t="n">
        <v>45.8947</v>
      </c>
      <c r="O72" s="74" t="n">
        <v>46.6294</v>
      </c>
      <c r="P72" s="74" t="n">
        <v>7350.44</v>
      </c>
      <c r="Q72" s="74" t="n">
        <v>40.929</v>
      </c>
      <c r="R72" s="56" t="n">
        <f aca="false">P72/3600</f>
        <v>2.0417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6064.37</v>
      </c>
      <c r="I73" s="74" t="n">
        <v>37.284</v>
      </c>
      <c r="J73" s="56" t="n">
        <f aca="false">H73/3600</f>
        <v>1.68454722222222</v>
      </c>
      <c r="L73" s="73" t="n">
        <v>7482.732</v>
      </c>
      <c r="M73" s="74" t="n">
        <v>39.8481</v>
      </c>
      <c r="N73" s="74" t="n">
        <v>44.3173</v>
      </c>
      <c r="O73" s="74" t="n">
        <v>44.8269</v>
      </c>
      <c r="P73" s="74" t="n">
        <v>6969.04</v>
      </c>
      <c r="Q73" s="74" t="n">
        <v>37.986</v>
      </c>
      <c r="R73" s="56" t="n">
        <f aca="false">P73/3600</f>
        <v>1.9358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845.2</v>
      </c>
      <c r="I74" s="76" t="n">
        <v>34.741</v>
      </c>
      <c r="J74" s="62" t="n">
        <f aca="false">H74/3600</f>
        <v>1.62366666666667</v>
      </c>
      <c r="L74" s="75" t="n">
        <v>4463.232</v>
      </c>
      <c r="M74" s="76" t="n">
        <v>36.9934</v>
      </c>
      <c r="N74" s="76" t="n">
        <v>43.1549</v>
      </c>
      <c r="O74" s="76" t="n">
        <v>43.4766</v>
      </c>
      <c r="P74" s="76" t="n">
        <v>6511.24</v>
      </c>
      <c r="Q74" s="76" t="n">
        <v>35.208</v>
      </c>
      <c r="R74" s="62" t="n">
        <f aca="false">P74/3600</f>
        <v>1.8086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6483.71</v>
      </c>
      <c r="I75" s="72" t="n">
        <v>44.382</v>
      </c>
      <c r="J75" s="51" t="n">
        <f aca="false">H75/3600</f>
        <v>1.80103055555556</v>
      </c>
      <c r="L75" s="71" t="n">
        <v>22097.7328</v>
      </c>
      <c r="M75" s="72" t="n">
        <v>44.7227</v>
      </c>
      <c r="N75" s="72" t="n">
        <v>48.7852</v>
      </c>
      <c r="O75" s="72" t="n">
        <v>48.609</v>
      </c>
      <c r="P75" s="72" t="n">
        <v>7533.82</v>
      </c>
      <c r="Q75" s="72" t="n">
        <v>44.21</v>
      </c>
      <c r="R75" s="51" t="n">
        <f aca="false">P75/3600</f>
        <v>2.0927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6173.8</v>
      </c>
      <c r="I76" s="74" t="n">
        <v>39.982</v>
      </c>
      <c r="J76" s="56" t="n">
        <f aca="false">H76/3600</f>
        <v>1.71494444444444</v>
      </c>
      <c r="L76" s="73" t="n">
        <v>13416.2688</v>
      </c>
      <c r="M76" s="74" t="n">
        <v>42.4138</v>
      </c>
      <c r="N76" s="74" t="n">
        <v>47.2194</v>
      </c>
      <c r="O76" s="74" t="n">
        <v>46.4923</v>
      </c>
      <c r="P76" s="74" t="n">
        <v>7071.69</v>
      </c>
      <c r="Q76" s="74" t="n">
        <v>40.024</v>
      </c>
      <c r="R76" s="56" t="n">
        <f aca="false">P76/3600</f>
        <v>1.9643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6121.68</v>
      </c>
      <c r="I77" s="74" t="n">
        <v>37.549</v>
      </c>
      <c r="J77" s="56" t="n">
        <f aca="false">H77/3600</f>
        <v>1.70046666666667</v>
      </c>
      <c r="L77" s="73" t="n">
        <v>8314.4848</v>
      </c>
      <c r="M77" s="74" t="n">
        <v>39.7918</v>
      </c>
      <c r="N77" s="74" t="n">
        <v>45.8835</v>
      </c>
      <c r="O77" s="74" t="n">
        <v>44.4244</v>
      </c>
      <c r="P77" s="74" t="n">
        <v>6910.81</v>
      </c>
      <c r="Q77" s="74" t="n">
        <v>37.393</v>
      </c>
      <c r="R77" s="56" t="n">
        <f aca="false">P77/3600</f>
        <v>1.9196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952.07</v>
      </c>
      <c r="I78" s="76" t="n">
        <v>34.554</v>
      </c>
      <c r="J78" s="62" t="n">
        <f aca="false">H78/3600</f>
        <v>1.65335277777778</v>
      </c>
      <c r="L78" s="75" t="n">
        <v>5001.0944</v>
      </c>
      <c r="M78" s="76" t="n">
        <v>36.7285</v>
      </c>
      <c r="N78" s="76" t="n">
        <v>44.8465</v>
      </c>
      <c r="O78" s="76" t="n">
        <v>42.9654</v>
      </c>
      <c r="P78" s="76" t="n">
        <v>6620.92</v>
      </c>
      <c r="Q78" s="76" t="n">
        <v>34.647</v>
      </c>
      <c r="R78" s="62" t="n">
        <f aca="false">P78/3600</f>
        <v>1.8391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568.48</v>
      </c>
      <c r="I79" s="72" t="n">
        <v>44.85</v>
      </c>
      <c r="J79" s="51" t="n">
        <f aca="false">H79/3600</f>
        <v>1.82457777777778</v>
      </c>
      <c r="L79" s="71" t="n">
        <v>23723.7928</v>
      </c>
      <c r="M79" s="72" t="n">
        <v>44.7352</v>
      </c>
      <c r="N79" s="72" t="n">
        <v>48.7415</v>
      </c>
      <c r="O79" s="72" t="n">
        <v>48.9135</v>
      </c>
      <c r="P79" s="72" t="n">
        <v>7720.6</v>
      </c>
      <c r="Q79" s="72" t="n">
        <v>44.615</v>
      </c>
      <c r="R79" s="51" t="n">
        <f aca="false">P79/3600</f>
        <v>2.1446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176.43</v>
      </c>
      <c r="I80" s="74" t="n">
        <v>40.154</v>
      </c>
      <c r="J80" s="56" t="n">
        <f aca="false">H80/3600</f>
        <v>1.715675</v>
      </c>
      <c r="L80" s="73" t="n">
        <v>13594.808</v>
      </c>
      <c r="M80" s="74" t="n">
        <v>42.0678</v>
      </c>
      <c r="N80" s="74" t="n">
        <v>46.9941</v>
      </c>
      <c r="O80" s="74" t="n">
        <v>47.1611</v>
      </c>
      <c r="P80" s="74" t="n">
        <v>7172.83</v>
      </c>
      <c r="Q80" s="74" t="n">
        <v>40.586</v>
      </c>
      <c r="R80" s="56" t="n">
        <f aca="false">P80/3600</f>
        <v>1.9924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6044.48</v>
      </c>
      <c r="I81" s="74" t="n">
        <v>37.284</v>
      </c>
      <c r="J81" s="56" t="n">
        <f aca="false">H81/3600</f>
        <v>1.67902222222222</v>
      </c>
      <c r="L81" s="73" t="n">
        <v>7774.1904</v>
      </c>
      <c r="M81" s="74" t="n">
        <v>39.3356</v>
      </c>
      <c r="N81" s="74" t="n">
        <v>45.1729</v>
      </c>
      <c r="O81" s="74" t="n">
        <v>45.2878</v>
      </c>
      <c r="P81" s="74" t="n">
        <v>6853.75</v>
      </c>
      <c r="Q81" s="74" t="n">
        <v>37.455</v>
      </c>
      <c r="R81" s="56" t="n">
        <f aca="false">P81/3600</f>
        <v>1.9038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851.87</v>
      </c>
      <c r="I82" s="76" t="n">
        <v>34.444</v>
      </c>
      <c r="J82" s="62" t="n">
        <f aca="false">H82/3600</f>
        <v>1.62551944444444</v>
      </c>
      <c r="L82" s="75" t="n">
        <v>4386.3952</v>
      </c>
      <c r="M82" s="76" t="n">
        <v>36.5533</v>
      </c>
      <c r="N82" s="76" t="n">
        <v>43.815</v>
      </c>
      <c r="O82" s="76" t="n">
        <v>43.8588</v>
      </c>
      <c r="P82" s="76" t="n">
        <v>6492.79</v>
      </c>
      <c r="Q82" s="76" t="n">
        <v>35.021</v>
      </c>
      <c r="R82" s="62" t="n">
        <f aca="false">P82/3600</f>
        <v>1.8035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738.93</v>
      </c>
      <c r="I83" s="72" t="n">
        <v>23.462</v>
      </c>
      <c r="J83" s="51" t="n">
        <f aca="false">H83/3600</f>
        <v>0.760813888888889</v>
      </c>
      <c r="L83" s="71" t="n">
        <v>22994.3768</v>
      </c>
      <c r="M83" s="72" t="n">
        <v>42.0705</v>
      </c>
      <c r="N83" s="72" t="n">
        <v>43.9018</v>
      </c>
      <c r="O83" s="72" t="n">
        <v>44.5085</v>
      </c>
      <c r="P83" s="72" t="n">
        <v>3216.22</v>
      </c>
      <c r="Q83" s="72" t="n">
        <v>23.774</v>
      </c>
      <c r="R83" s="51" t="n">
        <f aca="false">P83/3600</f>
        <v>0.89339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572.31</v>
      </c>
      <c r="I84" s="74" t="n">
        <v>20.139</v>
      </c>
      <c r="J84" s="56" t="n">
        <f aca="false">H84/3600</f>
        <v>0.714530555555556</v>
      </c>
      <c r="L84" s="73" t="n">
        <v>13056.6688</v>
      </c>
      <c r="M84" s="74" t="n">
        <v>38.623</v>
      </c>
      <c r="N84" s="74" t="n">
        <v>40.9782</v>
      </c>
      <c r="O84" s="74" t="n">
        <v>41.3841</v>
      </c>
      <c r="P84" s="74" t="n">
        <v>3039.62</v>
      </c>
      <c r="Q84" s="74" t="n">
        <v>20.503</v>
      </c>
      <c r="R84" s="56" t="n">
        <f aca="false">P84/3600</f>
        <v>0.84433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407.68</v>
      </c>
      <c r="I85" s="74" t="n">
        <v>17.066</v>
      </c>
      <c r="J85" s="56" t="n">
        <f aca="false">H85/3600</f>
        <v>0.6688</v>
      </c>
      <c r="L85" s="73" t="n">
        <v>7406.9552</v>
      </c>
      <c r="M85" s="74" t="n">
        <v>35.5387</v>
      </c>
      <c r="N85" s="74" t="n">
        <v>38.822</v>
      </c>
      <c r="O85" s="74" t="n">
        <v>39.0577</v>
      </c>
      <c r="P85" s="74" t="n">
        <v>2789.22</v>
      </c>
      <c r="Q85" s="74" t="n">
        <v>17.362</v>
      </c>
      <c r="R85" s="56" t="n">
        <f aca="false">P85/3600</f>
        <v>0.7747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244.2</v>
      </c>
      <c r="I86" s="76" t="n">
        <v>14.913</v>
      </c>
      <c r="J86" s="62" t="n">
        <f aca="false">H86/3600</f>
        <v>0.623388888888889</v>
      </c>
      <c r="L86" s="75" t="n">
        <v>4343.2584</v>
      </c>
      <c r="M86" s="76" t="n">
        <v>32.7187</v>
      </c>
      <c r="N86" s="76" t="n">
        <v>37.2138</v>
      </c>
      <c r="O86" s="76" t="n">
        <v>37.3021</v>
      </c>
      <c r="P86" s="76" t="n">
        <v>2581.07</v>
      </c>
      <c r="Q86" s="76" t="n">
        <v>15.038</v>
      </c>
      <c r="R86" s="62" t="n">
        <f aca="false">P86/3600</f>
        <v>0.71696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793.87</v>
      </c>
      <c r="I87" s="72" t="n">
        <v>39.842</v>
      </c>
      <c r="J87" s="51" t="n">
        <f aca="false">H87/3600</f>
        <v>1.33163055555556</v>
      </c>
      <c r="L87" s="71" t="n">
        <v>24509.8646</v>
      </c>
      <c r="M87" s="72" t="n">
        <v>44.7803</v>
      </c>
      <c r="N87" s="72" t="n">
        <v>46.6894</v>
      </c>
      <c r="O87" s="72" t="n">
        <v>46.9994</v>
      </c>
      <c r="P87" s="72" t="n">
        <v>5596.45</v>
      </c>
      <c r="Q87" s="72" t="n">
        <v>39.92</v>
      </c>
      <c r="R87" s="51" t="n">
        <f aca="false">P87/3600</f>
        <v>1.5545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4506.85</v>
      </c>
      <c r="I88" s="74" t="n">
        <v>35.162</v>
      </c>
      <c r="J88" s="56" t="n">
        <f aca="false">H88/3600</f>
        <v>1.25190277777778</v>
      </c>
      <c r="L88" s="73" t="n">
        <v>16450.0747</v>
      </c>
      <c r="M88" s="74" t="n">
        <v>40.8375</v>
      </c>
      <c r="N88" s="74" t="n">
        <v>43.4913</v>
      </c>
      <c r="O88" s="74" t="n">
        <v>43.7676</v>
      </c>
      <c r="P88" s="74" t="n">
        <v>5232.94</v>
      </c>
      <c r="Q88" s="74" t="n">
        <v>35.165</v>
      </c>
      <c r="R88" s="56" t="n">
        <f aca="false">P88/3600</f>
        <v>1.4535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4212.89</v>
      </c>
      <c r="I89" s="74" t="n">
        <v>31.434</v>
      </c>
      <c r="J89" s="56" t="n">
        <f aca="false">H89/3600</f>
        <v>1.17024722222222</v>
      </c>
      <c r="L89" s="73" t="n">
        <v>10761.6082</v>
      </c>
      <c r="M89" s="74" t="n">
        <v>37.0999</v>
      </c>
      <c r="N89" s="74" t="n">
        <v>41.0891</v>
      </c>
      <c r="O89" s="74" t="n">
        <v>41.0219</v>
      </c>
      <c r="P89" s="74" t="n">
        <v>4882.56</v>
      </c>
      <c r="Q89" s="74" t="n">
        <v>31.589</v>
      </c>
      <c r="R89" s="56" t="n">
        <f aca="false">P89/3600</f>
        <v>1.3562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982.4</v>
      </c>
      <c r="I90" s="76" t="n">
        <v>29.062</v>
      </c>
      <c r="J90" s="62" t="n">
        <f aca="false">H90/3600</f>
        <v>1.10622222222222</v>
      </c>
      <c r="L90" s="75" t="n">
        <v>6907.6426</v>
      </c>
      <c r="M90" s="76" t="n">
        <v>33.4977</v>
      </c>
      <c r="N90" s="76" t="n">
        <v>39.4264</v>
      </c>
      <c r="O90" s="76" t="n">
        <v>38.7927</v>
      </c>
      <c r="P90" s="76" t="n">
        <v>4570.54</v>
      </c>
      <c r="Q90" s="76" t="n">
        <v>29.359</v>
      </c>
      <c r="R90" s="62" t="n">
        <f aca="false">P90/3600</f>
        <v>1.2695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620.38</v>
      </c>
      <c r="I91" s="72" t="n">
        <v>30.607</v>
      </c>
      <c r="J91" s="51" t="n">
        <f aca="false">H91/3600</f>
        <v>1.00566111111111</v>
      </c>
      <c r="L91" s="71" t="n">
        <v>37959.6144</v>
      </c>
      <c r="M91" s="72" t="n">
        <v>46.3299</v>
      </c>
      <c r="N91" s="72" t="n">
        <v>44.8982</v>
      </c>
      <c r="O91" s="72" t="n">
        <v>45.0134</v>
      </c>
      <c r="P91" s="72" t="n">
        <v>4133.16</v>
      </c>
      <c r="Q91" s="72" t="n">
        <v>30.934</v>
      </c>
      <c r="R91" s="51" t="n">
        <f aca="false">P91/3600</f>
        <v>1.148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533.55</v>
      </c>
      <c r="I92" s="74" t="n">
        <v>28.095</v>
      </c>
      <c r="J92" s="56" t="n">
        <f aca="false">H92/3600</f>
        <v>0.981541666666667</v>
      </c>
      <c r="L92" s="73" t="n">
        <v>28504.6784</v>
      </c>
      <c r="M92" s="74" t="n">
        <v>42.0388</v>
      </c>
      <c r="N92" s="74" t="n">
        <v>40.9725</v>
      </c>
      <c r="O92" s="74" t="n">
        <v>41.3656</v>
      </c>
      <c r="P92" s="74" t="n">
        <v>4019.75</v>
      </c>
      <c r="Q92" s="74" t="n">
        <v>28.597</v>
      </c>
      <c r="R92" s="56" t="n">
        <f aca="false">P92/3600</f>
        <v>1.1165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3449.94</v>
      </c>
      <c r="I93" s="74" t="n">
        <v>26.223</v>
      </c>
      <c r="J93" s="56" t="n">
        <f aca="false">H93/3600</f>
        <v>0.958316666666667</v>
      </c>
      <c r="L93" s="73" t="n">
        <v>21358.8864</v>
      </c>
      <c r="M93" s="74" t="n">
        <v>37.4613</v>
      </c>
      <c r="N93" s="74" t="n">
        <v>38.9402</v>
      </c>
      <c r="O93" s="74" t="n">
        <v>39.4928</v>
      </c>
      <c r="P93" s="74" t="n">
        <v>3916.89</v>
      </c>
      <c r="Q93" s="74" t="n">
        <v>26.519</v>
      </c>
      <c r="R93" s="56" t="n">
        <f aca="false">P93/3600</f>
        <v>1.0880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304.33</v>
      </c>
      <c r="I94" s="76" t="n">
        <v>24.819</v>
      </c>
      <c r="J94" s="62" t="n">
        <f aca="false">H94/3600</f>
        <v>0.917869444444444</v>
      </c>
      <c r="L94" s="75" t="n">
        <v>15292.1992</v>
      </c>
      <c r="M94" s="76" t="n">
        <v>32.6879</v>
      </c>
      <c r="N94" s="76" t="n">
        <v>37.8568</v>
      </c>
      <c r="O94" s="76" t="n">
        <v>38.2344</v>
      </c>
      <c r="P94" s="76" t="n">
        <v>3743.41</v>
      </c>
      <c r="Q94" s="76" t="n">
        <v>24.819</v>
      </c>
      <c r="R94" s="62" t="n">
        <f aca="false">P94/3600</f>
        <v>1.0398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4191.36</v>
      </c>
      <c r="I95" s="72" t="n">
        <v>29.374</v>
      </c>
      <c r="J95" s="51" t="n">
        <f aca="false">H95/3600</f>
        <v>1.16426666666667</v>
      </c>
      <c r="L95" s="71" t="n">
        <v>5383.4173</v>
      </c>
      <c r="M95" s="72" t="n">
        <v>50.4827</v>
      </c>
      <c r="N95" s="72" t="n">
        <v>53.5376</v>
      </c>
      <c r="O95" s="72" t="n">
        <v>54.4552</v>
      </c>
      <c r="P95" s="72" t="n">
        <v>4724.14</v>
      </c>
      <c r="Q95" s="72" t="n">
        <v>29.795</v>
      </c>
      <c r="R95" s="51" t="n">
        <f aca="false">P95/3600</f>
        <v>1.3122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4190.92</v>
      </c>
      <c r="I96" s="74" t="n">
        <v>29.125</v>
      </c>
      <c r="J96" s="56" t="n">
        <f aca="false">H96/3600</f>
        <v>1.16414444444444</v>
      </c>
      <c r="L96" s="73" t="n">
        <v>3622.6301</v>
      </c>
      <c r="M96" s="74" t="n">
        <v>47.0496</v>
      </c>
      <c r="N96" s="74" t="n">
        <v>50.3708</v>
      </c>
      <c r="O96" s="74" t="n">
        <v>51.421</v>
      </c>
      <c r="P96" s="74" t="n">
        <v>4657.09</v>
      </c>
      <c r="Q96" s="74" t="n">
        <v>29.252</v>
      </c>
      <c r="R96" s="56" t="n">
        <f aca="false">P96/3600</f>
        <v>1.2936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4124.14</v>
      </c>
      <c r="I97" s="74" t="n">
        <v>28.204</v>
      </c>
      <c r="J97" s="56" t="n">
        <f aca="false">H97/3600</f>
        <v>1.14559444444444</v>
      </c>
      <c r="L97" s="73" t="n">
        <v>2443.5462</v>
      </c>
      <c r="M97" s="74" t="n">
        <v>43.5332</v>
      </c>
      <c r="N97" s="74" t="n">
        <v>47.8625</v>
      </c>
      <c r="O97" s="74" t="n">
        <v>49.1495</v>
      </c>
      <c r="P97" s="74" t="n">
        <v>4564.23</v>
      </c>
      <c r="Q97" s="74" t="n">
        <v>28.345</v>
      </c>
      <c r="R97" s="56" t="n">
        <f aca="false">P97/3600</f>
        <v>1.2678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4039.38</v>
      </c>
      <c r="I98" s="76" t="n">
        <v>26.988</v>
      </c>
      <c r="J98" s="62" t="n">
        <f aca="false">H98/3600</f>
        <v>1.12205</v>
      </c>
      <c r="L98" s="75" t="n">
        <v>1615.3149</v>
      </c>
      <c r="M98" s="76" t="n">
        <v>39.8171</v>
      </c>
      <c r="N98" s="76" t="n">
        <v>46.1026</v>
      </c>
      <c r="O98" s="76" t="n">
        <v>47.5001</v>
      </c>
      <c r="P98" s="76" t="n">
        <v>4468.6</v>
      </c>
      <c r="Q98" s="76" t="n">
        <v>27.331</v>
      </c>
      <c r="R98" s="62" t="n">
        <f aca="false">P98/3600</f>
        <v>1.2412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7.6771208420458</v>
      </c>
      <c r="J106" s="80" t="n">
        <f aca="false">GEOMEAN(J3:J98)</f>
        <v>1.09669910715306</v>
      </c>
      <c r="Q106" s="80" t="n">
        <f aca="false">GEOMEAN(Q3:Q98)</f>
        <v>27.9457073167249</v>
      </c>
      <c r="R106" s="80" t="n">
        <f aca="false">GEOMEAN(R3:R98)</f>
        <v>1.26359320013392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970427799235</v>
      </c>
      <c r="R107" s="81" t="n">
        <f aca="false">R106/J106</f>
        <v>1.15217856191577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07433527777778</v>
      </c>
      <c r="J108" s="80" t="n">
        <f aca="false">SUM(J3:J98)</f>
        <v>161.568147222222</v>
      </c>
      <c r="Q108" s="80" t="n">
        <f aca="false">SUM(Q3:Q98)/3600</f>
        <v>1.084275</v>
      </c>
      <c r="R108" s="80" t="n">
        <f aca="false">SUM(R3:R98)</f>
        <v>185.636013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4.522141026136</v>
      </c>
      <c r="J113" s="80" t="n">
        <f aca="false">GEOMEAN(J3:J10,J19:J82)</f>
        <v>0.964198724969189</v>
      </c>
      <c r="Q113" s="80" t="n">
        <f aca="false">GEOMEAN(Q3:Q10,Q19:Q82)</f>
        <v>24.7759662284731</v>
      </c>
      <c r="R113" s="80" t="n">
        <f aca="false">GEOMEAN(R3:R10,R19:R82)</f>
        <v>1.1151694989943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035085811091</v>
      </c>
      <c r="R114" s="81" t="n">
        <f aca="false">R113/J113</f>
        <v>1.15657640911109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Q83" activeCellId="0" sqref="Q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649.62</v>
      </c>
      <c r="I3" s="50" t="n">
        <v>27.159</v>
      </c>
      <c r="J3" s="51" t="n">
        <f aca="false">H3/3600</f>
        <v>6.56933888888889</v>
      </c>
      <c r="L3" s="49" t="n">
        <v>13235.5264</v>
      </c>
      <c r="M3" s="50" t="n">
        <v>41.7749</v>
      </c>
      <c r="N3" s="50" t="n">
        <v>41.5565</v>
      </c>
      <c r="O3" s="50" t="n">
        <v>44.2443</v>
      </c>
      <c r="P3" s="50" t="n">
        <v>24235.61</v>
      </c>
      <c r="Q3" s="50" t="n">
        <v>27.206</v>
      </c>
      <c r="R3" s="52" t="n">
        <f aca="false">P3/3600</f>
        <v>6.7321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1029.45</v>
      </c>
      <c r="I4" s="55" t="n">
        <v>23.587</v>
      </c>
      <c r="J4" s="56" t="n">
        <f aca="false">H4/3600</f>
        <v>5.84151388888889</v>
      </c>
      <c r="L4" s="54" t="n">
        <v>5310.4752</v>
      </c>
      <c r="M4" s="55" t="n">
        <v>39.2986</v>
      </c>
      <c r="N4" s="55" t="n">
        <v>39.9075</v>
      </c>
      <c r="O4" s="55" t="n">
        <v>42.3788</v>
      </c>
      <c r="P4" s="55" t="n">
        <v>21450.19</v>
      </c>
      <c r="Q4" s="55" t="n">
        <v>23.243</v>
      </c>
      <c r="R4" s="57" t="n">
        <f aca="false">P4/3600</f>
        <v>5.9583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9493.07</v>
      </c>
      <c r="I5" s="55" t="n">
        <v>20.841</v>
      </c>
      <c r="J5" s="56" t="n">
        <f aca="false">H5/3600</f>
        <v>5.41474166666667</v>
      </c>
      <c r="L5" s="54" t="n">
        <v>2541.0848</v>
      </c>
      <c r="M5" s="55" t="n">
        <v>36.7772</v>
      </c>
      <c r="N5" s="55" t="n">
        <v>38.6756</v>
      </c>
      <c r="O5" s="55" t="n">
        <v>40.9227</v>
      </c>
      <c r="P5" s="55" t="n">
        <v>19842.16</v>
      </c>
      <c r="Q5" s="55" t="n">
        <v>20.373</v>
      </c>
      <c r="R5" s="57" t="n">
        <f aca="false">P5/3600</f>
        <v>5.5117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8612.49</v>
      </c>
      <c r="I6" s="61" t="n">
        <v>19.094</v>
      </c>
      <c r="J6" s="62" t="n">
        <f aca="false">H6/3600</f>
        <v>5.17013611111111</v>
      </c>
      <c r="L6" s="60" t="n">
        <v>1316.7744</v>
      </c>
      <c r="M6" s="61" t="n">
        <v>34.1367</v>
      </c>
      <c r="N6" s="61" t="n">
        <v>37.7334</v>
      </c>
      <c r="O6" s="61" t="n">
        <v>39.882</v>
      </c>
      <c r="P6" s="61" t="n">
        <v>18924.44</v>
      </c>
      <c r="Q6" s="61" t="n">
        <v>18.829</v>
      </c>
      <c r="R6" s="63" t="n">
        <f aca="false">P6/3600</f>
        <v>5.2567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704.58</v>
      </c>
      <c r="I7" s="50" t="n">
        <v>41.62</v>
      </c>
      <c r="J7" s="51" t="n">
        <f aca="false">H7/3600</f>
        <v>9.08460555555556</v>
      </c>
      <c r="L7" s="49" t="n">
        <v>33167.6032</v>
      </c>
      <c r="M7" s="50" t="n">
        <v>40.4091</v>
      </c>
      <c r="N7" s="50" t="n">
        <v>45.0472</v>
      </c>
      <c r="O7" s="50" t="n">
        <v>44.7086</v>
      </c>
      <c r="P7" s="50" t="n">
        <v>33599.21</v>
      </c>
      <c r="Q7" s="50" t="n">
        <v>41.823</v>
      </c>
      <c r="R7" s="52" t="n">
        <f aca="false">P7/3600</f>
        <v>9.3331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8797.16</v>
      </c>
      <c r="I8" s="55" t="n">
        <v>35.521</v>
      </c>
      <c r="J8" s="56" t="n">
        <f aca="false">H8/3600</f>
        <v>7.99921111111111</v>
      </c>
      <c r="L8" s="54" t="n">
        <v>15759.9168</v>
      </c>
      <c r="M8" s="55" t="n">
        <v>37.4437</v>
      </c>
      <c r="N8" s="55" t="n">
        <v>43.2255</v>
      </c>
      <c r="O8" s="55" t="n">
        <v>43.4091</v>
      </c>
      <c r="P8" s="55" t="n">
        <v>29482.15</v>
      </c>
      <c r="Q8" s="55" t="n">
        <v>35.661</v>
      </c>
      <c r="R8" s="57" t="n">
        <f aca="false">P8/3600</f>
        <v>8.1894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6089.1</v>
      </c>
      <c r="I9" s="55" t="n">
        <v>30.279</v>
      </c>
      <c r="J9" s="56" t="n">
        <f aca="false">H9/3600</f>
        <v>7.24697222222222</v>
      </c>
      <c r="L9" s="54" t="n">
        <v>8245.3872</v>
      </c>
      <c r="M9" s="55" t="n">
        <v>34.5134</v>
      </c>
      <c r="N9" s="55" t="n">
        <v>41.7044</v>
      </c>
      <c r="O9" s="55" t="n">
        <v>42.2065</v>
      </c>
      <c r="P9" s="55" t="n">
        <v>26606.67</v>
      </c>
      <c r="Q9" s="55" t="n">
        <v>30.185</v>
      </c>
      <c r="R9" s="57" t="n">
        <f aca="false">P9/3600</f>
        <v>7.3907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4219.21</v>
      </c>
      <c r="I10" s="61" t="n">
        <v>27.674</v>
      </c>
      <c r="J10" s="62" t="n">
        <f aca="false">H10/3600</f>
        <v>6.72755833333333</v>
      </c>
      <c r="L10" s="60" t="n">
        <v>4594.4352</v>
      </c>
      <c r="M10" s="61" t="n">
        <v>31.7408</v>
      </c>
      <c r="N10" s="61" t="n">
        <v>40.5219</v>
      </c>
      <c r="O10" s="61" t="n">
        <v>41.235</v>
      </c>
      <c r="P10" s="61" t="n">
        <v>24646.09</v>
      </c>
      <c r="Q10" s="61" t="n">
        <v>27.689</v>
      </c>
      <c r="R10" s="63" t="n">
        <f aca="false">P10/3600</f>
        <v>6.8461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89451.52</v>
      </c>
      <c r="I11" s="50" t="n">
        <v>114.254</v>
      </c>
      <c r="J11" s="51" t="n">
        <f aca="false">H11/3600</f>
        <v>24.8476444444444</v>
      </c>
      <c r="L11" s="49" t="n">
        <v>218063.6848</v>
      </c>
      <c r="M11" s="50" t="n">
        <v>39.5512</v>
      </c>
      <c r="N11" s="50" t="n">
        <v>39.6518</v>
      </c>
      <c r="O11" s="50" t="n">
        <v>38.0311</v>
      </c>
      <c r="P11" s="50" t="n">
        <v>91657.34</v>
      </c>
      <c r="Q11" s="50" t="n">
        <v>115.064</v>
      </c>
      <c r="R11" s="52" t="n">
        <f aca="false">P11/3600</f>
        <v>25.4603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75329.19</v>
      </c>
      <c r="I12" s="55" t="n">
        <v>96.517</v>
      </c>
      <c r="J12" s="56" t="n">
        <f aca="false">H12/3600</f>
        <v>20.924775</v>
      </c>
      <c r="L12" s="54" t="n">
        <v>94481.336</v>
      </c>
      <c r="M12" s="55" t="n">
        <v>33.6941</v>
      </c>
      <c r="N12" s="55" t="n">
        <v>38.2706</v>
      </c>
      <c r="O12" s="55" t="n">
        <v>36.657</v>
      </c>
      <c r="P12" s="55" t="n">
        <v>77863.02</v>
      </c>
      <c r="Q12" s="55" t="n">
        <v>96.61</v>
      </c>
      <c r="R12" s="57" t="n">
        <f aca="false">P12/3600</f>
        <v>21.6286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56827.27</v>
      </c>
      <c r="I13" s="55" t="n">
        <v>71.791</v>
      </c>
      <c r="J13" s="56" t="n">
        <f aca="false">H13/3600</f>
        <v>15.7853527777778</v>
      </c>
      <c r="L13" s="54" t="n">
        <v>29523.9824</v>
      </c>
      <c r="M13" s="55" t="n">
        <v>29.7357</v>
      </c>
      <c r="N13" s="55" t="n">
        <v>37.3175</v>
      </c>
      <c r="O13" s="55" t="n">
        <v>35.6348</v>
      </c>
      <c r="P13" s="55" t="n">
        <v>58058.64</v>
      </c>
      <c r="Q13" s="55" t="n">
        <v>72.009</v>
      </c>
      <c r="R13" s="57" t="n">
        <f aca="false">P13/3600</f>
        <v>16.127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46250.08</v>
      </c>
      <c r="I14" s="61" t="n">
        <v>52.712</v>
      </c>
      <c r="J14" s="62" t="n">
        <f aca="false">H14/3600</f>
        <v>12.8472444444444</v>
      </c>
      <c r="L14" s="60" t="n">
        <v>7184.3008</v>
      </c>
      <c r="M14" s="61" t="n">
        <v>28.0776</v>
      </c>
      <c r="N14" s="61" t="n">
        <v>36.5782</v>
      </c>
      <c r="O14" s="61" t="n">
        <v>34.8125</v>
      </c>
      <c r="P14" s="61" t="n">
        <v>47178.99</v>
      </c>
      <c r="Q14" s="61" t="n">
        <v>52.727</v>
      </c>
      <c r="R14" s="63" t="n">
        <f aca="false">P14/3600</f>
        <v>13.1052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58290.25</v>
      </c>
      <c r="I15" s="50" t="n">
        <v>61.729</v>
      </c>
      <c r="J15" s="51" t="n">
        <f aca="false">H15/3600</f>
        <v>16.1917361111111</v>
      </c>
      <c r="L15" s="49" t="n">
        <v>23642.76</v>
      </c>
      <c r="M15" s="50" t="n">
        <v>41.478</v>
      </c>
      <c r="N15" s="50" t="n">
        <v>46.3668</v>
      </c>
      <c r="O15" s="50" t="n">
        <v>45.9823</v>
      </c>
      <c r="P15" s="50" t="n">
        <v>59851.89</v>
      </c>
      <c r="Q15" s="50" t="n">
        <v>61.806</v>
      </c>
      <c r="R15" s="52" t="n">
        <f aca="false">P15/3600</f>
        <v>16.6255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48476.98</v>
      </c>
      <c r="I16" s="55" t="n">
        <v>49.748</v>
      </c>
      <c r="J16" s="56" t="n">
        <f aca="false">H16/3600</f>
        <v>13.4658277777778</v>
      </c>
      <c r="L16" s="54" t="n">
        <v>6029.9296</v>
      </c>
      <c r="M16" s="55" t="n">
        <v>40.0975</v>
      </c>
      <c r="N16" s="55" t="n">
        <v>45.7083</v>
      </c>
      <c r="O16" s="55" t="n">
        <v>45.4754</v>
      </c>
      <c r="P16" s="55" t="n">
        <v>49506.47</v>
      </c>
      <c r="Q16" s="55" t="n">
        <v>49.748</v>
      </c>
      <c r="R16" s="57" t="n">
        <f aca="false">P16/3600</f>
        <v>13.75179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44171.27</v>
      </c>
      <c r="I17" s="55" t="n">
        <v>44.538</v>
      </c>
      <c r="J17" s="56" t="n">
        <f aca="false">H17/3600</f>
        <v>12.2697972222222</v>
      </c>
      <c r="L17" s="54" t="n">
        <v>2495.3088</v>
      </c>
      <c r="M17" s="55" t="n">
        <v>38.8372</v>
      </c>
      <c r="N17" s="55" t="n">
        <v>45.1202</v>
      </c>
      <c r="O17" s="55" t="n">
        <v>45.0178</v>
      </c>
      <c r="P17" s="55" t="n">
        <v>44996.82</v>
      </c>
      <c r="Q17" s="55" t="n">
        <v>44.288</v>
      </c>
      <c r="R17" s="57" t="n">
        <f aca="false">P17/3600</f>
        <v>12.4991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41383.74</v>
      </c>
      <c r="I18" s="61" t="n">
        <v>39.702</v>
      </c>
      <c r="J18" s="62" t="n">
        <f aca="false">H18/3600</f>
        <v>11.4954833333333</v>
      </c>
      <c r="L18" s="60" t="n">
        <v>1196.3984</v>
      </c>
      <c r="M18" s="61" t="n">
        <v>37.1455</v>
      </c>
      <c r="N18" s="61" t="n">
        <v>44.6906</v>
      </c>
      <c r="O18" s="61" t="n">
        <v>44.6942</v>
      </c>
      <c r="P18" s="61" t="n">
        <v>42247.2</v>
      </c>
      <c r="Q18" s="61" t="n">
        <v>39.686</v>
      </c>
      <c r="R18" s="63" t="n">
        <f aca="false">P18/3600</f>
        <v>11.735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533.47</v>
      </c>
      <c r="I19" s="72" t="n">
        <v>26.083</v>
      </c>
      <c r="J19" s="51" t="n">
        <f aca="false">H19/3600</f>
        <v>5.98151944444444</v>
      </c>
      <c r="L19" s="71" t="n">
        <v>4849.1136</v>
      </c>
      <c r="M19" s="72" t="n">
        <v>41.7353</v>
      </c>
      <c r="N19" s="72" t="n">
        <v>43.586</v>
      </c>
      <c r="O19" s="72" t="n">
        <v>45.3001</v>
      </c>
      <c r="P19" s="72" t="n">
        <v>22090.51</v>
      </c>
      <c r="Q19" s="72" t="n">
        <v>26.02</v>
      </c>
      <c r="R19" s="51" t="n">
        <f aca="false">P19/3600</f>
        <v>6.1362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9163.2</v>
      </c>
      <c r="I20" s="74" t="n">
        <v>22.167</v>
      </c>
      <c r="J20" s="56" t="n">
        <f aca="false">H20/3600</f>
        <v>5.32311111111111</v>
      </c>
      <c r="L20" s="73" t="n">
        <v>2208.8008</v>
      </c>
      <c r="M20" s="74" t="n">
        <v>39.8902</v>
      </c>
      <c r="N20" s="74" t="n">
        <v>42.2964</v>
      </c>
      <c r="O20" s="74" t="n">
        <v>43.4724</v>
      </c>
      <c r="P20" s="74" t="n">
        <v>19593.22</v>
      </c>
      <c r="Q20" s="74" t="n">
        <v>22.183</v>
      </c>
      <c r="R20" s="56" t="n">
        <f aca="false">P20/3600</f>
        <v>5.4425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617.18</v>
      </c>
      <c r="I21" s="74" t="n">
        <v>20.092</v>
      </c>
      <c r="J21" s="56" t="n">
        <f aca="false">H21/3600</f>
        <v>4.89366111111111</v>
      </c>
      <c r="L21" s="73" t="n">
        <v>1082.2784</v>
      </c>
      <c r="M21" s="74" t="n">
        <v>37.5784</v>
      </c>
      <c r="N21" s="74" t="n">
        <v>41.1834</v>
      </c>
      <c r="O21" s="74" t="n">
        <v>42.1655</v>
      </c>
      <c r="P21" s="74" t="n">
        <v>17965.72</v>
      </c>
      <c r="Q21" s="74" t="n">
        <v>20.155</v>
      </c>
      <c r="R21" s="56" t="n">
        <f aca="false">P21/3600</f>
        <v>4.9904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426.39</v>
      </c>
      <c r="I22" s="76" t="n">
        <v>18.33</v>
      </c>
      <c r="J22" s="62" t="n">
        <f aca="false">H22/3600</f>
        <v>4.56288611111111</v>
      </c>
      <c r="L22" s="75" t="n">
        <v>547.2272</v>
      </c>
      <c r="M22" s="76" t="n">
        <v>35.189</v>
      </c>
      <c r="N22" s="76" t="n">
        <v>40.3556</v>
      </c>
      <c r="O22" s="76" t="n">
        <v>41.3384</v>
      </c>
      <c r="P22" s="76" t="n">
        <v>16725.73</v>
      </c>
      <c r="Q22" s="76" t="n">
        <v>18.173</v>
      </c>
      <c r="R22" s="62" t="n">
        <f aca="false">P22/3600</f>
        <v>4.6460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20145.83</v>
      </c>
      <c r="I23" s="72" t="n">
        <v>26.442</v>
      </c>
      <c r="J23" s="51" t="n">
        <f aca="false">H23/3600</f>
        <v>5.59606388888889</v>
      </c>
      <c r="L23" s="71" t="n">
        <v>7756.6632</v>
      </c>
      <c r="M23" s="72" t="n">
        <v>40.1535</v>
      </c>
      <c r="N23" s="72" t="n">
        <v>42.5204</v>
      </c>
      <c r="O23" s="72" t="n">
        <v>43.8416</v>
      </c>
      <c r="P23" s="72" t="n">
        <v>20727.3</v>
      </c>
      <c r="Q23" s="72" t="n">
        <v>26.488</v>
      </c>
      <c r="R23" s="51" t="n">
        <f aca="false">P23/3600</f>
        <v>5.7575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653.37</v>
      </c>
      <c r="I24" s="74" t="n">
        <v>21.309</v>
      </c>
      <c r="J24" s="56" t="n">
        <f aca="false">H24/3600</f>
        <v>4.90371388888889</v>
      </c>
      <c r="L24" s="73" t="n">
        <v>3355.1088</v>
      </c>
      <c r="M24" s="74" t="n">
        <v>37.6516</v>
      </c>
      <c r="N24" s="74" t="n">
        <v>40.7712</v>
      </c>
      <c r="O24" s="74" t="n">
        <v>41.5848</v>
      </c>
      <c r="P24" s="74" t="n">
        <v>18096.05</v>
      </c>
      <c r="Q24" s="74" t="n">
        <v>21.231</v>
      </c>
      <c r="R24" s="56" t="n">
        <f aca="false">P24/3600</f>
        <v>5.0266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274.63</v>
      </c>
      <c r="I25" s="74" t="n">
        <v>18.486</v>
      </c>
      <c r="J25" s="56" t="n">
        <f aca="false">H25/3600</f>
        <v>4.52073055555556</v>
      </c>
      <c r="L25" s="73" t="n">
        <v>1547.4536</v>
      </c>
      <c r="M25" s="74" t="n">
        <v>35.0656</v>
      </c>
      <c r="N25" s="74" t="n">
        <v>39.2968</v>
      </c>
      <c r="O25" s="74" t="n">
        <v>40.0369</v>
      </c>
      <c r="P25" s="74" t="n">
        <v>16640</v>
      </c>
      <c r="Q25" s="74" t="n">
        <v>18.641</v>
      </c>
      <c r="R25" s="56" t="n">
        <f aca="false">P25/3600</f>
        <v>4.6222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480.18</v>
      </c>
      <c r="I26" s="76" t="n">
        <v>17.097</v>
      </c>
      <c r="J26" s="62" t="n">
        <f aca="false">H26/3600</f>
        <v>4.30005</v>
      </c>
      <c r="L26" s="75" t="n">
        <v>719.2752</v>
      </c>
      <c r="M26" s="76" t="n">
        <v>32.5474</v>
      </c>
      <c r="N26" s="76" t="n">
        <v>38.1829</v>
      </c>
      <c r="O26" s="76" t="n">
        <v>39.1799</v>
      </c>
      <c r="P26" s="76" t="n">
        <v>15791.66</v>
      </c>
      <c r="Q26" s="76" t="n">
        <v>16.894</v>
      </c>
      <c r="R26" s="62" t="n">
        <f aca="false">P26/3600</f>
        <v>4.3865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5876.2</v>
      </c>
      <c r="I27" s="72" t="n">
        <v>50.481</v>
      </c>
      <c r="J27" s="51" t="n">
        <f aca="false">H27/3600</f>
        <v>12.7433888888889</v>
      </c>
      <c r="L27" s="71" t="n">
        <v>18469.676</v>
      </c>
      <c r="M27" s="72" t="n">
        <v>38.5618</v>
      </c>
      <c r="N27" s="72" t="n">
        <v>40.1244</v>
      </c>
      <c r="O27" s="72" t="n">
        <v>43.652</v>
      </c>
      <c r="P27" s="72" t="n">
        <v>47122.74</v>
      </c>
      <c r="Q27" s="72" t="n">
        <v>50.996</v>
      </c>
      <c r="R27" s="51" t="n">
        <f aca="false">P27/3600</f>
        <v>13.0896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7628.59</v>
      </c>
      <c r="I28" s="74" t="n">
        <v>37.408</v>
      </c>
      <c r="J28" s="56" t="n">
        <f aca="false">H28/3600</f>
        <v>10.4523861111111</v>
      </c>
      <c r="L28" s="73" t="n">
        <v>5794.7336</v>
      </c>
      <c r="M28" s="74" t="n">
        <v>36.9616</v>
      </c>
      <c r="N28" s="74" t="n">
        <v>39.1828</v>
      </c>
      <c r="O28" s="74" t="n">
        <v>42.0045</v>
      </c>
      <c r="P28" s="74" t="n">
        <v>38425.81</v>
      </c>
      <c r="Q28" s="74" t="n">
        <v>37.314</v>
      </c>
      <c r="R28" s="56" t="n">
        <f aca="false">P28/3600</f>
        <v>10.6738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4208.77</v>
      </c>
      <c r="I29" s="74" t="n">
        <v>32.853</v>
      </c>
      <c r="J29" s="56" t="n">
        <f aca="false">H29/3600</f>
        <v>9.50243611111111</v>
      </c>
      <c r="L29" s="73" t="n">
        <v>2707.0864</v>
      </c>
      <c r="M29" s="74" t="n">
        <v>35.0876</v>
      </c>
      <c r="N29" s="74" t="n">
        <v>38.3942</v>
      </c>
      <c r="O29" s="74" t="n">
        <v>40.5423</v>
      </c>
      <c r="P29" s="74" t="n">
        <v>34912.52</v>
      </c>
      <c r="Q29" s="74" t="n">
        <v>32.666</v>
      </c>
      <c r="R29" s="56" t="n">
        <f aca="false">P29/3600</f>
        <v>9.6979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2339.39</v>
      </c>
      <c r="I30" s="76" t="n">
        <v>31.044</v>
      </c>
      <c r="J30" s="62" t="n">
        <f aca="false">H30/3600</f>
        <v>8.98316388888889</v>
      </c>
      <c r="L30" s="75" t="n">
        <v>1382.4144</v>
      </c>
      <c r="M30" s="76" t="n">
        <v>32.941</v>
      </c>
      <c r="N30" s="76" t="n">
        <v>37.7241</v>
      </c>
      <c r="O30" s="76" t="n">
        <v>39.4363</v>
      </c>
      <c r="P30" s="76" t="n">
        <v>32909.89</v>
      </c>
      <c r="Q30" s="76" t="n">
        <v>30.809</v>
      </c>
      <c r="R30" s="62" t="n">
        <f aca="false">P30/3600</f>
        <v>9.1416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2219.26</v>
      </c>
      <c r="I31" s="72" t="n">
        <v>58.593</v>
      </c>
      <c r="J31" s="51" t="n">
        <f aca="false">H31/3600</f>
        <v>14.50535</v>
      </c>
      <c r="L31" s="71" t="n">
        <v>17463.7488</v>
      </c>
      <c r="M31" s="72" t="n">
        <v>39.2464</v>
      </c>
      <c r="N31" s="72" t="n">
        <v>43.8771</v>
      </c>
      <c r="O31" s="72" t="n">
        <v>45.1757</v>
      </c>
      <c r="P31" s="72" t="n">
        <v>53430.95</v>
      </c>
      <c r="Q31" s="72" t="n">
        <v>59.076</v>
      </c>
      <c r="R31" s="51" t="n">
        <f aca="false">P31/3600</f>
        <v>14.8419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4739.35</v>
      </c>
      <c r="I32" s="74" t="n">
        <v>48.984</v>
      </c>
      <c r="J32" s="56" t="n">
        <f aca="false">H32/3600</f>
        <v>12.4275972222222</v>
      </c>
      <c r="L32" s="73" t="n">
        <v>6072.096</v>
      </c>
      <c r="M32" s="74" t="n">
        <v>37.5983</v>
      </c>
      <c r="N32" s="74" t="n">
        <v>42.7022</v>
      </c>
      <c r="O32" s="74" t="n">
        <v>43.3209</v>
      </c>
      <c r="P32" s="74" t="n">
        <v>45627.25</v>
      </c>
      <c r="Q32" s="74" t="n">
        <v>48.905</v>
      </c>
      <c r="R32" s="56" t="n">
        <f aca="false">P32/3600</f>
        <v>12.6742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709.3</v>
      </c>
      <c r="I33" s="74" t="n">
        <v>44.772</v>
      </c>
      <c r="J33" s="56" t="n">
        <f aca="false">H33/3600</f>
        <v>11.3081388888889</v>
      </c>
      <c r="L33" s="73" t="n">
        <v>2841.6848</v>
      </c>
      <c r="M33" s="74" t="n">
        <v>35.797</v>
      </c>
      <c r="N33" s="74" t="n">
        <v>41.5463</v>
      </c>
      <c r="O33" s="74" t="n">
        <v>41.5706</v>
      </c>
      <c r="P33" s="74" t="n">
        <v>41373.76</v>
      </c>
      <c r="Q33" s="74" t="n">
        <v>44.787</v>
      </c>
      <c r="R33" s="56" t="n">
        <f aca="false">P33/3600</f>
        <v>11.4927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8013.59</v>
      </c>
      <c r="I34" s="76" t="n">
        <v>42.432</v>
      </c>
      <c r="J34" s="62" t="n">
        <f aca="false">H34/3600</f>
        <v>10.5593305555556</v>
      </c>
      <c r="L34" s="75" t="n">
        <v>1488.4576</v>
      </c>
      <c r="M34" s="76" t="n">
        <v>33.8515</v>
      </c>
      <c r="N34" s="76" t="n">
        <v>40.6404</v>
      </c>
      <c r="O34" s="76" t="n">
        <v>40.2803</v>
      </c>
      <c r="P34" s="76" t="n">
        <v>38615.29</v>
      </c>
      <c r="Q34" s="76" t="n">
        <v>42.166</v>
      </c>
      <c r="R34" s="62" t="n">
        <f aca="false">P34/3600</f>
        <v>10.7264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1614.86</v>
      </c>
      <c r="I35" s="72" t="n">
        <v>81.993</v>
      </c>
      <c r="J35" s="51" t="n">
        <f aca="false">H35/3600</f>
        <v>17.1152388888889</v>
      </c>
      <c r="L35" s="71" t="n">
        <v>40153.116</v>
      </c>
      <c r="M35" s="72" t="n">
        <v>37.515</v>
      </c>
      <c r="N35" s="72" t="n">
        <v>42.1591</v>
      </c>
      <c r="O35" s="72" t="n">
        <v>44.2957</v>
      </c>
      <c r="P35" s="72" t="n">
        <v>63416.81</v>
      </c>
      <c r="Q35" s="72" t="n">
        <v>82.648</v>
      </c>
      <c r="R35" s="51" t="n">
        <f aca="false">P35/3600</f>
        <v>17.6157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6335.44</v>
      </c>
      <c r="I36" s="74" t="n">
        <v>51.074</v>
      </c>
      <c r="J36" s="56" t="n">
        <f aca="false">H36/3600</f>
        <v>12.8709555555556</v>
      </c>
      <c r="L36" s="73" t="n">
        <v>7319.0376</v>
      </c>
      <c r="M36" s="74" t="n">
        <v>35.3985</v>
      </c>
      <c r="N36" s="74" t="n">
        <v>40.926</v>
      </c>
      <c r="O36" s="74" t="n">
        <v>43.1956</v>
      </c>
      <c r="P36" s="74" t="n">
        <v>47399.62</v>
      </c>
      <c r="Q36" s="74" t="n">
        <v>51.152</v>
      </c>
      <c r="R36" s="56" t="n">
        <f aca="false">P36/3600</f>
        <v>13.1665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1269.6</v>
      </c>
      <c r="I37" s="74" t="n">
        <v>43.96</v>
      </c>
      <c r="J37" s="56" t="n">
        <f aca="false">H37/3600</f>
        <v>11.4637777777778</v>
      </c>
      <c r="L37" s="73" t="n">
        <v>2265.8048</v>
      </c>
      <c r="M37" s="74" t="n">
        <v>33.9861</v>
      </c>
      <c r="N37" s="74" t="n">
        <v>39.7507</v>
      </c>
      <c r="O37" s="74" t="n">
        <v>42.2165</v>
      </c>
      <c r="P37" s="74" t="n">
        <v>42022.88</v>
      </c>
      <c r="Q37" s="74" t="n">
        <v>44.007</v>
      </c>
      <c r="R37" s="56" t="n">
        <f aca="false">P37/3600</f>
        <v>11.6730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9367.49</v>
      </c>
      <c r="I38" s="76" t="n">
        <v>42.01</v>
      </c>
      <c r="J38" s="62" t="n">
        <f aca="false">H38/3600</f>
        <v>10.9354138888889</v>
      </c>
      <c r="L38" s="75" t="n">
        <v>982.4184</v>
      </c>
      <c r="M38" s="76" t="n">
        <v>32.2189</v>
      </c>
      <c r="N38" s="76" t="n">
        <v>38.8357</v>
      </c>
      <c r="O38" s="76" t="n">
        <v>41.4406</v>
      </c>
      <c r="P38" s="76" t="n">
        <v>40051.96</v>
      </c>
      <c r="Q38" s="76" t="n">
        <v>42.119</v>
      </c>
      <c r="R38" s="62" t="n">
        <f aca="false">P38/3600</f>
        <v>11.1255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233.23</v>
      </c>
      <c r="I39" s="72" t="n">
        <v>10.046</v>
      </c>
      <c r="J39" s="51" t="n">
        <f aca="false">H39/3600</f>
        <v>2.56478611111111</v>
      </c>
      <c r="L39" s="71" t="n">
        <v>3487.9008</v>
      </c>
      <c r="M39" s="72" t="n">
        <v>40.5406</v>
      </c>
      <c r="N39" s="72" t="n">
        <v>43.1578</v>
      </c>
      <c r="O39" s="72" t="n">
        <v>43.7853</v>
      </c>
      <c r="P39" s="72" t="n">
        <v>9500.25</v>
      </c>
      <c r="Q39" s="72" t="n">
        <v>10.061</v>
      </c>
      <c r="R39" s="51" t="n">
        <f aca="false">P39/3600</f>
        <v>2.6389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174.12</v>
      </c>
      <c r="I40" s="74" t="n">
        <v>8.361</v>
      </c>
      <c r="J40" s="56" t="n">
        <f aca="false">H40/3600</f>
        <v>2.27058888888889</v>
      </c>
      <c r="L40" s="73" t="n">
        <v>1670.7648</v>
      </c>
      <c r="M40" s="74" t="n">
        <v>37.468</v>
      </c>
      <c r="N40" s="74" t="n">
        <v>40.8988</v>
      </c>
      <c r="O40" s="74" t="n">
        <v>41.224</v>
      </c>
      <c r="P40" s="74" t="n">
        <v>8397.74</v>
      </c>
      <c r="Q40" s="74" t="n">
        <v>8.33</v>
      </c>
      <c r="R40" s="56" t="n">
        <f aca="false">P40/3600</f>
        <v>2.3327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362.65</v>
      </c>
      <c r="I41" s="74" t="n">
        <v>7.051</v>
      </c>
      <c r="J41" s="56" t="n">
        <f aca="false">H41/3600</f>
        <v>2.04518055555556</v>
      </c>
      <c r="L41" s="73" t="n">
        <v>821.2696</v>
      </c>
      <c r="M41" s="74" t="n">
        <v>34.5835</v>
      </c>
      <c r="N41" s="74" t="n">
        <v>39.0639</v>
      </c>
      <c r="O41" s="74" t="n">
        <v>39.1375</v>
      </c>
      <c r="P41" s="74" t="n">
        <v>7541.37</v>
      </c>
      <c r="Q41" s="74" t="n">
        <v>7.097</v>
      </c>
      <c r="R41" s="56" t="n">
        <f aca="false">P41/3600</f>
        <v>2.0948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779.46</v>
      </c>
      <c r="I42" s="76" t="n">
        <v>6.037</v>
      </c>
      <c r="J42" s="62" t="n">
        <f aca="false">H42/3600</f>
        <v>1.88318333333333</v>
      </c>
      <c r="L42" s="75" t="n">
        <v>433.4296</v>
      </c>
      <c r="M42" s="76" t="n">
        <v>32.1113</v>
      </c>
      <c r="N42" s="76" t="n">
        <v>37.7196</v>
      </c>
      <c r="O42" s="76" t="n">
        <v>37.6308</v>
      </c>
      <c r="P42" s="76" t="n">
        <v>6911.86</v>
      </c>
      <c r="Q42" s="76" t="n">
        <v>6.052</v>
      </c>
      <c r="R42" s="62" t="n">
        <f aca="false">P42/3600</f>
        <v>1.9199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542.3</v>
      </c>
      <c r="I43" s="72" t="n">
        <v>11.247</v>
      </c>
      <c r="J43" s="51" t="n">
        <f aca="false">H43/3600</f>
        <v>2.92841666666667</v>
      </c>
      <c r="L43" s="71" t="n">
        <v>3677.688</v>
      </c>
      <c r="M43" s="72" t="n">
        <v>40.3021</v>
      </c>
      <c r="N43" s="72" t="n">
        <v>43.6358</v>
      </c>
      <c r="O43" s="72" t="n">
        <v>45.1809</v>
      </c>
      <c r="P43" s="72" t="n">
        <v>10803.4</v>
      </c>
      <c r="Q43" s="72" t="n">
        <v>11.247</v>
      </c>
      <c r="R43" s="51" t="n">
        <f aca="false">P43/3600</f>
        <v>3.0009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406.36</v>
      </c>
      <c r="I44" s="74" t="n">
        <v>9.578</v>
      </c>
      <c r="J44" s="56" t="n">
        <f aca="false">H44/3600</f>
        <v>2.61287777777778</v>
      </c>
      <c r="L44" s="73" t="n">
        <v>1721.932</v>
      </c>
      <c r="M44" s="74" t="n">
        <v>37.8337</v>
      </c>
      <c r="N44" s="74" t="n">
        <v>41.7933</v>
      </c>
      <c r="O44" s="74" t="n">
        <v>42.996</v>
      </c>
      <c r="P44" s="74" t="n">
        <v>9611.99</v>
      </c>
      <c r="Q44" s="74" t="n">
        <v>9.593</v>
      </c>
      <c r="R44" s="56" t="n">
        <f aca="false">P44/3600</f>
        <v>2.6699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673.02</v>
      </c>
      <c r="I45" s="74" t="n">
        <v>8.439</v>
      </c>
      <c r="J45" s="56" t="n">
        <f aca="false">H45/3600</f>
        <v>2.40917222222222</v>
      </c>
      <c r="L45" s="73" t="n">
        <v>863.908</v>
      </c>
      <c r="M45" s="74" t="n">
        <v>35.1115</v>
      </c>
      <c r="N45" s="74" t="n">
        <v>40.2101</v>
      </c>
      <c r="O45" s="74" t="n">
        <v>41.1702</v>
      </c>
      <c r="P45" s="74" t="n">
        <v>8822.5</v>
      </c>
      <c r="Q45" s="74" t="n">
        <v>8.408</v>
      </c>
      <c r="R45" s="56" t="n">
        <f aca="false">P45/3600</f>
        <v>2.4506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175.14</v>
      </c>
      <c r="I46" s="76" t="n">
        <v>7.519</v>
      </c>
      <c r="J46" s="62" t="n">
        <f aca="false">H46/3600</f>
        <v>2.27087222222222</v>
      </c>
      <c r="L46" s="75" t="n">
        <v>454.8848</v>
      </c>
      <c r="M46" s="76" t="n">
        <v>32.3786</v>
      </c>
      <c r="N46" s="76" t="n">
        <v>38.9449</v>
      </c>
      <c r="O46" s="76" t="n">
        <v>39.8388</v>
      </c>
      <c r="P46" s="76" t="n">
        <v>8314.77</v>
      </c>
      <c r="Q46" s="76" t="n">
        <v>7.472</v>
      </c>
      <c r="R46" s="62" t="n">
        <f aca="false">P46/3600</f>
        <v>2.3096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116.6</v>
      </c>
      <c r="I47" s="72" t="n">
        <v>13.306</v>
      </c>
      <c r="J47" s="51" t="n">
        <f aca="false">H47/3600</f>
        <v>2.81016666666667</v>
      </c>
      <c r="L47" s="71" t="n">
        <v>6868.1256</v>
      </c>
      <c r="M47" s="72" t="n">
        <v>38.4734</v>
      </c>
      <c r="N47" s="72" t="n">
        <v>41.5235</v>
      </c>
      <c r="O47" s="72" t="n">
        <v>42.5772</v>
      </c>
      <c r="P47" s="72" t="n">
        <v>10448.27</v>
      </c>
      <c r="Q47" s="72" t="n">
        <v>13.228</v>
      </c>
      <c r="R47" s="51" t="n">
        <f aca="false">P47/3600</f>
        <v>2.9022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735.81</v>
      </c>
      <c r="I48" s="74" t="n">
        <v>10.498</v>
      </c>
      <c r="J48" s="56" t="n">
        <f aca="false">H48/3600</f>
        <v>2.42661388888889</v>
      </c>
      <c r="L48" s="73" t="n">
        <v>3120.8776</v>
      </c>
      <c r="M48" s="74" t="n">
        <v>34.9897</v>
      </c>
      <c r="N48" s="74" t="n">
        <v>39.0171</v>
      </c>
      <c r="O48" s="74" t="n">
        <v>39.959</v>
      </c>
      <c r="P48" s="74" t="n">
        <v>8964.61</v>
      </c>
      <c r="Q48" s="74" t="n">
        <v>10.483</v>
      </c>
      <c r="R48" s="56" t="n">
        <f aca="false">P48/3600</f>
        <v>2.4901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774.86</v>
      </c>
      <c r="I49" s="74" t="n">
        <v>8.86</v>
      </c>
      <c r="J49" s="56" t="n">
        <f aca="false">H49/3600</f>
        <v>2.15968333333333</v>
      </c>
      <c r="L49" s="73" t="n">
        <v>1474.9336</v>
      </c>
      <c r="M49" s="74" t="n">
        <v>31.79</v>
      </c>
      <c r="N49" s="74" t="n">
        <v>37.1974</v>
      </c>
      <c r="O49" s="74" t="n">
        <v>38.0356</v>
      </c>
      <c r="P49" s="74" t="n">
        <v>7953.54</v>
      </c>
      <c r="Q49" s="74" t="n">
        <v>8.876</v>
      </c>
      <c r="R49" s="56" t="n">
        <f aca="false">P49/3600</f>
        <v>2.2093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7135.21</v>
      </c>
      <c r="I50" s="76" t="n">
        <v>7.971</v>
      </c>
      <c r="J50" s="62" t="n">
        <f aca="false">H50/3600</f>
        <v>1.98200277777778</v>
      </c>
      <c r="L50" s="75" t="n">
        <v>699.8552</v>
      </c>
      <c r="M50" s="76" t="n">
        <v>28.8283</v>
      </c>
      <c r="N50" s="76" t="n">
        <v>35.9501</v>
      </c>
      <c r="O50" s="76" t="n">
        <v>36.6888</v>
      </c>
      <c r="P50" s="76" t="n">
        <v>7275.43</v>
      </c>
      <c r="Q50" s="76" t="n">
        <v>8.018</v>
      </c>
      <c r="R50" s="62" t="n">
        <f aca="false">P50/3600</f>
        <v>2.0209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284.61</v>
      </c>
      <c r="I51" s="72" t="n">
        <v>9.438</v>
      </c>
      <c r="J51" s="51" t="n">
        <f aca="false">H51/3600</f>
        <v>2.02350277777778</v>
      </c>
      <c r="L51" s="71" t="n">
        <v>4862.3176</v>
      </c>
      <c r="M51" s="72" t="n">
        <v>39.1523</v>
      </c>
      <c r="N51" s="72" t="n">
        <v>41.5483</v>
      </c>
      <c r="O51" s="72" t="n">
        <v>43.004</v>
      </c>
      <c r="P51" s="72" t="n">
        <v>7469.59</v>
      </c>
      <c r="Q51" s="72" t="n">
        <v>9.359</v>
      </c>
      <c r="R51" s="51" t="n">
        <f aca="false">P51/3600</f>
        <v>2.0748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225.66</v>
      </c>
      <c r="I52" s="74" t="n">
        <v>7.332</v>
      </c>
      <c r="J52" s="56" t="n">
        <f aca="false">H52/3600</f>
        <v>1.72935</v>
      </c>
      <c r="L52" s="73" t="n">
        <v>2046.6304</v>
      </c>
      <c r="M52" s="74" t="n">
        <v>35.9455</v>
      </c>
      <c r="N52" s="74" t="n">
        <v>39.3078</v>
      </c>
      <c r="O52" s="74" t="n">
        <v>40.9042</v>
      </c>
      <c r="P52" s="74" t="n">
        <v>6365.18</v>
      </c>
      <c r="Q52" s="74" t="n">
        <v>7.378</v>
      </c>
      <c r="R52" s="56" t="n">
        <f aca="false">P52/3600</f>
        <v>1.7681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468.38</v>
      </c>
      <c r="I53" s="74" t="n">
        <v>5.974</v>
      </c>
      <c r="J53" s="56" t="n">
        <f aca="false">H53/3600</f>
        <v>1.51899444444444</v>
      </c>
      <c r="L53" s="73" t="n">
        <v>956.7184</v>
      </c>
      <c r="M53" s="74" t="n">
        <v>33.0983</v>
      </c>
      <c r="N53" s="74" t="n">
        <v>37.478</v>
      </c>
      <c r="O53" s="74" t="n">
        <v>39.244</v>
      </c>
      <c r="P53" s="74" t="n">
        <v>5569.84</v>
      </c>
      <c r="Q53" s="74" t="n">
        <v>6.005</v>
      </c>
      <c r="R53" s="56" t="n">
        <f aca="false">P53/3600</f>
        <v>1.5471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909.65</v>
      </c>
      <c r="I54" s="76" t="n">
        <v>4.992</v>
      </c>
      <c r="J54" s="62" t="n">
        <f aca="false">H54/3600</f>
        <v>1.36379166666667</v>
      </c>
      <c r="L54" s="75" t="n">
        <v>467.4344</v>
      </c>
      <c r="M54" s="76" t="n">
        <v>30.451</v>
      </c>
      <c r="N54" s="76" t="n">
        <v>36.1873</v>
      </c>
      <c r="O54" s="76" t="n">
        <v>37.9581</v>
      </c>
      <c r="P54" s="76" t="n">
        <v>4994.06</v>
      </c>
      <c r="Q54" s="76" t="n">
        <v>4.976</v>
      </c>
      <c r="R54" s="62" t="n">
        <f aca="false">P54/3600</f>
        <v>1.3872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477.23</v>
      </c>
      <c r="I55" s="72" t="n">
        <v>3.135</v>
      </c>
      <c r="J55" s="51" t="n">
        <f aca="false">H55/3600</f>
        <v>0.688119444444444</v>
      </c>
      <c r="L55" s="71" t="n">
        <v>1523.6152</v>
      </c>
      <c r="M55" s="72" t="n">
        <v>40.8072</v>
      </c>
      <c r="N55" s="72" t="n">
        <v>44.1122</v>
      </c>
      <c r="O55" s="72" t="n">
        <v>43.2932</v>
      </c>
      <c r="P55" s="72" t="n">
        <v>2549.21</v>
      </c>
      <c r="Q55" s="72" t="n">
        <v>3.135</v>
      </c>
      <c r="R55" s="51" t="n">
        <f aca="false">P55/3600</f>
        <v>0.7081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218.95</v>
      </c>
      <c r="I56" s="74" t="n">
        <v>2.589</v>
      </c>
      <c r="J56" s="56" t="n">
        <f aca="false">H56/3600</f>
        <v>0.616375</v>
      </c>
      <c r="L56" s="73" t="n">
        <v>762.1488</v>
      </c>
      <c r="M56" s="74" t="n">
        <v>37.0663</v>
      </c>
      <c r="N56" s="74" t="n">
        <v>41.6004</v>
      </c>
      <c r="O56" s="74" t="n">
        <v>40.3434</v>
      </c>
      <c r="P56" s="74" t="n">
        <v>2277.89</v>
      </c>
      <c r="Q56" s="74" t="n">
        <v>2.605</v>
      </c>
      <c r="R56" s="56" t="n">
        <f aca="false">P56/3600</f>
        <v>0.6327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90.53</v>
      </c>
      <c r="I57" s="74" t="n">
        <v>2.106</v>
      </c>
      <c r="J57" s="56" t="n">
        <f aca="false">H57/3600</f>
        <v>0.552925</v>
      </c>
      <c r="L57" s="73" t="n">
        <v>377.5544</v>
      </c>
      <c r="M57" s="74" t="n">
        <v>33.7099</v>
      </c>
      <c r="N57" s="74" t="n">
        <v>39.626</v>
      </c>
      <c r="O57" s="74" t="n">
        <v>38.0789</v>
      </c>
      <c r="P57" s="74" t="n">
        <v>2036.33</v>
      </c>
      <c r="Q57" s="74" t="n">
        <v>2.121</v>
      </c>
      <c r="R57" s="56" t="n">
        <f aca="false">P57/3600</f>
        <v>0.5656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18.74</v>
      </c>
      <c r="I58" s="76" t="n">
        <v>1.825</v>
      </c>
      <c r="J58" s="62" t="n">
        <f aca="false">H58/3600</f>
        <v>0.505205555555556</v>
      </c>
      <c r="L58" s="75" t="n">
        <v>196.116</v>
      </c>
      <c r="M58" s="76" t="n">
        <v>30.9135</v>
      </c>
      <c r="N58" s="76" t="n">
        <v>38.2352</v>
      </c>
      <c r="O58" s="76" t="n">
        <v>36.4653</v>
      </c>
      <c r="P58" s="76" t="n">
        <v>1862.88</v>
      </c>
      <c r="Q58" s="76" t="n">
        <v>1.762</v>
      </c>
      <c r="R58" s="62" t="n">
        <f aca="false">P58/3600</f>
        <v>0.5174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750.79</v>
      </c>
      <c r="I59" s="72" t="n">
        <v>3.759</v>
      </c>
      <c r="J59" s="51" t="n">
        <f aca="false">H59/3600</f>
        <v>0.764108333333333</v>
      </c>
      <c r="L59" s="71" t="n">
        <v>1629.152</v>
      </c>
      <c r="M59" s="72" t="n">
        <v>38.2867</v>
      </c>
      <c r="N59" s="72" t="n">
        <v>43.1816</v>
      </c>
      <c r="O59" s="72" t="n">
        <v>44.2844</v>
      </c>
      <c r="P59" s="72" t="n">
        <v>2858.11</v>
      </c>
      <c r="Q59" s="72" t="n">
        <v>3.759</v>
      </c>
      <c r="R59" s="51" t="n">
        <f aca="false">P59/3600</f>
        <v>0.79391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318.69</v>
      </c>
      <c r="I60" s="74" t="n">
        <v>2.901</v>
      </c>
      <c r="J60" s="56" t="n">
        <f aca="false">H60/3600</f>
        <v>0.644080555555556</v>
      </c>
      <c r="L60" s="73" t="n">
        <v>630.604</v>
      </c>
      <c r="M60" s="74" t="n">
        <v>35.1118</v>
      </c>
      <c r="N60" s="74" t="n">
        <v>41.0947</v>
      </c>
      <c r="O60" s="74" t="n">
        <v>42.0949</v>
      </c>
      <c r="P60" s="74" t="n">
        <v>2388.12</v>
      </c>
      <c r="Q60" s="74" t="n">
        <v>2.901</v>
      </c>
      <c r="R60" s="56" t="n">
        <f aca="false">P60/3600</f>
        <v>0.6633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77.83</v>
      </c>
      <c r="I61" s="74" t="n">
        <v>2.542</v>
      </c>
      <c r="J61" s="56" t="n">
        <f aca="false">H61/3600</f>
        <v>0.577175</v>
      </c>
      <c r="L61" s="73" t="n">
        <v>285.1736</v>
      </c>
      <c r="M61" s="74" t="n">
        <v>32.2572</v>
      </c>
      <c r="N61" s="74" t="n">
        <v>39.6415</v>
      </c>
      <c r="O61" s="74" t="n">
        <v>40.5653</v>
      </c>
      <c r="P61" s="74" t="n">
        <v>2123.2</v>
      </c>
      <c r="Q61" s="74" t="n">
        <v>2.558</v>
      </c>
      <c r="R61" s="56" t="n">
        <f aca="false">P61/3600</f>
        <v>0.5897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944.72</v>
      </c>
      <c r="I62" s="76" t="n">
        <v>2.324</v>
      </c>
      <c r="J62" s="62" t="n">
        <f aca="false">H62/3600</f>
        <v>0.5402</v>
      </c>
      <c r="L62" s="75" t="n">
        <v>143.9624</v>
      </c>
      <c r="M62" s="76" t="n">
        <v>29.4922</v>
      </c>
      <c r="N62" s="76" t="n">
        <v>38.5707</v>
      </c>
      <c r="O62" s="76" t="n">
        <v>39.425</v>
      </c>
      <c r="P62" s="76" t="n">
        <v>1989.27</v>
      </c>
      <c r="Q62" s="76" t="n">
        <v>2.308</v>
      </c>
      <c r="R62" s="62" t="n">
        <f aca="false">P62/3600</f>
        <v>0.5525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279.29</v>
      </c>
      <c r="I63" s="72" t="n">
        <v>3.12</v>
      </c>
      <c r="J63" s="51" t="n">
        <f aca="false">H63/3600</f>
        <v>0.633136111111111</v>
      </c>
      <c r="L63" s="71" t="n">
        <v>1663.6952</v>
      </c>
      <c r="M63" s="72" t="n">
        <v>38.3895</v>
      </c>
      <c r="N63" s="72" t="n">
        <v>41.3609</v>
      </c>
      <c r="O63" s="72" t="n">
        <v>42.3104</v>
      </c>
      <c r="P63" s="72" t="n">
        <v>2363.95</v>
      </c>
      <c r="Q63" s="72" t="n">
        <v>3.119</v>
      </c>
      <c r="R63" s="51" t="n">
        <f aca="false">P63/3600</f>
        <v>0.6566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72.01</v>
      </c>
      <c r="I64" s="74" t="n">
        <v>2.464</v>
      </c>
      <c r="J64" s="56" t="n">
        <f aca="false">H64/3600</f>
        <v>0.547780555555556</v>
      </c>
      <c r="L64" s="73" t="n">
        <v>764.5448</v>
      </c>
      <c r="M64" s="74" t="n">
        <v>35.0243</v>
      </c>
      <c r="N64" s="74" t="n">
        <v>38.8254</v>
      </c>
      <c r="O64" s="74" t="n">
        <v>39.588</v>
      </c>
      <c r="P64" s="74" t="n">
        <v>2035.16</v>
      </c>
      <c r="Q64" s="74" t="n">
        <v>2.464</v>
      </c>
      <c r="R64" s="56" t="n">
        <f aca="false">P64/3600</f>
        <v>0.5653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46.48</v>
      </c>
      <c r="I65" s="74" t="n">
        <v>1.903</v>
      </c>
      <c r="J65" s="56" t="n">
        <f aca="false">H65/3600</f>
        <v>0.485133333333333</v>
      </c>
      <c r="L65" s="73" t="n">
        <v>356.5952</v>
      </c>
      <c r="M65" s="74" t="n">
        <v>31.7789</v>
      </c>
      <c r="N65" s="74" t="n">
        <v>36.8798</v>
      </c>
      <c r="O65" s="74" t="n">
        <v>37.5661</v>
      </c>
      <c r="P65" s="74" t="n">
        <v>1791.78</v>
      </c>
      <c r="Q65" s="74" t="n">
        <v>1.918</v>
      </c>
      <c r="R65" s="56" t="n">
        <f aca="false">P65/3600</f>
        <v>0.4977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99.9</v>
      </c>
      <c r="I66" s="76" t="n">
        <v>1.575</v>
      </c>
      <c r="J66" s="62" t="n">
        <f aca="false">H66/3600</f>
        <v>0.444416666666667</v>
      </c>
      <c r="L66" s="75" t="n">
        <v>166.0904</v>
      </c>
      <c r="M66" s="76" t="n">
        <v>28.8284</v>
      </c>
      <c r="N66" s="76" t="n">
        <v>35.5474</v>
      </c>
      <c r="O66" s="76" t="n">
        <v>36.1501</v>
      </c>
      <c r="P66" s="76" t="n">
        <v>1638.45</v>
      </c>
      <c r="Q66" s="76" t="n">
        <v>1.559</v>
      </c>
      <c r="R66" s="62" t="n">
        <f aca="false">P66/3600</f>
        <v>0.4551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94.07</v>
      </c>
      <c r="I67" s="72" t="n">
        <v>2.355</v>
      </c>
      <c r="J67" s="51" t="n">
        <f aca="false">H67/3600</f>
        <v>0.470575</v>
      </c>
      <c r="L67" s="71" t="n">
        <v>1221.604</v>
      </c>
      <c r="M67" s="72" t="n">
        <v>39.621</v>
      </c>
      <c r="N67" s="72" t="n">
        <v>41.6565</v>
      </c>
      <c r="O67" s="72" t="n">
        <v>42.7323</v>
      </c>
      <c r="P67" s="72" t="n">
        <v>1738.61</v>
      </c>
      <c r="Q67" s="72" t="n">
        <v>2.324</v>
      </c>
      <c r="R67" s="51" t="n">
        <f aca="false">P67/3600</f>
        <v>0.4829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78.59</v>
      </c>
      <c r="I68" s="74" t="n">
        <v>1.856</v>
      </c>
      <c r="J68" s="56" t="n">
        <f aca="false">H68/3600</f>
        <v>0.410719444444444</v>
      </c>
      <c r="L68" s="73" t="n">
        <v>597.028</v>
      </c>
      <c r="M68" s="74" t="n">
        <v>35.8655</v>
      </c>
      <c r="N68" s="74" t="n">
        <v>39.0253</v>
      </c>
      <c r="O68" s="74" t="n">
        <v>40.2548</v>
      </c>
      <c r="P68" s="74" t="n">
        <v>1518.52</v>
      </c>
      <c r="Q68" s="74" t="n">
        <v>1.871</v>
      </c>
      <c r="R68" s="56" t="n">
        <f aca="false">P68/3600</f>
        <v>0.4218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99.18</v>
      </c>
      <c r="I69" s="74" t="n">
        <v>1.482</v>
      </c>
      <c r="J69" s="56" t="n">
        <f aca="false">H69/3600</f>
        <v>0.360883333333333</v>
      </c>
      <c r="L69" s="73" t="n">
        <v>289.94</v>
      </c>
      <c r="M69" s="74" t="n">
        <v>32.4542</v>
      </c>
      <c r="N69" s="74" t="n">
        <v>37.112</v>
      </c>
      <c r="O69" s="74" t="n">
        <v>38.3107</v>
      </c>
      <c r="P69" s="74" t="n">
        <v>1329.29</v>
      </c>
      <c r="Q69" s="74" t="n">
        <v>1.497</v>
      </c>
      <c r="R69" s="56" t="n">
        <f aca="false">P69/3600</f>
        <v>0.3692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61.35</v>
      </c>
      <c r="I70" s="76" t="n">
        <v>1.201</v>
      </c>
      <c r="J70" s="62" t="n">
        <f aca="false">H70/3600</f>
        <v>0.322597222222222</v>
      </c>
      <c r="L70" s="75" t="n">
        <v>142.5648</v>
      </c>
      <c r="M70" s="76" t="n">
        <v>29.6497</v>
      </c>
      <c r="N70" s="76" t="n">
        <v>35.7341</v>
      </c>
      <c r="O70" s="76" t="n">
        <v>36.7823</v>
      </c>
      <c r="P70" s="76" t="n">
        <v>1183.1</v>
      </c>
      <c r="Q70" s="76" t="n">
        <v>1.232</v>
      </c>
      <c r="R70" s="62" t="n">
        <f aca="false">P70/3600</f>
        <v>0.3286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167.65</v>
      </c>
      <c r="I83" s="72" t="n">
        <v>9.952</v>
      </c>
      <c r="J83" s="51" t="n">
        <f aca="false">H83/3600</f>
        <v>2.54656944444444</v>
      </c>
      <c r="L83" s="71" t="n">
        <v>3620.5208</v>
      </c>
      <c r="M83" s="72" t="n">
        <v>40.6772</v>
      </c>
      <c r="N83" s="72" t="n">
        <v>43.102</v>
      </c>
      <c r="O83" s="72" t="n">
        <v>43.6729</v>
      </c>
      <c r="P83" s="72" t="n">
        <v>9437.2</v>
      </c>
      <c r="Q83" s="72" t="n">
        <v>10.015</v>
      </c>
      <c r="R83" s="51" t="n">
        <f aca="false">P83/3600</f>
        <v>2.6214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143.4</v>
      </c>
      <c r="I84" s="74" t="n">
        <v>8.47</v>
      </c>
      <c r="J84" s="56" t="n">
        <f aca="false">H84/3600</f>
        <v>2.26205555555556</v>
      </c>
      <c r="L84" s="73" t="n">
        <v>1777.7968</v>
      </c>
      <c r="M84" s="74" t="n">
        <v>37.5219</v>
      </c>
      <c r="N84" s="74" t="n">
        <v>40.6269</v>
      </c>
      <c r="O84" s="74" t="n">
        <v>40.8965</v>
      </c>
      <c r="P84" s="74" t="n">
        <v>8362.51</v>
      </c>
      <c r="Q84" s="74" t="n">
        <v>8.486</v>
      </c>
      <c r="R84" s="56" t="n">
        <f aca="false">P84/3600</f>
        <v>2.3229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318.29</v>
      </c>
      <c r="I85" s="74" t="n">
        <v>7.144</v>
      </c>
      <c r="J85" s="56" t="n">
        <f aca="false">H85/3600</f>
        <v>2.03285833333333</v>
      </c>
      <c r="L85" s="73" t="n">
        <v>892.436</v>
      </c>
      <c r="M85" s="74" t="n">
        <v>34.5367</v>
      </c>
      <c r="N85" s="74" t="n">
        <v>38.5313</v>
      </c>
      <c r="O85" s="74" t="n">
        <v>38.6047</v>
      </c>
      <c r="P85" s="74" t="n">
        <v>7510.98</v>
      </c>
      <c r="Q85" s="74" t="n">
        <v>7.175</v>
      </c>
      <c r="R85" s="56" t="n">
        <f aca="false">P85/3600</f>
        <v>2.0863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747.63</v>
      </c>
      <c r="I86" s="76" t="n">
        <v>6.224</v>
      </c>
      <c r="J86" s="62" t="n">
        <f aca="false">H86/3600</f>
        <v>1.87434166666667</v>
      </c>
      <c r="L86" s="75" t="n">
        <v>479.8224</v>
      </c>
      <c r="M86" s="76" t="n">
        <v>31.9251</v>
      </c>
      <c r="N86" s="76" t="n">
        <v>36.9903</v>
      </c>
      <c r="O86" s="76" t="n">
        <v>36.921</v>
      </c>
      <c r="P86" s="76" t="n">
        <v>6884.26</v>
      </c>
      <c r="Q86" s="76" t="n">
        <v>6.286</v>
      </c>
      <c r="R86" s="62" t="n">
        <f aca="false">P86/3600</f>
        <v>1.9122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327.2</v>
      </c>
      <c r="I87" s="72" t="n">
        <v>20.358</v>
      </c>
      <c r="J87" s="51" t="n">
        <f aca="false">H87/3600</f>
        <v>5.36866666666667</v>
      </c>
      <c r="L87" s="71" t="n">
        <v>5537.1696</v>
      </c>
      <c r="M87" s="72" t="n">
        <v>42.4515</v>
      </c>
      <c r="N87" s="72" t="n">
        <v>45.8976</v>
      </c>
      <c r="O87" s="72" t="n">
        <v>45.9606</v>
      </c>
      <c r="P87" s="72" t="n">
        <v>19834.46</v>
      </c>
      <c r="Q87" s="72" t="n">
        <v>20.467</v>
      </c>
      <c r="R87" s="51" t="n">
        <f aca="false">P87/3600</f>
        <v>5.5095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839.3</v>
      </c>
      <c r="I88" s="74" t="n">
        <v>17.69</v>
      </c>
      <c r="J88" s="56" t="n">
        <f aca="false">H88/3600</f>
        <v>4.67758333333333</v>
      </c>
      <c r="L88" s="73" t="n">
        <v>2832.1118</v>
      </c>
      <c r="M88" s="74" t="n">
        <v>38.4698</v>
      </c>
      <c r="N88" s="74" t="n">
        <v>43.2018</v>
      </c>
      <c r="O88" s="74" t="n">
        <v>43.2333</v>
      </c>
      <c r="P88" s="74" t="n">
        <v>17249.08</v>
      </c>
      <c r="Q88" s="74" t="n">
        <v>17.83</v>
      </c>
      <c r="R88" s="56" t="n">
        <f aca="false">P88/3600</f>
        <v>4.7914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706.29</v>
      </c>
      <c r="I89" s="74" t="n">
        <v>14.944</v>
      </c>
      <c r="J89" s="56" t="n">
        <f aca="false">H89/3600</f>
        <v>4.08508055555556</v>
      </c>
      <c r="L89" s="73" t="n">
        <v>1396.1083</v>
      </c>
      <c r="M89" s="74" t="n">
        <v>34.8181</v>
      </c>
      <c r="N89" s="74" t="n">
        <v>41.1157</v>
      </c>
      <c r="O89" s="74" t="n">
        <v>40.8869</v>
      </c>
      <c r="P89" s="74" t="n">
        <v>15029.43</v>
      </c>
      <c r="Q89" s="74" t="n">
        <v>14.851</v>
      </c>
      <c r="R89" s="56" t="n">
        <f aca="false">P89/3600</f>
        <v>4.1748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3275.31</v>
      </c>
      <c r="I90" s="76" t="n">
        <v>12.745</v>
      </c>
      <c r="J90" s="62" t="n">
        <f aca="false">H90/3600</f>
        <v>3.68758611111111</v>
      </c>
      <c r="L90" s="75" t="n">
        <v>702.7531</v>
      </c>
      <c r="M90" s="76" t="n">
        <v>31.7876</v>
      </c>
      <c r="N90" s="76" t="n">
        <v>39.6451</v>
      </c>
      <c r="O90" s="76" t="n">
        <v>38.9499</v>
      </c>
      <c r="P90" s="76" t="n">
        <v>13504.68</v>
      </c>
      <c r="Q90" s="76" t="n">
        <v>12.604</v>
      </c>
      <c r="R90" s="62" t="n">
        <f aca="false">P90/3600</f>
        <v>3.751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563.81</v>
      </c>
      <c r="I91" s="72" t="n">
        <v>5.288</v>
      </c>
      <c r="J91" s="51" t="n">
        <f aca="false">H91/3600</f>
        <v>2.10105833333333</v>
      </c>
      <c r="L91" s="71" t="n">
        <v>1505.276</v>
      </c>
      <c r="M91" s="72" t="n">
        <v>47.7224</v>
      </c>
      <c r="N91" s="72" t="n">
        <v>45.676</v>
      </c>
      <c r="O91" s="72" t="n">
        <v>45.7641</v>
      </c>
      <c r="P91" s="72" t="n">
        <v>7873.26</v>
      </c>
      <c r="Q91" s="72" t="n">
        <v>5.35</v>
      </c>
      <c r="R91" s="51" t="n">
        <f aca="false">P91/3600</f>
        <v>2.1870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366.11</v>
      </c>
      <c r="I92" s="74" t="n">
        <v>5.319</v>
      </c>
      <c r="J92" s="56" t="n">
        <f aca="false">H92/3600</f>
        <v>2.04614166666667</v>
      </c>
      <c r="L92" s="73" t="n">
        <v>1131.0768</v>
      </c>
      <c r="M92" s="74" t="n">
        <v>43.7017</v>
      </c>
      <c r="N92" s="74" t="n">
        <v>41.704</v>
      </c>
      <c r="O92" s="74" t="n">
        <v>41.9794</v>
      </c>
      <c r="P92" s="74" t="n">
        <v>7536.8</v>
      </c>
      <c r="Q92" s="74" t="n">
        <v>5.288</v>
      </c>
      <c r="R92" s="56" t="n">
        <f aca="false">P92/3600</f>
        <v>2.0935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7133.21</v>
      </c>
      <c r="I93" s="74" t="n">
        <v>5.709</v>
      </c>
      <c r="J93" s="56" t="n">
        <f aca="false">H93/3600</f>
        <v>1.98144722222222</v>
      </c>
      <c r="L93" s="73" t="n">
        <v>848.1088</v>
      </c>
      <c r="M93" s="74" t="n">
        <v>39.1475</v>
      </c>
      <c r="N93" s="74" t="n">
        <v>39.5834</v>
      </c>
      <c r="O93" s="74" t="n">
        <v>40.0369</v>
      </c>
      <c r="P93" s="74" t="n">
        <v>7341.63</v>
      </c>
      <c r="Q93" s="74" t="n">
        <v>5.693</v>
      </c>
      <c r="R93" s="56" t="n">
        <f aca="false">P93/3600</f>
        <v>2.0393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7144.43</v>
      </c>
      <c r="I94" s="76" t="n">
        <v>6.193</v>
      </c>
      <c r="J94" s="62" t="n">
        <f aca="false">H94/3600</f>
        <v>1.98456388888889</v>
      </c>
      <c r="L94" s="75" t="n">
        <v>612.3992</v>
      </c>
      <c r="M94" s="76" t="n">
        <v>34.3852</v>
      </c>
      <c r="N94" s="76" t="n">
        <v>38.3941</v>
      </c>
      <c r="O94" s="76" t="n">
        <v>38.8037</v>
      </c>
      <c r="P94" s="76" t="n">
        <v>7345.36</v>
      </c>
      <c r="Q94" s="76" t="n">
        <v>6.13</v>
      </c>
      <c r="R94" s="62" t="n">
        <f aca="false">P94/3600</f>
        <v>2.0403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716.95</v>
      </c>
      <c r="I95" s="72" t="n">
        <v>11.824</v>
      </c>
      <c r="J95" s="51" t="n">
        <f aca="false">H95/3600</f>
        <v>3.53248611111111</v>
      </c>
      <c r="L95" s="71" t="n">
        <v>853.1805</v>
      </c>
      <c r="M95" s="72" t="n">
        <v>50.2704</v>
      </c>
      <c r="N95" s="72" t="n">
        <v>53.597</v>
      </c>
      <c r="O95" s="72" t="n">
        <v>54.6512</v>
      </c>
      <c r="P95" s="72" t="n">
        <v>13017.53</v>
      </c>
      <c r="Q95" s="72" t="n">
        <v>11.715</v>
      </c>
      <c r="R95" s="51" t="n">
        <f aca="false">P95/3600</f>
        <v>3.6159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2227.13</v>
      </c>
      <c r="I96" s="74" t="n">
        <v>11.871</v>
      </c>
      <c r="J96" s="56" t="n">
        <f aca="false">H96/3600</f>
        <v>3.396425</v>
      </c>
      <c r="L96" s="73" t="n">
        <v>528.112</v>
      </c>
      <c r="M96" s="74" t="n">
        <v>46.6724</v>
      </c>
      <c r="N96" s="74" t="n">
        <v>50.583</v>
      </c>
      <c r="O96" s="74" t="n">
        <v>51.7902</v>
      </c>
      <c r="P96" s="74" t="n">
        <v>12414.19</v>
      </c>
      <c r="Q96" s="74" t="n">
        <v>11.777</v>
      </c>
      <c r="R96" s="56" t="n">
        <f aca="false">P96/3600</f>
        <v>3.4483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800.94</v>
      </c>
      <c r="I97" s="74" t="n">
        <v>11.637</v>
      </c>
      <c r="J97" s="56" t="n">
        <f aca="false">H97/3600</f>
        <v>3.27803888888889</v>
      </c>
      <c r="L97" s="73" t="n">
        <v>337.1475</v>
      </c>
      <c r="M97" s="74" t="n">
        <v>43.1889</v>
      </c>
      <c r="N97" s="74" t="n">
        <v>48.3015</v>
      </c>
      <c r="O97" s="74" t="n">
        <v>49.5033</v>
      </c>
      <c r="P97" s="74" t="n">
        <v>12037.68</v>
      </c>
      <c r="Q97" s="74" t="n">
        <v>11.637</v>
      </c>
      <c r="R97" s="56" t="n">
        <f aca="false">P97/3600</f>
        <v>3.343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634.53</v>
      </c>
      <c r="I98" s="76" t="n">
        <v>11.403</v>
      </c>
      <c r="J98" s="62" t="n">
        <f aca="false">H98/3600</f>
        <v>3.23181388888889</v>
      </c>
      <c r="L98" s="75" t="n">
        <v>220.7802</v>
      </c>
      <c r="M98" s="76" t="n">
        <v>39.6765</v>
      </c>
      <c r="N98" s="76" t="n">
        <v>46.5317</v>
      </c>
      <c r="O98" s="76" t="n">
        <v>47.8661</v>
      </c>
      <c r="P98" s="76" t="n">
        <v>11819.8</v>
      </c>
      <c r="Q98" s="76" t="n">
        <v>11.403</v>
      </c>
      <c r="R98" s="62" t="n">
        <f aca="false">P98/3600</f>
        <v>3.2832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5459721310009</v>
      </c>
      <c r="J106" s="80" t="n">
        <f aca="false">GEOMEAN(J3:J98)</f>
        <v>0</v>
      </c>
      <c r="Q106" s="80" t="n">
        <f aca="false">GEOMEAN(Q3:Q98)</f>
        <v>12.539425307089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947817324615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09148055555556</v>
      </c>
      <c r="J108" s="80" t="n">
        <f aca="false">SUM(J3:J98)</f>
        <v>456.480183333333</v>
      </c>
      <c r="Q108" s="80" t="n">
        <f aca="false">SUM(Q3:Q98)/3600</f>
        <v>0.509388888888889</v>
      </c>
      <c r="R108" s="80" t="n">
        <f aca="false">SUM(R3:R98)</f>
        <v>466.920466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0.8982187162222</v>
      </c>
      <c r="J113" s="80" t="n">
        <f aca="false">GEOMEAN(J3:J10,J19:J70)</f>
        <v>2.68874742531898</v>
      </c>
      <c r="Q113" s="80" t="n">
        <f aca="false">GEOMEAN(Q3:Q10,Q19:Q70)</f>
        <v>10.89018113652</v>
      </c>
      <c r="R113" s="80" t="n">
        <f aca="false">GEOMEAN(R3:R10,R19:R70)</f>
        <v>2.7513490153975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262486841977</v>
      </c>
      <c r="R114" s="81" t="n">
        <f aca="false">R113/J113</f>
        <v>1.0232828080053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1727.25</v>
      </c>
      <c r="I19" s="72" t="n">
        <v>27.549</v>
      </c>
      <c r="J19" s="51" t="n">
        <f aca="false">H19/3600</f>
        <v>8.813125</v>
      </c>
      <c r="L19" s="71" t="n">
        <v>5285.5352</v>
      </c>
      <c r="M19" s="72" t="n">
        <v>41.7963</v>
      </c>
      <c r="N19" s="72" t="n">
        <v>43.3594</v>
      </c>
      <c r="O19" s="72" t="n">
        <v>44.7808</v>
      </c>
      <c r="P19" s="72" t="n">
        <v>32333.2</v>
      </c>
      <c r="Q19" s="72" t="n">
        <v>27.627</v>
      </c>
      <c r="R19" s="51" t="n">
        <f aca="false">P19/3600</f>
        <v>8.9814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8293.08</v>
      </c>
      <c r="I20" s="74" t="n">
        <v>23.883</v>
      </c>
      <c r="J20" s="56" t="n">
        <f aca="false">H20/3600</f>
        <v>7.85918888888889</v>
      </c>
      <c r="L20" s="73" t="n">
        <v>2441.38</v>
      </c>
      <c r="M20" s="74" t="n">
        <v>39.8018</v>
      </c>
      <c r="N20" s="74" t="n">
        <v>41.7453</v>
      </c>
      <c r="O20" s="74" t="n">
        <v>42.8326</v>
      </c>
      <c r="P20" s="74" t="n">
        <v>28784</v>
      </c>
      <c r="Q20" s="74" t="n">
        <v>23.992</v>
      </c>
      <c r="R20" s="56" t="n">
        <f aca="false">P20/3600</f>
        <v>7.9955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747.3</v>
      </c>
      <c r="I21" s="74" t="n">
        <v>20.997</v>
      </c>
      <c r="J21" s="56" t="n">
        <f aca="false">H21/3600</f>
        <v>7.15202777777778</v>
      </c>
      <c r="L21" s="73" t="n">
        <v>1168.6376</v>
      </c>
      <c r="M21" s="74" t="n">
        <v>37.2676</v>
      </c>
      <c r="N21" s="74" t="n">
        <v>40.5059</v>
      </c>
      <c r="O21" s="74" t="n">
        <v>41.5657</v>
      </c>
      <c r="P21" s="74" t="n">
        <v>26152.88</v>
      </c>
      <c r="Q21" s="74" t="n">
        <v>20.966</v>
      </c>
      <c r="R21" s="56" t="n">
        <f aca="false">P21/3600</f>
        <v>7.2646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582.97</v>
      </c>
      <c r="I22" s="76" t="n">
        <v>18.626</v>
      </c>
      <c r="J22" s="62" t="n">
        <f aca="false">H22/3600</f>
        <v>6.550825</v>
      </c>
      <c r="L22" s="75" t="n">
        <v>569.4784</v>
      </c>
      <c r="M22" s="76" t="n">
        <v>34.6738</v>
      </c>
      <c r="N22" s="76" t="n">
        <v>39.64</v>
      </c>
      <c r="O22" s="76" t="n">
        <v>40.8206</v>
      </c>
      <c r="P22" s="76" t="n">
        <v>23926.06</v>
      </c>
      <c r="Q22" s="76" t="n">
        <v>18.782</v>
      </c>
      <c r="R22" s="62" t="n">
        <f aca="false">P22/3600</f>
        <v>6.6461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0135.14</v>
      </c>
      <c r="I23" s="72" t="n">
        <v>28.626</v>
      </c>
      <c r="J23" s="51" t="n">
        <f aca="false">H23/3600</f>
        <v>8.37087222222222</v>
      </c>
      <c r="L23" s="71" t="n">
        <v>8025.76</v>
      </c>
      <c r="M23" s="72" t="n">
        <v>39.9581</v>
      </c>
      <c r="N23" s="72" t="n">
        <v>41.9799</v>
      </c>
      <c r="O23" s="72" t="n">
        <v>43.0681</v>
      </c>
      <c r="P23" s="72" t="n">
        <v>30855</v>
      </c>
      <c r="Q23" s="72" t="n">
        <v>28.766</v>
      </c>
      <c r="R23" s="51" t="n">
        <f aca="false">P23/3600</f>
        <v>8.5708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176.81</v>
      </c>
      <c r="I24" s="74" t="n">
        <v>22.744</v>
      </c>
      <c r="J24" s="56" t="n">
        <f aca="false">H24/3600</f>
        <v>7.27133611111111</v>
      </c>
      <c r="L24" s="73" t="n">
        <v>3198.6352</v>
      </c>
      <c r="M24" s="74" t="n">
        <v>37.0646</v>
      </c>
      <c r="N24" s="74" t="n">
        <v>39.873</v>
      </c>
      <c r="O24" s="74" t="n">
        <v>40.8354</v>
      </c>
      <c r="P24" s="74" t="n">
        <v>26697.11</v>
      </c>
      <c r="Q24" s="74" t="n">
        <v>22.791</v>
      </c>
      <c r="R24" s="56" t="n">
        <f aca="false">P24/3600</f>
        <v>7.4158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693.02</v>
      </c>
      <c r="I25" s="74" t="n">
        <v>19.936</v>
      </c>
      <c r="J25" s="56" t="n">
        <f aca="false">H25/3600</f>
        <v>6.58139444444444</v>
      </c>
      <c r="L25" s="73" t="n">
        <v>1345.8936</v>
      </c>
      <c r="M25" s="74" t="n">
        <v>34.2787</v>
      </c>
      <c r="N25" s="74" t="n">
        <v>38.284</v>
      </c>
      <c r="O25" s="74" t="n">
        <v>39.471</v>
      </c>
      <c r="P25" s="74" t="n">
        <v>24129.8</v>
      </c>
      <c r="Q25" s="74" t="n">
        <v>19.765</v>
      </c>
      <c r="R25" s="56" t="n">
        <f aca="false">P25/3600</f>
        <v>6.7027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070.68</v>
      </c>
      <c r="I26" s="76" t="n">
        <v>17.565</v>
      </c>
      <c r="J26" s="62" t="n">
        <f aca="false">H26/3600</f>
        <v>6.13074444444445</v>
      </c>
      <c r="L26" s="75" t="n">
        <v>581.8032</v>
      </c>
      <c r="M26" s="76" t="n">
        <v>31.7006</v>
      </c>
      <c r="N26" s="76" t="n">
        <v>37.1652</v>
      </c>
      <c r="O26" s="76" t="n">
        <v>38.6987</v>
      </c>
      <c r="P26" s="76" t="n">
        <v>22369.46</v>
      </c>
      <c r="Q26" s="76" t="n">
        <v>17.409</v>
      </c>
      <c r="R26" s="62" t="n">
        <f aca="false">P26/3600</f>
        <v>6.2137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2186.29</v>
      </c>
      <c r="I27" s="72" t="n">
        <v>55.941</v>
      </c>
      <c r="J27" s="51" t="n">
        <f aca="false">H27/3600</f>
        <v>17.2739694444444</v>
      </c>
      <c r="L27" s="71" t="n">
        <v>20009.5992</v>
      </c>
      <c r="M27" s="72" t="n">
        <v>38.7376</v>
      </c>
      <c r="N27" s="72" t="n">
        <v>40.1325</v>
      </c>
      <c r="O27" s="72" t="n">
        <v>43.3571</v>
      </c>
      <c r="P27" s="72" t="n">
        <v>63760.76</v>
      </c>
      <c r="Q27" s="72" t="n">
        <v>56.284</v>
      </c>
      <c r="R27" s="51" t="n">
        <f aca="false">P27/3600</f>
        <v>17.7113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51649.26</v>
      </c>
      <c r="I28" s="74" t="n">
        <v>40.279</v>
      </c>
      <c r="J28" s="56" t="n">
        <f aca="false">H28/3600</f>
        <v>14.3470166666667</v>
      </c>
      <c r="L28" s="73" t="n">
        <v>5817.26</v>
      </c>
      <c r="M28" s="74" t="n">
        <v>36.7922</v>
      </c>
      <c r="N28" s="74" t="n">
        <v>38.9465</v>
      </c>
      <c r="O28" s="74" t="n">
        <v>41.4808</v>
      </c>
      <c r="P28" s="74" t="n">
        <v>52597.81</v>
      </c>
      <c r="Q28" s="74" t="n">
        <v>40.232</v>
      </c>
      <c r="R28" s="56" t="n">
        <f aca="false">P28/3600</f>
        <v>14.61050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6899.23</v>
      </c>
      <c r="I29" s="74" t="n">
        <v>34.897</v>
      </c>
      <c r="J29" s="56" t="n">
        <f aca="false">H29/3600</f>
        <v>13.0275638888889</v>
      </c>
      <c r="L29" s="73" t="n">
        <v>2616.7264</v>
      </c>
      <c r="M29" s="74" t="n">
        <v>34.6847</v>
      </c>
      <c r="N29" s="74" t="n">
        <v>38.0304</v>
      </c>
      <c r="O29" s="74" t="n">
        <v>39.8972</v>
      </c>
      <c r="P29" s="74" t="n">
        <v>47645.46</v>
      </c>
      <c r="Q29" s="74" t="n">
        <v>35.099</v>
      </c>
      <c r="R29" s="56" t="n">
        <f aca="false">P29/3600</f>
        <v>13.2348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3934.8</v>
      </c>
      <c r="I30" s="76" t="n">
        <v>30.794</v>
      </c>
      <c r="J30" s="62" t="n">
        <f aca="false">H30/3600</f>
        <v>12.2041111111111</v>
      </c>
      <c r="L30" s="75" t="n">
        <v>1295.5248</v>
      </c>
      <c r="M30" s="76" t="n">
        <v>32.4331</v>
      </c>
      <c r="N30" s="76" t="n">
        <v>37.2913</v>
      </c>
      <c r="O30" s="76" t="n">
        <v>38.7543</v>
      </c>
      <c r="P30" s="76" t="n">
        <v>44527.74</v>
      </c>
      <c r="Q30" s="76" t="n">
        <v>30.731</v>
      </c>
      <c r="R30" s="62" t="n">
        <f aca="false">P30/3600</f>
        <v>12.3688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2533.86</v>
      </c>
      <c r="I31" s="72" t="n">
        <v>61.604</v>
      </c>
      <c r="J31" s="51" t="n">
        <f aca="false">H31/3600</f>
        <v>20.1482944444444</v>
      </c>
      <c r="L31" s="71" t="n">
        <v>19950.124</v>
      </c>
      <c r="M31" s="72" t="n">
        <v>39.4645</v>
      </c>
      <c r="N31" s="72" t="n">
        <v>43.721</v>
      </c>
      <c r="O31" s="72" t="n">
        <v>44.9854</v>
      </c>
      <c r="P31" s="72" t="n">
        <v>74084.73</v>
      </c>
      <c r="Q31" s="72" t="n">
        <v>62.306</v>
      </c>
      <c r="R31" s="51" t="n">
        <f aca="false">P31/3600</f>
        <v>20.5790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2099.85</v>
      </c>
      <c r="I32" s="74" t="n">
        <v>51.386</v>
      </c>
      <c r="J32" s="56" t="n">
        <f aca="false">H32/3600</f>
        <v>17.2499583333333</v>
      </c>
      <c r="L32" s="73" t="n">
        <v>6805.0336</v>
      </c>
      <c r="M32" s="74" t="n">
        <v>37.5985</v>
      </c>
      <c r="N32" s="74" t="n">
        <v>42.3776</v>
      </c>
      <c r="O32" s="74" t="n">
        <v>42.9476</v>
      </c>
      <c r="P32" s="74" t="n">
        <v>63153.29</v>
      </c>
      <c r="Q32" s="74" t="n">
        <v>51.464</v>
      </c>
      <c r="R32" s="56" t="n">
        <f aca="false">P32/3600</f>
        <v>17.5425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791.12</v>
      </c>
      <c r="I33" s="74" t="n">
        <v>46.737</v>
      </c>
      <c r="J33" s="56" t="n">
        <f aca="false">H33/3600</f>
        <v>15.4975333333333</v>
      </c>
      <c r="L33" s="73" t="n">
        <v>3138.9752</v>
      </c>
      <c r="M33" s="74" t="n">
        <v>35.6733</v>
      </c>
      <c r="N33" s="74" t="n">
        <v>41.1201</v>
      </c>
      <c r="O33" s="74" t="n">
        <v>41.1435</v>
      </c>
      <c r="P33" s="74" t="n">
        <v>56562.74</v>
      </c>
      <c r="Q33" s="74" t="n">
        <v>46.799</v>
      </c>
      <c r="R33" s="56" t="n">
        <f aca="false">P33/3600</f>
        <v>15.7118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1367.84</v>
      </c>
      <c r="I34" s="76" t="n">
        <v>43.867</v>
      </c>
      <c r="J34" s="62" t="n">
        <f aca="false">H34/3600</f>
        <v>14.2688444444444</v>
      </c>
      <c r="L34" s="75" t="n">
        <v>1604.4544</v>
      </c>
      <c r="M34" s="76" t="n">
        <v>33.6204</v>
      </c>
      <c r="N34" s="76" t="n">
        <v>40.1623</v>
      </c>
      <c r="O34" s="76" t="n">
        <v>39.7947</v>
      </c>
      <c r="P34" s="76" t="n">
        <v>51963.41</v>
      </c>
      <c r="Q34" s="76" t="n">
        <v>43.82</v>
      </c>
      <c r="R34" s="62" t="n">
        <f aca="false">P34/3600</f>
        <v>14.43428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3686.06</v>
      </c>
      <c r="I35" s="72" t="n">
        <v>91.837</v>
      </c>
      <c r="J35" s="51" t="n">
        <f aca="false">H35/3600</f>
        <v>23.2461277777778</v>
      </c>
      <c r="L35" s="71" t="n">
        <v>53012.5656</v>
      </c>
      <c r="M35" s="72" t="n">
        <v>38.2712</v>
      </c>
      <c r="N35" s="72" t="n">
        <v>41.949</v>
      </c>
      <c r="O35" s="72" t="n">
        <v>44.0561</v>
      </c>
      <c r="P35" s="72" t="n">
        <v>86073.94</v>
      </c>
      <c r="Q35" s="72" t="n">
        <v>92.616</v>
      </c>
      <c r="R35" s="51" t="n">
        <f aca="false">P35/3600</f>
        <v>23.9094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2375.38</v>
      </c>
      <c r="I36" s="74" t="n">
        <v>53.398</v>
      </c>
      <c r="J36" s="56" t="n">
        <f aca="false">H36/3600</f>
        <v>17.3264944444444</v>
      </c>
      <c r="L36" s="73" t="n">
        <v>7416.1944</v>
      </c>
      <c r="M36" s="74" t="n">
        <v>35.4632</v>
      </c>
      <c r="N36" s="74" t="n">
        <v>40.5342</v>
      </c>
      <c r="O36" s="74" t="n">
        <v>42.8672</v>
      </c>
      <c r="P36" s="74" t="n">
        <v>63673.17</v>
      </c>
      <c r="Q36" s="74" t="n">
        <v>53.741</v>
      </c>
      <c r="R36" s="56" t="n">
        <f aca="false">P36/3600</f>
        <v>17.6869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4949.54</v>
      </c>
      <c r="I37" s="74" t="n">
        <v>43.274</v>
      </c>
      <c r="J37" s="56" t="n">
        <f aca="false">H37/3600</f>
        <v>15.2637611111111</v>
      </c>
      <c r="L37" s="73" t="n">
        <v>1967.3</v>
      </c>
      <c r="M37" s="74" t="n">
        <v>33.7104</v>
      </c>
      <c r="N37" s="74" t="n">
        <v>39.2896</v>
      </c>
      <c r="O37" s="74" t="n">
        <v>41.854</v>
      </c>
      <c r="P37" s="74" t="n">
        <v>55870.5</v>
      </c>
      <c r="Q37" s="74" t="n">
        <v>42.868</v>
      </c>
      <c r="R37" s="56" t="n">
        <f aca="false">P37/3600</f>
        <v>15.519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1970.57</v>
      </c>
      <c r="I38" s="76" t="n">
        <v>39.39</v>
      </c>
      <c r="J38" s="62" t="n">
        <f aca="false">H38/3600</f>
        <v>14.4362694444444</v>
      </c>
      <c r="L38" s="75" t="n">
        <v>765.752</v>
      </c>
      <c r="M38" s="76" t="n">
        <v>31.6636</v>
      </c>
      <c r="N38" s="76" t="n">
        <v>38.4343</v>
      </c>
      <c r="O38" s="76" t="n">
        <v>41.1347</v>
      </c>
      <c r="P38" s="76" t="n">
        <v>52708.78</v>
      </c>
      <c r="Q38" s="76" t="n">
        <v>39.389</v>
      </c>
      <c r="R38" s="62" t="n">
        <f aca="false">P38/3600</f>
        <v>14.6413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630.74</v>
      </c>
      <c r="I39" s="72" t="n">
        <v>11.06</v>
      </c>
      <c r="J39" s="51" t="n">
        <f aca="false">H39/3600</f>
        <v>3.50853888888889</v>
      </c>
      <c r="L39" s="71" t="n">
        <v>3718.16</v>
      </c>
      <c r="M39" s="72" t="n">
        <v>40.318</v>
      </c>
      <c r="N39" s="72" t="n">
        <v>42.7299</v>
      </c>
      <c r="O39" s="72" t="n">
        <v>43.3266</v>
      </c>
      <c r="P39" s="72" t="n">
        <v>12913.3</v>
      </c>
      <c r="Q39" s="72" t="n">
        <v>11.091</v>
      </c>
      <c r="R39" s="51" t="n">
        <f aca="false">P39/3600</f>
        <v>3.5870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238.01</v>
      </c>
      <c r="I40" s="74" t="n">
        <v>9.297</v>
      </c>
      <c r="J40" s="56" t="n">
        <f aca="false">H40/3600</f>
        <v>3.12166944444444</v>
      </c>
      <c r="L40" s="73" t="n">
        <v>1739.9888</v>
      </c>
      <c r="M40" s="74" t="n">
        <v>37.1618</v>
      </c>
      <c r="N40" s="74" t="n">
        <v>40.2633</v>
      </c>
      <c r="O40" s="74" t="n">
        <v>40.6643</v>
      </c>
      <c r="P40" s="74" t="n">
        <v>11471.61</v>
      </c>
      <c r="Q40" s="74" t="n">
        <v>9.297</v>
      </c>
      <c r="R40" s="56" t="n">
        <f aca="false">P40/3600</f>
        <v>3.1865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10092.54</v>
      </c>
      <c r="I41" s="74" t="n">
        <v>7.706</v>
      </c>
      <c r="J41" s="56" t="n">
        <f aca="false">H41/3600</f>
        <v>2.80348333333333</v>
      </c>
      <c r="L41" s="73" t="n">
        <v>830.6224</v>
      </c>
      <c r="M41" s="74" t="n">
        <v>34.3452</v>
      </c>
      <c r="N41" s="74" t="n">
        <v>38.3566</v>
      </c>
      <c r="O41" s="74" t="n">
        <v>38.5439</v>
      </c>
      <c r="P41" s="74" t="n">
        <v>10264.35</v>
      </c>
      <c r="Q41" s="74" t="n">
        <v>7.706</v>
      </c>
      <c r="R41" s="56" t="n">
        <f aca="false">P41/3600</f>
        <v>2.8512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204.48</v>
      </c>
      <c r="I42" s="76" t="n">
        <v>6.489</v>
      </c>
      <c r="J42" s="62" t="n">
        <f aca="false">H42/3600</f>
        <v>2.5568</v>
      </c>
      <c r="L42" s="75" t="n">
        <v>429.096</v>
      </c>
      <c r="M42" s="76" t="n">
        <v>31.9689</v>
      </c>
      <c r="N42" s="76" t="n">
        <v>36.9004</v>
      </c>
      <c r="O42" s="76" t="n">
        <v>37.0509</v>
      </c>
      <c r="P42" s="76" t="n">
        <v>9322.99</v>
      </c>
      <c r="Q42" s="76" t="n">
        <v>6.505</v>
      </c>
      <c r="R42" s="62" t="n">
        <f aca="false">P42/3600</f>
        <v>2.5897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673.58</v>
      </c>
      <c r="I43" s="72" t="n">
        <v>12.573</v>
      </c>
      <c r="J43" s="51" t="n">
        <f aca="false">H43/3600</f>
        <v>4.07599444444444</v>
      </c>
      <c r="L43" s="71" t="n">
        <v>4225.0472</v>
      </c>
      <c r="M43" s="72" t="n">
        <v>40.183</v>
      </c>
      <c r="N43" s="72" t="n">
        <v>43.1088</v>
      </c>
      <c r="O43" s="72" t="n">
        <v>44.4865</v>
      </c>
      <c r="P43" s="72" t="n">
        <v>15022.19</v>
      </c>
      <c r="Q43" s="72" t="n">
        <v>12.589</v>
      </c>
      <c r="R43" s="51" t="n">
        <f aca="false">P43/3600</f>
        <v>4.1728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2995.16</v>
      </c>
      <c r="I44" s="74" t="n">
        <v>10.483</v>
      </c>
      <c r="J44" s="56" t="n">
        <f aca="false">H44/3600</f>
        <v>3.60976666666667</v>
      </c>
      <c r="L44" s="73" t="n">
        <v>1884.6616</v>
      </c>
      <c r="M44" s="74" t="n">
        <v>37.378</v>
      </c>
      <c r="N44" s="74" t="n">
        <v>41.0612</v>
      </c>
      <c r="O44" s="74" t="n">
        <v>42.1626</v>
      </c>
      <c r="P44" s="74" t="n">
        <v>13252.29</v>
      </c>
      <c r="Q44" s="74" t="n">
        <v>10.498</v>
      </c>
      <c r="R44" s="56" t="n">
        <f aca="false">P44/3600</f>
        <v>3.6811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846.08</v>
      </c>
      <c r="I45" s="74" t="n">
        <v>9.048</v>
      </c>
      <c r="J45" s="56" t="n">
        <f aca="false">H45/3600</f>
        <v>3.29057777777778</v>
      </c>
      <c r="L45" s="73" t="n">
        <v>910.9376</v>
      </c>
      <c r="M45" s="74" t="n">
        <v>34.479</v>
      </c>
      <c r="N45" s="74" t="n">
        <v>39.3425</v>
      </c>
      <c r="O45" s="74" t="n">
        <v>40.3138</v>
      </c>
      <c r="P45" s="74" t="n">
        <v>12054.3</v>
      </c>
      <c r="Q45" s="74" t="n">
        <v>9.079</v>
      </c>
      <c r="R45" s="56" t="n">
        <f aca="false">P45/3600</f>
        <v>3.3484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030.82</v>
      </c>
      <c r="I46" s="76" t="n">
        <v>7.909</v>
      </c>
      <c r="J46" s="62" t="n">
        <f aca="false">H46/3600</f>
        <v>3.06411666666667</v>
      </c>
      <c r="L46" s="75" t="n">
        <v>465.4328</v>
      </c>
      <c r="M46" s="76" t="n">
        <v>31.6398</v>
      </c>
      <c r="N46" s="76" t="n">
        <v>38.0804</v>
      </c>
      <c r="O46" s="76" t="n">
        <v>38.923</v>
      </c>
      <c r="P46" s="76" t="n">
        <v>11210.99</v>
      </c>
      <c r="Q46" s="76" t="n">
        <v>7.94</v>
      </c>
      <c r="R46" s="62" t="n">
        <f aca="false">P46/3600</f>
        <v>3.1141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371.27</v>
      </c>
      <c r="I47" s="72" t="n">
        <v>15.038</v>
      </c>
      <c r="J47" s="51" t="n">
        <f aca="false">H47/3600</f>
        <v>3.99201944444445</v>
      </c>
      <c r="L47" s="71" t="n">
        <v>8064.4896</v>
      </c>
      <c r="M47" s="72" t="n">
        <v>38.4252</v>
      </c>
      <c r="N47" s="72" t="n">
        <v>40.9978</v>
      </c>
      <c r="O47" s="72" t="n">
        <v>41.9144</v>
      </c>
      <c r="P47" s="72" t="n">
        <v>14787.7</v>
      </c>
      <c r="Q47" s="72" t="n">
        <v>15.038</v>
      </c>
      <c r="R47" s="51" t="n">
        <f aca="false">P47/3600</f>
        <v>4.1076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436.71</v>
      </c>
      <c r="I48" s="74" t="n">
        <v>11.528</v>
      </c>
      <c r="J48" s="56" t="n">
        <f aca="false">H48/3600</f>
        <v>3.45464166666667</v>
      </c>
      <c r="L48" s="73" t="n">
        <v>3439.38</v>
      </c>
      <c r="M48" s="74" t="n">
        <v>34.6186</v>
      </c>
      <c r="N48" s="74" t="n">
        <v>38.3275</v>
      </c>
      <c r="O48" s="74" t="n">
        <v>39.142</v>
      </c>
      <c r="P48" s="74" t="n">
        <v>12729.79</v>
      </c>
      <c r="Q48" s="74" t="n">
        <v>11.621</v>
      </c>
      <c r="R48" s="56" t="n">
        <f aca="false">P48/3600</f>
        <v>3.5360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889.67</v>
      </c>
      <c r="I49" s="74" t="n">
        <v>9.422</v>
      </c>
      <c r="J49" s="56" t="n">
        <f aca="false">H49/3600</f>
        <v>3.02490833333333</v>
      </c>
      <c r="L49" s="73" t="n">
        <v>1497.108</v>
      </c>
      <c r="M49" s="74" t="n">
        <v>31.1529</v>
      </c>
      <c r="N49" s="74" t="n">
        <v>36.4159</v>
      </c>
      <c r="O49" s="74" t="n">
        <v>37.1845</v>
      </c>
      <c r="P49" s="74" t="n">
        <v>11108.35</v>
      </c>
      <c r="Q49" s="74" t="n">
        <v>9.422</v>
      </c>
      <c r="R49" s="56" t="n">
        <f aca="false">P49/3600</f>
        <v>3.0856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720.7</v>
      </c>
      <c r="I50" s="76" t="n">
        <v>7.878</v>
      </c>
      <c r="J50" s="62" t="n">
        <f aca="false">H50/3600</f>
        <v>2.70019444444444</v>
      </c>
      <c r="L50" s="75" t="n">
        <v>652.2808</v>
      </c>
      <c r="M50" s="76" t="n">
        <v>27.9721</v>
      </c>
      <c r="N50" s="76" t="n">
        <v>35.0773</v>
      </c>
      <c r="O50" s="76" t="n">
        <v>35.8079</v>
      </c>
      <c r="P50" s="76" t="n">
        <v>9899.31</v>
      </c>
      <c r="Q50" s="76" t="n">
        <v>7.924</v>
      </c>
      <c r="R50" s="62" t="n">
        <f aca="false">P50/3600</f>
        <v>2.7498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246.4</v>
      </c>
      <c r="I51" s="72" t="n">
        <v>10.296</v>
      </c>
      <c r="J51" s="51" t="n">
        <f aca="false">H51/3600</f>
        <v>2.84622222222222</v>
      </c>
      <c r="L51" s="71" t="n">
        <v>5815.2096</v>
      </c>
      <c r="M51" s="72" t="n">
        <v>39.9929</v>
      </c>
      <c r="N51" s="72" t="n">
        <v>41.5259</v>
      </c>
      <c r="O51" s="72" t="n">
        <v>42.8459</v>
      </c>
      <c r="P51" s="72" t="n">
        <v>10449.18</v>
      </c>
      <c r="Q51" s="72" t="n">
        <v>10.358</v>
      </c>
      <c r="R51" s="51" t="n">
        <f aca="false">P51/3600</f>
        <v>2.9025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912.89</v>
      </c>
      <c r="I52" s="74" t="n">
        <v>8.049</v>
      </c>
      <c r="J52" s="56" t="n">
        <f aca="false">H52/3600</f>
        <v>2.47580277777778</v>
      </c>
      <c r="L52" s="73" t="n">
        <v>2292.8704</v>
      </c>
      <c r="M52" s="74" t="n">
        <v>36.3013</v>
      </c>
      <c r="N52" s="74" t="n">
        <v>38.915</v>
      </c>
      <c r="O52" s="74" t="n">
        <v>40.5219</v>
      </c>
      <c r="P52" s="74" t="n">
        <v>9066.14</v>
      </c>
      <c r="Q52" s="74" t="n">
        <v>8.08</v>
      </c>
      <c r="R52" s="56" t="n">
        <f aca="false">P52/3600</f>
        <v>2.5183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818.89</v>
      </c>
      <c r="I53" s="74" t="n">
        <v>6.676</v>
      </c>
      <c r="J53" s="56" t="n">
        <f aca="false">H53/3600</f>
        <v>2.17191388888889</v>
      </c>
      <c r="L53" s="73" t="n">
        <v>1004.5632</v>
      </c>
      <c r="M53" s="74" t="n">
        <v>33.1264</v>
      </c>
      <c r="N53" s="74" t="n">
        <v>37.0344</v>
      </c>
      <c r="O53" s="74" t="n">
        <v>38.7878</v>
      </c>
      <c r="P53" s="74" t="n">
        <v>7939.24</v>
      </c>
      <c r="Q53" s="74" t="n">
        <v>6.707</v>
      </c>
      <c r="R53" s="56" t="n">
        <f aca="false">P53/3600</f>
        <v>2.2053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73.81</v>
      </c>
      <c r="I54" s="76" t="n">
        <v>5.506</v>
      </c>
      <c r="J54" s="62" t="n">
        <f aca="false">H54/3600</f>
        <v>1.93716944444444</v>
      </c>
      <c r="L54" s="75" t="n">
        <v>460.8704</v>
      </c>
      <c r="M54" s="76" t="n">
        <v>30.2771</v>
      </c>
      <c r="N54" s="76" t="n">
        <v>35.7613</v>
      </c>
      <c r="O54" s="76" t="n">
        <v>37.503</v>
      </c>
      <c r="P54" s="76" t="n">
        <v>7056.45</v>
      </c>
      <c r="Q54" s="76" t="n">
        <v>5.537</v>
      </c>
      <c r="R54" s="62" t="n">
        <f aca="false">P54/3600</f>
        <v>1.9601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384.06</v>
      </c>
      <c r="I55" s="72" t="n">
        <v>3.307</v>
      </c>
      <c r="J55" s="51" t="n">
        <f aca="false">H55/3600</f>
        <v>0.940016666666667</v>
      </c>
      <c r="L55" s="71" t="n">
        <v>1759.148</v>
      </c>
      <c r="M55" s="72" t="n">
        <v>40.9885</v>
      </c>
      <c r="N55" s="72" t="n">
        <v>43.621</v>
      </c>
      <c r="O55" s="72" t="n">
        <v>43.0476</v>
      </c>
      <c r="P55" s="72" t="n">
        <v>3463.22</v>
      </c>
      <c r="Q55" s="72" t="n">
        <v>3.353</v>
      </c>
      <c r="R55" s="51" t="n">
        <f aca="false">P55/3600</f>
        <v>0.96200555555555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53.6</v>
      </c>
      <c r="I56" s="74" t="n">
        <v>2.808</v>
      </c>
      <c r="J56" s="56" t="n">
        <f aca="false">H56/3600</f>
        <v>0.848222222222222</v>
      </c>
      <c r="L56" s="73" t="n">
        <v>870.8384</v>
      </c>
      <c r="M56" s="74" t="n">
        <v>37.1173</v>
      </c>
      <c r="N56" s="74" t="n">
        <v>40.9183</v>
      </c>
      <c r="O56" s="74" t="n">
        <v>39.9119</v>
      </c>
      <c r="P56" s="74" t="n">
        <v>3120.1</v>
      </c>
      <c r="Q56" s="74" t="n">
        <v>2.792</v>
      </c>
      <c r="R56" s="56" t="n">
        <f aca="false">P56/3600</f>
        <v>0.8666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750.88</v>
      </c>
      <c r="I57" s="74" t="n">
        <v>2.371</v>
      </c>
      <c r="J57" s="56" t="n">
        <f aca="false">H57/3600</f>
        <v>0.764133333333333</v>
      </c>
      <c r="L57" s="73" t="n">
        <v>424.1768</v>
      </c>
      <c r="M57" s="74" t="n">
        <v>33.6553</v>
      </c>
      <c r="N57" s="74" t="n">
        <v>38.9072</v>
      </c>
      <c r="O57" s="74" t="n">
        <v>37.6116</v>
      </c>
      <c r="P57" s="74" t="n">
        <v>2808.19</v>
      </c>
      <c r="Q57" s="74" t="n">
        <v>2.324</v>
      </c>
      <c r="R57" s="56" t="n">
        <f aca="false">P57/3600</f>
        <v>0.7800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500.3</v>
      </c>
      <c r="I58" s="76" t="n">
        <v>1.934</v>
      </c>
      <c r="J58" s="62" t="n">
        <f aca="false">H58/3600</f>
        <v>0.694527777777778</v>
      </c>
      <c r="L58" s="75" t="n">
        <v>215.4376</v>
      </c>
      <c r="M58" s="76" t="n">
        <v>30.7438</v>
      </c>
      <c r="N58" s="76" t="n">
        <v>37.5089</v>
      </c>
      <c r="O58" s="76" t="n">
        <v>35.9483</v>
      </c>
      <c r="P58" s="76" t="n">
        <v>2536.46</v>
      </c>
      <c r="Q58" s="76" t="n">
        <v>1.949</v>
      </c>
      <c r="R58" s="62" t="n">
        <f aca="false">P58/3600</f>
        <v>0.7045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917.34</v>
      </c>
      <c r="I59" s="72" t="n">
        <v>4.336</v>
      </c>
      <c r="J59" s="51" t="n">
        <f aca="false">H59/3600</f>
        <v>1.08815</v>
      </c>
      <c r="L59" s="71" t="n">
        <v>2200.0712</v>
      </c>
      <c r="M59" s="72" t="n">
        <v>38.3946</v>
      </c>
      <c r="N59" s="72" t="n">
        <v>42.5737</v>
      </c>
      <c r="O59" s="72" t="n">
        <v>43.5391</v>
      </c>
      <c r="P59" s="72" t="n">
        <v>4033.98</v>
      </c>
      <c r="Q59" s="72" t="n">
        <v>4.367</v>
      </c>
      <c r="R59" s="51" t="n">
        <f aca="false">P59/3600</f>
        <v>1.1205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337.25</v>
      </c>
      <c r="I60" s="74" t="n">
        <v>3.213</v>
      </c>
      <c r="J60" s="56" t="n">
        <f aca="false">H60/3600</f>
        <v>0.927013888888889</v>
      </c>
      <c r="L60" s="73" t="n">
        <v>761.2216</v>
      </c>
      <c r="M60" s="74" t="n">
        <v>34.6684</v>
      </c>
      <c r="N60" s="74" t="n">
        <v>40.5715</v>
      </c>
      <c r="O60" s="74" t="n">
        <v>41.5817</v>
      </c>
      <c r="P60" s="74" t="n">
        <v>3418.58</v>
      </c>
      <c r="Q60" s="74" t="n">
        <v>3.244</v>
      </c>
      <c r="R60" s="56" t="n">
        <f aca="false">P60/3600</f>
        <v>0.9496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932.22</v>
      </c>
      <c r="I61" s="74" t="n">
        <v>2.652</v>
      </c>
      <c r="J61" s="56" t="n">
        <f aca="false">H61/3600</f>
        <v>0.814505555555556</v>
      </c>
      <c r="L61" s="73" t="n">
        <v>299.8864</v>
      </c>
      <c r="M61" s="74" t="n">
        <v>31.5178</v>
      </c>
      <c r="N61" s="74" t="n">
        <v>39.2141</v>
      </c>
      <c r="O61" s="74" t="n">
        <v>40.1239</v>
      </c>
      <c r="P61" s="74" t="n">
        <v>2991.5</v>
      </c>
      <c r="Q61" s="74" t="n">
        <v>2.651</v>
      </c>
      <c r="R61" s="56" t="n">
        <f aca="false">P61/3600</f>
        <v>0.8309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644.73</v>
      </c>
      <c r="I62" s="76" t="n">
        <v>2.34</v>
      </c>
      <c r="J62" s="62" t="n">
        <f aca="false">H62/3600</f>
        <v>0.734647222222222</v>
      </c>
      <c r="L62" s="75" t="n">
        <v>130.2008</v>
      </c>
      <c r="M62" s="76" t="n">
        <v>28.5272</v>
      </c>
      <c r="N62" s="76" t="n">
        <v>38.2893</v>
      </c>
      <c r="O62" s="76" t="n">
        <v>39.1151</v>
      </c>
      <c r="P62" s="76" t="n">
        <v>2688.67</v>
      </c>
      <c r="Q62" s="76" t="n">
        <v>2.277</v>
      </c>
      <c r="R62" s="62" t="n">
        <f aca="false">P62/3600</f>
        <v>0.7468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264.33</v>
      </c>
      <c r="I63" s="72" t="n">
        <v>3.478</v>
      </c>
      <c r="J63" s="51" t="n">
        <f aca="false">H63/3600</f>
        <v>0.906758333333333</v>
      </c>
      <c r="L63" s="71" t="n">
        <v>1944.7648</v>
      </c>
      <c r="M63" s="72" t="n">
        <v>38.1013</v>
      </c>
      <c r="N63" s="72" t="n">
        <v>40.6662</v>
      </c>
      <c r="O63" s="72" t="n">
        <v>41.3575</v>
      </c>
      <c r="P63" s="72" t="n">
        <v>3363.81</v>
      </c>
      <c r="Q63" s="72" t="n">
        <v>3.541</v>
      </c>
      <c r="R63" s="51" t="n">
        <f aca="false">P63/3600</f>
        <v>0.9343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792.33</v>
      </c>
      <c r="I64" s="74" t="n">
        <v>2.636</v>
      </c>
      <c r="J64" s="56" t="n">
        <f aca="false">H64/3600</f>
        <v>0.775647222222222</v>
      </c>
      <c r="L64" s="73" t="n">
        <v>825.4808</v>
      </c>
      <c r="M64" s="74" t="n">
        <v>34.3582</v>
      </c>
      <c r="N64" s="74" t="n">
        <v>38.0154</v>
      </c>
      <c r="O64" s="74" t="n">
        <v>38.5623</v>
      </c>
      <c r="P64" s="74" t="n">
        <v>2870.7</v>
      </c>
      <c r="Q64" s="74" t="n">
        <v>2.636</v>
      </c>
      <c r="R64" s="56" t="n">
        <f aca="false">P64/3600</f>
        <v>0.7974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43.09</v>
      </c>
      <c r="I65" s="74" t="n">
        <v>2.012</v>
      </c>
      <c r="J65" s="56" t="n">
        <f aca="false">H65/3600</f>
        <v>0.678636111111111</v>
      </c>
      <c r="L65" s="73" t="n">
        <v>354.4584</v>
      </c>
      <c r="M65" s="74" t="n">
        <v>30.9089</v>
      </c>
      <c r="N65" s="74" t="n">
        <v>36.0693</v>
      </c>
      <c r="O65" s="74" t="n">
        <v>36.5743</v>
      </c>
      <c r="P65" s="74" t="n">
        <v>2498.08</v>
      </c>
      <c r="Q65" s="74" t="n">
        <v>2.012</v>
      </c>
      <c r="R65" s="56" t="n">
        <f aca="false">P65/3600</f>
        <v>0.6939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178.95</v>
      </c>
      <c r="I66" s="76" t="n">
        <v>1.653</v>
      </c>
      <c r="J66" s="62" t="n">
        <f aca="false">H66/3600</f>
        <v>0.605263888888889</v>
      </c>
      <c r="L66" s="75" t="n">
        <v>151.9456</v>
      </c>
      <c r="M66" s="76" t="n">
        <v>27.9135</v>
      </c>
      <c r="N66" s="76" t="n">
        <v>34.6296</v>
      </c>
      <c r="O66" s="76" t="n">
        <v>35.1713</v>
      </c>
      <c r="P66" s="76" t="n">
        <v>2222.52</v>
      </c>
      <c r="Q66" s="76" t="n">
        <v>1.653</v>
      </c>
      <c r="R66" s="62" t="n">
        <f aca="false">P66/3600</f>
        <v>0.6173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410.25</v>
      </c>
      <c r="I67" s="72" t="n">
        <v>2.605</v>
      </c>
      <c r="J67" s="51" t="n">
        <f aca="false">H67/3600</f>
        <v>0.669513888888889</v>
      </c>
      <c r="L67" s="71" t="n">
        <v>1369.0968</v>
      </c>
      <c r="M67" s="72" t="n">
        <v>40.0121</v>
      </c>
      <c r="N67" s="72" t="n">
        <v>41.2924</v>
      </c>
      <c r="O67" s="72" t="n">
        <v>42.3315</v>
      </c>
      <c r="P67" s="72" t="n">
        <v>2459.14</v>
      </c>
      <c r="Q67" s="72" t="n">
        <v>2.573</v>
      </c>
      <c r="R67" s="51" t="n">
        <f aca="false">P67/3600</f>
        <v>0.6830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144.99</v>
      </c>
      <c r="I68" s="74" t="n">
        <v>2.106</v>
      </c>
      <c r="J68" s="56" t="n">
        <f aca="false">H68/3600</f>
        <v>0.595830555555556</v>
      </c>
      <c r="L68" s="73" t="n">
        <v>647.9464</v>
      </c>
      <c r="M68" s="74" t="n">
        <v>35.933</v>
      </c>
      <c r="N68" s="74" t="n">
        <v>38.4682</v>
      </c>
      <c r="O68" s="74" t="n">
        <v>39.6643</v>
      </c>
      <c r="P68" s="74" t="n">
        <v>2190.1</v>
      </c>
      <c r="Q68" s="74" t="n">
        <v>2.105</v>
      </c>
      <c r="R68" s="56" t="n">
        <f aca="false">P68/3600</f>
        <v>0.6083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893.05</v>
      </c>
      <c r="I69" s="74" t="n">
        <v>1.638</v>
      </c>
      <c r="J69" s="56" t="n">
        <f aca="false">H69/3600</f>
        <v>0.525847222222222</v>
      </c>
      <c r="L69" s="73" t="n">
        <v>303.6136</v>
      </c>
      <c r="M69" s="74" t="n">
        <v>32.3128</v>
      </c>
      <c r="N69" s="74" t="n">
        <v>36.4937</v>
      </c>
      <c r="O69" s="74" t="n">
        <v>37.6573</v>
      </c>
      <c r="P69" s="74" t="n">
        <v>1924.57</v>
      </c>
      <c r="Q69" s="74" t="n">
        <v>1.7</v>
      </c>
      <c r="R69" s="56" t="n">
        <f aca="false">P69/3600</f>
        <v>0.5346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75.41</v>
      </c>
      <c r="I70" s="76" t="n">
        <v>1.31</v>
      </c>
      <c r="J70" s="62" t="n">
        <f aca="false">H70/3600</f>
        <v>0.465391666666667</v>
      </c>
      <c r="L70" s="75" t="n">
        <v>145.8776</v>
      </c>
      <c r="M70" s="76" t="n">
        <v>29.4647</v>
      </c>
      <c r="N70" s="76" t="n">
        <v>35.0838</v>
      </c>
      <c r="O70" s="76" t="n">
        <v>36.1351</v>
      </c>
      <c r="P70" s="76" t="n">
        <v>1702.02</v>
      </c>
      <c r="Q70" s="76" t="n">
        <v>1.31</v>
      </c>
      <c r="R70" s="62" t="n">
        <f aca="false">P70/3600</f>
        <v>0.4727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916.39</v>
      </c>
      <c r="I71" s="72" t="n">
        <v>17.565</v>
      </c>
      <c r="J71" s="51" t="n">
        <f aca="false">H71/3600</f>
        <v>6.64344166666667</v>
      </c>
      <c r="L71" s="71" t="n">
        <v>2102.6384</v>
      </c>
      <c r="M71" s="72" t="n">
        <v>43.4934</v>
      </c>
      <c r="N71" s="72" t="n">
        <v>46.7496</v>
      </c>
      <c r="O71" s="72" t="n">
        <v>47.716</v>
      </c>
      <c r="P71" s="72" t="n">
        <v>24599.83</v>
      </c>
      <c r="Q71" s="72" t="n">
        <v>17.518</v>
      </c>
      <c r="R71" s="51" t="n">
        <f aca="false">P71/3600</f>
        <v>6.8332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954.89</v>
      </c>
      <c r="I72" s="74" t="n">
        <v>14.32</v>
      </c>
      <c r="J72" s="56" t="n">
        <f aca="false">H72/3600</f>
        <v>6.09858055555556</v>
      </c>
      <c r="L72" s="73" t="n">
        <v>755.4088</v>
      </c>
      <c r="M72" s="74" t="n">
        <v>41.2787</v>
      </c>
      <c r="N72" s="74" t="n">
        <v>45.4156</v>
      </c>
      <c r="O72" s="74" t="n">
        <v>46.1151</v>
      </c>
      <c r="P72" s="74" t="n">
        <v>22528.96</v>
      </c>
      <c r="Q72" s="74" t="n">
        <v>14.367</v>
      </c>
      <c r="R72" s="56" t="n">
        <f aca="false">P72/3600</f>
        <v>6.2580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0966.66</v>
      </c>
      <c r="I73" s="74" t="n">
        <v>12.745</v>
      </c>
      <c r="J73" s="56" t="n">
        <f aca="false">H73/3600</f>
        <v>5.82407222222222</v>
      </c>
      <c r="L73" s="73" t="n">
        <v>359.1408</v>
      </c>
      <c r="M73" s="74" t="n">
        <v>38.841</v>
      </c>
      <c r="N73" s="74" t="n">
        <v>44.1234</v>
      </c>
      <c r="O73" s="74" t="n">
        <v>44.5409</v>
      </c>
      <c r="P73" s="74" t="n">
        <v>21470.76</v>
      </c>
      <c r="Q73" s="74" t="n">
        <v>12.838</v>
      </c>
      <c r="R73" s="56" t="n">
        <f aca="false">P73/3600</f>
        <v>5.964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413.78</v>
      </c>
      <c r="I74" s="76" t="n">
        <v>11.497</v>
      </c>
      <c r="J74" s="62" t="n">
        <f aca="false">H74/3600</f>
        <v>5.67049444444444</v>
      </c>
      <c r="L74" s="75" t="n">
        <v>189.7248</v>
      </c>
      <c r="M74" s="76" t="n">
        <v>36.1631</v>
      </c>
      <c r="N74" s="76" t="n">
        <v>43.0273</v>
      </c>
      <c r="O74" s="76" t="n">
        <v>43.3534</v>
      </c>
      <c r="P74" s="76" t="n">
        <v>20868.48</v>
      </c>
      <c r="Q74" s="76" t="n">
        <v>11.497</v>
      </c>
      <c r="R74" s="62" t="n">
        <f aca="false">P74/3600</f>
        <v>5.796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258.63</v>
      </c>
      <c r="I75" s="72" t="n">
        <v>18.486</v>
      </c>
      <c r="J75" s="51" t="n">
        <f aca="false">H75/3600</f>
        <v>6.73850833333333</v>
      </c>
      <c r="L75" s="71" t="n">
        <v>2773.7648</v>
      </c>
      <c r="M75" s="72" t="n">
        <v>43.35</v>
      </c>
      <c r="N75" s="72" t="n">
        <v>48.3563</v>
      </c>
      <c r="O75" s="72" t="n">
        <v>47.8979</v>
      </c>
      <c r="P75" s="72" t="n">
        <v>24940.37</v>
      </c>
      <c r="Q75" s="72" t="n">
        <v>18.454</v>
      </c>
      <c r="R75" s="51" t="n">
        <f aca="false">P75/3600</f>
        <v>6.9278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2148.92</v>
      </c>
      <c r="I76" s="74" t="n">
        <v>15.147</v>
      </c>
      <c r="J76" s="56" t="n">
        <f aca="false">H76/3600</f>
        <v>6.15247777777778</v>
      </c>
      <c r="L76" s="73" t="n">
        <v>901.1096</v>
      </c>
      <c r="M76" s="74" t="n">
        <v>41.0789</v>
      </c>
      <c r="N76" s="74" t="n">
        <v>47.0281</v>
      </c>
      <c r="O76" s="74" t="n">
        <v>46.077</v>
      </c>
      <c r="P76" s="74" t="n">
        <v>22727.07</v>
      </c>
      <c r="Q76" s="74" t="n">
        <v>15.131</v>
      </c>
      <c r="R76" s="56" t="n">
        <f aca="false">P76/3600</f>
        <v>6.3130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123.41</v>
      </c>
      <c r="I77" s="74" t="n">
        <v>13.618</v>
      </c>
      <c r="J77" s="56" t="n">
        <f aca="false">H77/3600</f>
        <v>5.86761388888889</v>
      </c>
      <c r="L77" s="73" t="n">
        <v>418.5352</v>
      </c>
      <c r="M77" s="74" t="n">
        <v>38.6085</v>
      </c>
      <c r="N77" s="74" t="n">
        <v>45.8163</v>
      </c>
      <c r="O77" s="74" t="n">
        <v>44.3613</v>
      </c>
      <c r="P77" s="74" t="n">
        <v>21647.56</v>
      </c>
      <c r="Q77" s="74" t="n">
        <v>13.852</v>
      </c>
      <c r="R77" s="56" t="n">
        <f aca="false">P77/3600</f>
        <v>6.0132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480.65</v>
      </c>
      <c r="I78" s="76" t="n">
        <v>12.324</v>
      </c>
      <c r="J78" s="62" t="n">
        <f aca="false">H78/3600</f>
        <v>5.68906944444445</v>
      </c>
      <c r="L78" s="75" t="n">
        <v>221.5344</v>
      </c>
      <c r="M78" s="76" t="n">
        <v>35.6848</v>
      </c>
      <c r="N78" s="76" t="n">
        <v>44.8437</v>
      </c>
      <c r="O78" s="76" t="n">
        <v>43.0924</v>
      </c>
      <c r="P78" s="76" t="n">
        <v>20908.26</v>
      </c>
      <c r="Q78" s="76" t="n">
        <v>12.386</v>
      </c>
      <c r="R78" s="62" t="n">
        <f aca="false">P78/3600</f>
        <v>5.8078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221.07</v>
      </c>
      <c r="I79" s="72" t="n">
        <v>17.674</v>
      </c>
      <c r="J79" s="51" t="n">
        <f aca="false">H79/3600</f>
        <v>6.728075</v>
      </c>
      <c r="L79" s="71" t="n">
        <v>2382.812</v>
      </c>
      <c r="M79" s="72" t="n">
        <v>43.2457</v>
      </c>
      <c r="N79" s="72" t="n">
        <v>48.1162</v>
      </c>
      <c r="O79" s="72" t="n">
        <v>48.376</v>
      </c>
      <c r="P79" s="72" t="n">
        <v>24873.82</v>
      </c>
      <c r="Q79" s="72" t="n">
        <v>17.674</v>
      </c>
      <c r="R79" s="51" t="n">
        <f aca="false">P79/3600</f>
        <v>6.90939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080.34</v>
      </c>
      <c r="I80" s="74" t="n">
        <v>14.976</v>
      </c>
      <c r="J80" s="56" t="n">
        <f aca="false">H80/3600</f>
        <v>6.13342777777778</v>
      </c>
      <c r="L80" s="73" t="n">
        <v>749.828</v>
      </c>
      <c r="M80" s="74" t="n">
        <v>40.8932</v>
      </c>
      <c r="N80" s="74" t="n">
        <v>46.5683</v>
      </c>
      <c r="O80" s="74" t="n">
        <v>46.6376</v>
      </c>
      <c r="P80" s="74" t="n">
        <v>22636.03</v>
      </c>
      <c r="Q80" s="74" t="n">
        <v>15.007</v>
      </c>
      <c r="R80" s="56" t="n">
        <f aca="false">P80/3600</f>
        <v>6.2877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0976.35</v>
      </c>
      <c r="I81" s="74" t="n">
        <v>13.213</v>
      </c>
      <c r="J81" s="56" t="n">
        <f aca="false">H81/3600</f>
        <v>5.82676388888889</v>
      </c>
      <c r="L81" s="73" t="n">
        <v>325.892</v>
      </c>
      <c r="M81" s="74" t="n">
        <v>38.4056</v>
      </c>
      <c r="N81" s="74" t="n">
        <v>44.8927</v>
      </c>
      <c r="O81" s="74" t="n">
        <v>44.8444</v>
      </c>
      <c r="P81" s="74" t="n">
        <v>21494.92</v>
      </c>
      <c r="Q81" s="74" t="n">
        <v>13.119</v>
      </c>
      <c r="R81" s="56" t="n">
        <f aca="false">P81/3600</f>
        <v>5.9708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377.57</v>
      </c>
      <c r="I82" s="76" t="n">
        <v>11.559</v>
      </c>
      <c r="J82" s="62" t="n">
        <f aca="false">H82/3600</f>
        <v>5.66043611111111</v>
      </c>
      <c r="L82" s="75" t="n">
        <v>167.724</v>
      </c>
      <c r="M82" s="76" t="n">
        <v>35.7954</v>
      </c>
      <c r="N82" s="76" t="n">
        <v>43.6728</v>
      </c>
      <c r="O82" s="76" t="n">
        <v>43.618</v>
      </c>
      <c r="P82" s="76" t="n">
        <v>20809.11</v>
      </c>
      <c r="Q82" s="76" t="n">
        <v>11.559</v>
      </c>
      <c r="R82" s="62" t="n">
        <f aca="false">P82/3600</f>
        <v>5.7803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495.09</v>
      </c>
      <c r="I83" s="72" t="n">
        <v>10.92</v>
      </c>
      <c r="J83" s="51" t="n">
        <f aca="false">H83/3600</f>
        <v>3.47085833333333</v>
      </c>
      <c r="L83" s="71" t="n">
        <v>3904.7472</v>
      </c>
      <c r="M83" s="72" t="n">
        <v>40.4292</v>
      </c>
      <c r="N83" s="72" t="n">
        <v>42.5664</v>
      </c>
      <c r="O83" s="72" t="n">
        <v>43.1023</v>
      </c>
      <c r="P83" s="72" t="n">
        <v>12822.16</v>
      </c>
      <c r="Q83" s="72" t="n">
        <v>11.075</v>
      </c>
      <c r="R83" s="51" t="n">
        <f aca="false">P83/3600</f>
        <v>3.5617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115.39</v>
      </c>
      <c r="I84" s="74" t="n">
        <v>9.25</v>
      </c>
      <c r="J84" s="56" t="n">
        <f aca="false">H84/3600</f>
        <v>3.08760833333333</v>
      </c>
      <c r="L84" s="73" t="n">
        <v>1829.5208</v>
      </c>
      <c r="M84" s="74" t="n">
        <v>37.1674</v>
      </c>
      <c r="N84" s="74" t="n">
        <v>39.8456</v>
      </c>
      <c r="O84" s="74" t="n">
        <v>40.1954</v>
      </c>
      <c r="P84" s="74" t="n">
        <v>11367.32</v>
      </c>
      <c r="Q84" s="74" t="n">
        <v>9.188</v>
      </c>
      <c r="R84" s="56" t="n">
        <f aca="false">P84/3600</f>
        <v>3.1575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974.87</v>
      </c>
      <c r="I85" s="74" t="n">
        <v>7.597</v>
      </c>
      <c r="J85" s="56" t="n">
        <f aca="false">H85/3600</f>
        <v>2.77079722222222</v>
      </c>
      <c r="L85" s="73" t="n">
        <v>883.4248</v>
      </c>
      <c r="M85" s="74" t="n">
        <v>34.2402</v>
      </c>
      <c r="N85" s="74" t="n">
        <v>37.7077</v>
      </c>
      <c r="O85" s="74" t="n">
        <v>37.9524</v>
      </c>
      <c r="P85" s="74" t="n">
        <v>10166.31</v>
      </c>
      <c r="Q85" s="74" t="n">
        <v>7.675</v>
      </c>
      <c r="R85" s="56" t="n">
        <f aca="false">P85/3600</f>
        <v>2.8239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135.68</v>
      </c>
      <c r="I86" s="76" t="n">
        <v>6.38</v>
      </c>
      <c r="J86" s="62" t="n">
        <f aca="false">H86/3600</f>
        <v>2.53768888888889</v>
      </c>
      <c r="L86" s="75" t="n">
        <v>461.8944</v>
      </c>
      <c r="M86" s="76" t="n">
        <v>31.6437</v>
      </c>
      <c r="N86" s="76" t="n">
        <v>36.1505</v>
      </c>
      <c r="O86" s="76" t="n">
        <v>36.2307</v>
      </c>
      <c r="P86" s="76" t="n">
        <v>9283</v>
      </c>
      <c r="Q86" s="76" t="n">
        <v>6.411</v>
      </c>
      <c r="R86" s="62" t="n">
        <f aca="false">P86/3600</f>
        <v>2.5786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567.33</v>
      </c>
      <c r="I87" s="72" t="n">
        <v>20.982</v>
      </c>
      <c r="J87" s="51" t="n">
        <f aca="false">H87/3600</f>
        <v>7.37981388888889</v>
      </c>
      <c r="L87" s="71" t="n">
        <v>5820.6312</v>
      </c>
      <c r="M87" s="72" t="n">
        <v>42.8786</v>
      </c>
      <c r="N87" s="72" t="n">
        <v>45.5336</v>
      </c>
      <c r="O87" s="72" t="n">
        <v>45.8215</v>
      </c>
      <c r="P87" s="72" t="n">
        <v>27137.63</v>
      </c>
      <c r="Q87" s="72" t="n">
        <v>21.262</v>
      </c>
      <c r="R87" s="51" t="n">
        <f aca="false">P87/3600</f>
        <v>7.5382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463.02</v>
      </c>
      <c r="I88" s="74" t="n">
        <v>17.815</v>
      </c>
      <c r="J88" s="56" t="n">
        <f aca="false">H88/3600</f>
        <v>6.51750555555556</v>
      </c>
      <c r="L88" s="73" t="n">
        <v>2890.5365</v>
      </c>
      <c r="M88" s="74" t="n">
        <v>38.895</v>
      </c>
      <c r="N88" s="74" t="n">
        <v>42.6631</v>
      </c>
      <c r="O88" s="74" t="n">
        <v>42.9007</v>
      </c>
      <c r="P88" s="74" t="n">
        <v>23894.49</v>
      </c>
      <c r="Q88" s="74" t="n">
        <v>17.924</v>
      </c>
      <c r="R88" s="56" t="n">
        <f aca="false">P88/3600</f>
        <v>6.6373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0708.48</v>
      </c>
      <c r="I89" s="74" t="n">
        <v>15.132</v>
      </c>
      <c r="J89" s="56" t="n">
        <f aca="false">H89/3600</f>
        <v>5.75235555555556</v>
      </c>
      <c r="L89" s="73" t="n">
        <v>1376.6376</v>
      </c>
      <c r="M89" s="74" t="n">
        <v>35.1739</v>
      </c>
      <c r="N89" s="74" t="n">
        <v>40.4767</v>
      </c>
      <c r="O89" s="74" t="n">
        <v>40.4098</v>
      </c>
      <c r="P89" s="74" t="n">
        <v>21092.62</v>
      </c>
      <c r="Q89" s="74" t="n">
        <v>15.053</v>
      </c>
      <c r="R89" s="56" t="n">
        <f aca="false">P89/3600</f>
        <v>5.8590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720.14</v>
      </c>
      <c r="I90" s="76" t="n">
        <v>12.573</v>
      </c>
      <c r="J90" s="62" t="n">
        <f aca="false">H90/3600</f>
        <v>5.20003888888889</v>
      </c>
      <c r="L90" s="75" t="n">
        <v>629.3544</v>
      </c>
      <c r="M90" s="76" t="n">
        <v>31.8957</v>
      </c>
      <c r="N90" s="76" t="n">
        <v>38.9656</v>
      </c>
      <c r="O90" s="76" t="n">
        <v>38.2669</v>
      </c>
      <c r="P90" s="76" t="n">
        <v>18971.37</v>
      </c>
      <c r="Q90" s="76" t="n">
        <v>12.542</v>
      </c>
      <c r="R90" s="62" t="n">
        <f aca="false">P90/3600</f>
        <v>5.2698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291.41</v>
      </c>
      <c r="I91" s="72" t="n">
        <v>4.664</v>
      </c>
      <c r="J91" s="51" t="n">
        <f aca="false">H91/3600</f>
        <v>2.858725</v>
      </c>
      <c r="L91" s="71" t="n">
        <v>350.9112</v>
      </c>
      <c r="M91" s="72" t="n">
        <v>46.6073</v>
      </c>
      <c r="N91" s="72" t="n">
        <v>44.7231</v>
      </c>
      <c r="O91" s="72" t="n">
        <v>44.7661</v>
      </c>
      <c r="P91" s="72" t="n">
        <v>10634.05</v>
      </c>
      <c r="Q91" s="72" t="n">
        <v>4.695</v>
      </c>
      <c r="R91" s="51" t="n">
        <f aca="false">P91/3600</f>
        <v>2.9539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10199.23</v>
      </c>
      <c r="I92" s="74" t="n">
        <v>4.695</v>
      </c>
      <c r="J92" s="56" t="n">
        <f aca="false">H92/3600</f>
        <v>2.83311944444444</v>
      </c>
      <c r="L92" s="73" t="n">
        <v>256.292</v>
      </c>
      <c r="M92" s="74" t="n">
        <v>42.5119</v>
      </c>
      <c r="N92" s="74" t="n">
        <v>41.0048</v>
      </c>
      <c r="O92" s="74" t="n">
        <v>41.1702</v>
      </c>
      <c r="P92" s="74" t="n">
        <v>10465.44</v>
      </c>
      <c r="Q92" s="74" t="n">
        <v>4.695</v>
      </c>
      <c r="R92" s="56" t="n">
        <f aca="false">P92/3600</f>
        <v>2.9070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051.09</v>
      </c>
      <c r="I93" s="74" t="n">
        <v>4.726</v>
      </c>
      <c r="J93" s="56" t="n">
        <f aca="false">H93/3600</f>
        <v>2.79196944444444</v>
      </c>
      <c r="L93" s="73" t="n">
        <v>188.1184</v>
      </c>
      <c r="M93" s="74" t="n">
        <v>38.059</v>
      </c>
      <c r="N93" s="74" t="n">
        <v>39.059</v>
      </c>
      <c r="O93" s="74" t="n">
        <v>39.2416</v>
      </c>
      <c r="P93" s="74" t="n">
        <v>10282.19</v>
      </c>
      <c r="Q93" s="74" t="n">
        <v>4.679</v>
      </c>
      <c r="R93" s="56" t="n">
        <f aca="false">P93/3600</f>
        <v>2.8561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891.94</v>
      </c>
      <c r="I94" s="76" t="n">
        <v>4.695</v>
      </c>
      <c r="J94" s="62" t="n">
        <f aca="false">H94/3600</f>
        <v>2.74776111111111</v>
      </c>
      <c r="L94" s="75" t="n">
        <v>135.0096</v>
      </c>
      <c r="M94" s="76" t="n">
        <v>33.3931</v>
      </c>
      <c r="N94" s="76" t="n">
        <v>37.9631</v>
      </c>
      <c r="O94" s="76" t="n">
        <v>38.0809</v>
      </c>
      <c r="P94" s="76" t="n">
        <v>10058.86</v>
      </c>
      <c r="Q94" s="76" t="n">
        <v>4.757</v>
      </c>
      <c r="R94" s="62" t="n">
        <f aca="false">P94/3600</f>
        <v>2.7941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936.54</v>
      </c>
      <c r="I95" s="72" t="n">
        <v>11.466</v>
      </c>
      <c r="J95" s="51" t="n">
        <f aca="false">H95/3600</f>
        <v>5.26015</v>
      </c>
      <c r="L95" s="71" t="n">
        <v>704.2915</v>
      </c>
      <c r="M95" s="72" t="n">
        <v>48.8819</v>
      </c>
      <c r="N95" s="72" t="n">
        <v>52.2086</v>
      </c>
      <c r="O95" s="72" t="n">
        <v>53.2496</v>
      </c>
      <c r="P95" s="72" t="n">
        <v>19170.53</v>
      </c>
      <c r="Q95" s="72" t="n">
        <v>11.465</v>
      </c>
      <c r="R95" s="51" t="n">
        <f aca="false">P95/3600</f>
        <v>5.3251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8419.12</v>
      </c>
      <c r="I96" s="74" t="n">
        <v>11.466</v>
      </c>
      <c r="J96" s="56" t="n">
        <f aca="false">H96/3600</f>
        <v>5.11642222222222</v>
      </c>
      <c r="L96" s="73" t="n">
        <v>414.2883</v>
      </c>
      <c r="M96" s="74" t="n">
        <v>45.2227</v>
      </c>
      <c r="N96" s="74" t="n">
        <v>48.9932</v>
      </c>
      <c r="O96" s="74" t="n">
        <v>50.2597</v>
      </c>
      <c r="P96" s="74" t="n">
        <v>18681.3</v>
      </c>
      <c r="Q96" s="74" t="n">
        <v>11.325</v>
      </c>
      <c r="R96" s="56" t="n">
        <f aca="false">P96/3600</f>
        <v>5.189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830.75</v>
      </c>
      <c r="I97" s="74" t="n">
        <v>11.091</v>
      </c>
      <c r="J97" s="56" t="n">
        <f aca="false">H97/3600</f>
        <v>4.95298611111111</v>
      </c>
      <c r="L97" s="73" t="n">
        <v>244.9216</v>
      </c>
      <c r="M97" s="74" t="n">
        <v>41.5789</v>
      </c>
      <c r="N97" s="74" t="n">
        <v>46.6066</v>
      </c>
      <c r="O97" s="74" t="n">
        <v>48.0394</v>
      </c>
      <c r="P97" s="74" t="n">
        <v>18056.67</v>
      </c>
      <c r="Q97" s="74" t="n">
        <v>11.122</v>
      </c>
      <c r="R97" s="56" t="n">
        <f aca="false">P97/3600</f>
        <v>5.0157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440.18</v>
      </c>
      <c r="I98" s="76" t="n">
        <v>10.857</v>
      </c>
      <c r="J98" s="62" t="n">
        <f aca="false">H98/3600</f>
        <v>4.84449444444445</v>
      </c>
      <c r="L98" s="75" t="n">
        <v>151.7917</v>
      </c>
      <c r="M98" s="76" t="n">
        <v>37.9999</v>
      </c>
      <c r="N98" s="76" t="n">
        <v>44.988</v>
      </c>
      <c r="O98" s="76" t="n">
        <v>46.4442</v>
      </c>
      <c r="P98" s="76" t="n">
        <v>17677.2</v>
      </c>
      <c r="Q98" s="76" t="n">
        <v>10.826</v>
      </c>
      <c r="R98" s="62" t="n">
        <f aca="false">P98/3600</f>
        <v>4.9103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4592030079561</v>
      </c>
      <c r="J106" s="80" t="n">
        <f aca="false">GEOMEAN(J3:J98)</f>
        <v>0</v>
      </c>
      <c r="Q106" s="80" t="n">
        <f aca="false">GEOMEAN(Q3:Q98)</f>
        <v>10.480216129685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20090557294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61144444444445</v>
      </c>
      <c r="J108" s="80" t="n">
        <f aca="false">SUM(J3:J98)</f>
        <v>454.842638888889</v>
      </c>
      <c r="Q108" s="80" t="n">
        <f aca="false">SUM(Q3:Q98)/3600</f>
        <v>0.362061666666667</v>
      </c>
      <c r="R108" s="80" t="n">
        <f aca="false">SUM(R3:R98)</f>
        <v>463.882213888889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0.797258677938</v>
      </c>
      <c r="J113" s="80" t="n">
        <f aca="false">GEOMEAN(J19:J82)</f>
        <v>3.67543121928349</v>
      </c>
      <c r="Q113" s="80" t="n">
        <f aca="false">GEOMEAN(Q19:Q82)</f>
        <v>10.8190875919415</v>
      </c>
      <c r="R113" s="80" t="n">
        <f aca="false">GEOMEAN(R19:R82)</f>
        <v>3.7506605409290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02170890359</v>
      </c>
      <c r="R114" s="81" t="n">
        <f aca="false">R113/J113</f>
        <v>1.020468162008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3049.23</v>
      </c>
      <c r="I19" s="72" t="n">
        <v>24.788</v>
      </c>
      <c r="J19" s="51" t="n">
        <f aca="false">H19/3600</f>
        <v>6.40256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9840.01</v>
      </c>
      <c r="I20" s="74" t="n">
        <v>21.543</v>
      </c>
      <c r="J20" s="56" t="n">
        <f aca="false">H20/3600</f>
        <v>5.5111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7519.18</v>
      </c>
      <c r="I21" s="74" t="n">
        <v>18.922</v>
      </c>
      <c r="J21" s="56" t="n">
        <f aca="false">H21/3600</f>
        <v>4.8664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5604.35</v>
      </c>
      <c r="I22" s="76" t="n">
        <v>16.801</v>
      </c>
      <c r="J22" s="62" t="n">
        <f aca="false">H22/3600</f>
        <v>4.3345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21273.61</v>
      </c>
      <c r="I23" s="72" t="n">
        <v>26.036</v>
      </c>
      <c r="J23" s="51" t="n">
        <f aca="false">H23/3600</f>
        <v>5.90933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7613.78</v>
      </c>
      <c r="I24" s="74" t="n">
        <v>20.03</v>
      </c>
      <c r="J24" s="56" t="n">
        <f aca="false">H24/3600</f>
        <v>4.8927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5424.3</v>
      </c>
      <c r="I25" s="74" t="n">
        <v>17.472</v>
      </c>
      <c r="J25" s="56" t="n">
        <f aca="false">H25/3600</f>
        <v>4.28452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4023.85</v>
      </c>
      <c r="I26" s="76" t="n">
        <v>16.083</v>
      </c>
      <c r="J26" s="62" t="n">
        <f aca="false">H26/3600</f>
        <v>3.89551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5221.49</v>
      </c>
      <c r="I27" s="72" t="n">
        <v>52.572</v>
      </c>
      <c r="J27" s="51" t="n">
        <f aca="false">H27/3600</f>
        <v>12.56152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5497.69</v>
      </c>
      <c r="I28" s="74" t="n">
        <v>35.068</v>
      </c>
      <c r="J28" s="56" t="n">
        <f aca="false">H28/3600</f>
        <v>9.860469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31202.4</v>
      </c>
      <c r="I29" s="74" t="n">
        <v>31.402</v>
      </c>
      <c r="J29" s="56" t="n">
        <f aca="false">H29/3600</f>
        <v>8.66733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8612.22</v>
      </c>
      <c r="I30" s="76" t="n">
        <v>27.534</v>
      </c>
      <c r="J30" s="62" t="n">
        <f aca="false">H30/3600</f>
        <v>7.9478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54599.01</v>
      </c>
      <c r="I31" s="72" t="n">
        <v>55.926</v>
      </c>
      <c r="J31" s="51" t="n">
        <f aca="false">H31/3600</f>
        <v>15.166391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44721.66</v>
      </c>
      <c r="I32" s="74" t="n">
        <v>46.035</v>
      </c>
      <c r="J32" s="56" t="n">
        <f aca="false">H32/3600</f>
        <v>12.4226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8705.09</v>
      </c>
      <c r="I33" s="74" t="n">
        <v>41.184</v>
      </c>
      <c r="J33" s="56" t="n">
        <f aca="false">H33/3600</f>
        <v>10.751413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4573.47</v>
      </c>
      <c r="I34" s="76" t="n">
        <v>38.391</v>
      </c>
      <c r="J34" s="62" t="n">
        <f aca="false">H34/3600</f>
        <v>9.603741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61742.12</v>
      </c>
      <c r="I35" s="72" t="n">
        <v>88.483</v>
      </c>
      <c r="J35" s="51" t="n">
        <f aca="false">H35/3600</f>
        <v>17.1505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42685.15</v>
      </c>
      <c r="I36" s="74" t="n">
        <v>48.75</v>
      </c>
      <c r="J36" s="56" t="n">
        <f aca="false">H36/3600</f>
        <v>11.8569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35337.83</v>
      </c>
      <c r="I37" s="74" t="n">
        <v>36.223</v>
      </c>
      <c r="J37" s="56" t="n">
        <f aca="false">H37/3600</f>
        <v>9.8160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32359.28</v>
      </c>
      <c r="I38" s="76" t="n">
        <v>31.309</v>
      </c>
      <c r="J38" s="62" t="n">
        <f aca="false">H38/3600</f>
        <v>8.9886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9181.54</v>
      </c>
      <c r="I39" s="72" t="n">
        <v>10.108</v>
      </c>
      <c r="J39" s="51" t="n">
        <f aca="false">H39/3600</f>
        <v>2.5504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906.42</v>
      </c>
      <c r="I40" s="74" t="n">
        <v>8.252</v>
      </c>
      <c r="J40" s="56" t="n">
        <f aca="false">H40/3600</f>
        <v>2.19622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876.16</v>
      </c>
      <c r="I41" s="74" t="n">
        <v>6.879</v>
      </c>
      <c r="J41" s="56" t="n">
        <f aca="false">H41/3600</f>
        <v>1.91004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6091.73</v>
      </c>
      <c r="I42" s="76" t="n">
        <v>5.772</v>
      </c>
      <c r="J42" s="62" t="n">
        <f aca="false">H42/3600</f>
        <v>1.692147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683.28</v>
      </c>
      <c r="I43" s="72" t="n">
        <v>11.419</v>
      </c>
      <c r="J43" s="51" t="n">
        <f aca="false">H43/3600</f>
        <v>2.9675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9055.06</v>
      </c>
      <c r="I44" s="74" t="n">
        <v>9.25</v>
      </c>
      <c r="J44" s="56" t="n">
        <f aca="false">H44/3600</f>
        <v>2.5152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981.2</v>
      </c>
      <c r="I45" s="74" t="n">
        <v>7.956</v>
      </c>
      <c r="J45" s="56" t="n">
        <f aca="false">H45/3600</f>
        <v>2.21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7239.99</v>
      </c>
      <c r="I46" s="76" t="n">
        <v>6.739</v>
      </c>
      <c r="J46" s="62" t="n">
        <f aca="false">H46/3600</f>
        <v>2.011108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515.87</v>
      </c>
      <c r="I47" s="72" t="n">
        <v>13.884</v>
      </c>
      <c r="J47" s="51" t="n">
        <f aca="false">H47/3600</f>
        <v>2.92107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601.45</v>
      </c>
      <c r="I48" s="74" t="n">
        <v>10.296</v>
      </c>
      <c r="J48" s="56" t="n">
        <f aca="false">H48/3600</f>
        <v>2.38929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7270.64</v>
      </c>
      <c r="I49" s="74" t="n">
        <v>8.158</v>
      </c>
      <c r="J49" s="56" t="n">
        <f aca="false">H49/3600</f>
        <v>2.01962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6285.3</v>
      </c>
      <c r="I50" s="76" t="n">
        <v>6.442</v>
      </c>
      <c r="J50" s="62" t="n">
        <f aca="false">H50/3600</f>
        <v>1.74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8015.72</v>
      </c>
      <c r="I51" s="72" t="n">
        <v>9.735</v>
      </c>
      <c r="J51" s="51" t="n">
        <f aca="false">H51/3600</f>
        <v>2.2265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714.24</v>
      </c>
      <c r="I52" s="74" t="n">
        <v>7.612</v>
      </c>
      <c r="J52" s="56" t="n">
        <f aca="false">H52/3600</f>
        <v>1.86506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669.12</v>
      </c>
      <c r="I53" s="74" t="n">
        <v>6.224</v>
      </c>
      <c r="J53" s="56" t="n">
        <f aca="false">H53/3600</f>
        <v>1.5747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882.06</v>
      </c>
      <c r="I54" s="76" t="n">
        <v>5.132</v>
      </c>
      <c r="J54" s="62" t="n">
        <f aca="false">H54/3600</f>
        <v>1.3561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530.5</v>
      </c>
      <c r="I55" s="72" t="n">
        <v>3.026</v>
      </c>
      <c r="J55" s="51" t="n">
        <f aca="false">H55/3600</f>
        <v>0.70291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211.49</v>
      </c>
      <c r="I56" s="74" t="n">
        <v>2.511</v>
      </c>
      <c r="J56" s="56" t="n">
        <f aca="false">H56/3600</f>
        <v>0.61430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935.05</v>
      </c>
      <c r="I57" s="74" t="n">
        <v>2.09</v>
      </c>
      <c r="J57" s="56" t="n">
        <f aca="false">H57/3600</f>
        <v>0.5375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702.98</v>
      </c>
      <c r="I58" s="76" t="n">
        <v>1.731</v>
      </c>
      <c r="J58" s="62" t="n">
        <f aca="false">H58/3600</f>
        <v>0.4730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93.12</v>
      </c>
      <c r="I59" s="72" t="n">
        <v>3.744</v>
      </c>
      <c r="J59" s="51" t="n">
        <f aca="false">H59/3600</f>
        <v>0.77586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245.82</v>
      </c>
      <c r="I60" s="74" t="n">
        <v>2.667</v>
      </c>
      <c r="J60" s="56" t="n">
        <f aca="false">H60/3600</f>
        <v>0.62383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874.95</v>
      </c>
      <c r="I61" s="74" t="n">
        <v>2.059</v>
      </c>
      <c r="J61" s="56" t="n">
        <f aca="false">H61/3600</f>
        <v>0.520819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659.59</v>
      </c>
      <c r="I62" s="76" t="n">
        <v>1.622</v>
      </c>
      <c r="J62" s="62" t="n">
        <f aca="false">H62/3600</f>
        <v>0.46099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339.71</v>
      </c>
      <c r="I63" s="72" t="n">
        <v>3.073</v>
      </c>
      <c r="J63" s="51" t="n">
        <f aca="false">H63/3600</f>
        <v>0.6499194444444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901.09</v>
      </c>
      <c r="I64" s="74" t="n">
        <v>2.199</v>
      </c>
      <c r="J64" s="56" t="n">
        <f aca="false">H64/3600</f>
        <v>0.5280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601.89</v>
      </c>
      <c r="I65" s="74" t="n">
        <v>1.7</v>
      </c>
      <c r="J65" s="56" t="n">
        <f aca="false">H65/3600</f>
        <v>0.44496944444444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392.38</v>
      </c>
      <c r="I66" s="76" t="n">
        <v>1.341</v>
      </c>
      <c r="J66" s="62" t="n">
        <f aca="false">H66/3600</f>
        <v>0.3867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861.32</v>
      </c>
      <c r="I67" s="72" t="n">
        <v>2.418</v>
      </c>
      <c r="J67" s="51" t="n">
        <f aca="false">H67/3600</f>
        <v>0.5170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97.07</v>
      </c>
      <c r="I68" s="74" t="n">
        <v>1.95</v>
      </c>
      <c r="J68" s="56" t="n">
        <f aca="false">H68/3600</f>
        <v>0.44363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57.64</v>
      </c>
      <c r="I69" s="74" t="n">
        <v>1.544</v>
      </c>
      <c r="J69" s="56" t="n">
        <f aca="false">H69/3600</f>
        <v>0.3771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63.11</v>
      </c>
      <c r="I70" s="76" t="n">
        <v>1.185</v>
      </c>
      <c r="J70" s="62" t="n">
        <f aca="false">H70/3600</f>
        <v>0.323086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5635.96</v>
      </c>
      <c r="I71" s="72" t="n">
        <v>15.49</v>
      </c>
      <c r="J71" s="51" t="n">
        <f aca="false">H71/3600</f>
        <v>4.34332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3892.27</v>
      </c>
      <c r="I72" s="74" t="n">
        <v>12.074</v>
      </c>
      <c r="J72" s="56" t="n">
        <f aca="false">H72/3600</f>
        <v>3.85896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3072.02</v>
      </c>
      <c r="I73" s="74" t="n">
        <v>10.327</v>
      </c>
      <c r="J73" s="56" t="n">
        <f aca="false">H73/3600</f>
        <v>3.631116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2646.73</v>
      </c>
      <c r="I74" s="76" t="n">
        <v>9.157</v>
      </c>
      <c r="J74" s="62" t="n">
        <f aca="false">H74/3600</f>
        <v>3.5129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6010.56</v>
      </c>
      <c r="I75" s="72" t="n">
        <v>16.114</v>
      </c>
      <c r="J75" s="51" t="n">
        <f aca="false">H75/3600</f>
        <v>4.44737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4107.72</v>
      </c>
      <c r="I76" s="74" t="n">
        <v>13.041</v>
      </c>
      <c r="J76" s="56" t="n">
        <f aca="false">H76/3600</f>
        <v>3.9188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3192.13</v>
      </c>
      <c r="I77" s="74" t="n">
        <v>11.559</v>
      </c>
      <c r="J77" s="56" t="n">
        <f aca="false">H77/3600</f>
        <v>3.66448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2706.99</v>
      </c>
      <c r="I78" s="76" t="n">
        <v>10.108</v>
      </c>
      <c r="J78" s="62" t="n">
        <f aca="false">H78/3600</f>
        <v>3.52971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5926.76</v>
      </c>
      <c r="I79" s="72" t="n">
        <v>15.412</v>
      </c>
      <c r="J79" s="51" t="n">
        <f aca="false">H79/3600</f>
        <v>4.424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4095.08</v>
      </c>
      <c r="I80" s="74" t="n">
        <v>12.48</v>
      </c>
      <c r="J80" s="56" t="n">
        <f aca="false">H80/3600</f>
        <v>3.915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3155.62</v>
      </c>
      <c r="I81" s="74" t="n">
        <v>10.748</v>
      </c>
      <c r="J81" s="56" t="n">
        <f aca="false">H81/3600</f>
        <v>3.65433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2663</v>
      </c>
      <c r="I82" s="76" t="n">
        <v>9.282</v>
      </c>
      <c r="J82" s="62" t="n">
        <f aca="false">H82/3600</f>
        <v>3.517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9087.19</v>
      </c>
      <c r="I83" s="72" t="n">
        <v>9.812</v>
      </c>
      <c r="J83" s="51" t="n">
        <f aca="false">H83/3600</f>
        <v>2.524219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776.57</v>
      </c>
      <c r="I84" s="74" t="n">
        <v>8.065</v>
      </c>
      <c r="J84" s="56" t="n">
        <f aca="false">H84/3600</f>
        <v>2.16015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740.42</v>
      </c>
      <c r="I85" s="74" t="n">
        <v>6.442</v>
      </c>
      <c r="J85" s="56" t="n">
        <f aca="false">H85/3600</f>
        <v>1.87233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6002.17</v>
      </c>
      <c r="I86" s="76" t="n">
        <v>5.366</v>
      </c>
      <c r="J86" s="62" t="n">
        <f aca="false">H86/3600</f>
        <v>1.6672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9735.81</v>
      </c>
      <c r="I87" s="72" t="n">
        <v>19.172</v>
      </c>
      <c r="J87" s="51" t="n">
        <f aca="false">H87/3600</f>
        <v>5.4821694444444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6830.82</v>
      </c>
      <c r="I88" s="74" t="n">
        <v>15.99</v>
      </c>
      <c r="J88" s="56" t="n">
        <f aca="false">H88/3600</f>
        <v>4.6752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4399.97</v>
      </c>
      <c r="I89" s="74" t="n">
        <v>13.072</v>
      </c>
      <c r="J89" s="56" t="n">
        <f aca="false">H89/3600</f>
        <v>3.9999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504.89</v>
      </c>
      <c r="I90" s="76" t="n">
        <v>10.779</v>
      </c>
      <c r="J90" s="62" t="n">
        <f aca="false">H90/3600</f>
        <v>3.47358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6677.41</v>
      </c>
      <c r="I91" s="72" t="n">
        <v>3.478</v>
      </c>
      <c r="J91" s="51" t="n">
        <f aca="false">H91/3600</f>
        <v>1.85483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6519.31</v>
      </c>
      <c r="I92" s="74" t="n">
        <v>3.494</v>
      </c>
      <c r="J92" s="56" t="n">
        <f aca="false">H92/3600</f>
        <v>1.810919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387.94</v>
      </c>
      <c r="I93" s="74" t="n">
        <v>3.603</v>
      </c>
      <c r="J93" s="56" t="n">
        <f aca="false">H93/3600</f>
        <v>1.7744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6223.87</v>
      </c>
      <c r="I94" s="76" t="n">
        <v>3.494</v>
      </c>
      <c r="J94" s="62" t="n">
        <f aca="false">H94/3600</f>
        <v>1.72885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2325.23</v>
      </c>
      <c r="I95" s="72" t="n">
        <v>9.547</v>
      </c>
      <c r="J95" s="51" t="n">
        <f aca="false">H95/3600</f>
        <v>3.42367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2016.69</v>
      </c>
      <c r="I96" s="74" t="n">
        <v>9.453</v>
      </c>
      <c r="J96" s="56" t="n">
        <f aca="false">H96/3600</f>
        <v>3.33796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1437.5</v>
      </c>
      <c r="I97" s="74" t="n">
        <v>9.219</v>
      </c>
      <c r="J97" s="56" t="n">
        <f aca="false">H97/3600</f>
        <v>3.1770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11045.54</v>
      </c>
      <c r="I98" s="76" t="n">
        <v>8.97</v>
      </c>
      <c r="J98" s="62" t="n">
        <f aca="false">H98/3600</f>
        <v>3.06820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05657296291758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19171666666667</v>
      </c>
      <c r="J108" s="80" t="n">
        <f aca="false">SUM(J3:J98)</f>
        <v>309.87760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44981413019898</v>
      </c>
      <c r="J113" s="80" t="n">
        <f aca="false">GEOMEAN(J19:J82)</f>
        <v>2.5030773793448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611.56</v>
      </c>
      <c r="I3" s="50" t="n">
        <v>56.394</v>
      </c>
      <c r="J3" s="51" t="n">
        <f aca="false">H3/3600</f>
        <v>1.00321111111111</v>
      </c>
      <c r="L3" s="49" t="n">
        <v>109996.3344</v>
      </c>
      <c r="M3" s="50" t="n">
        <v>43.4067</v>
      </c>
      <c r="N3" s="50" t="n">
        <v>43.1131</v>
      </c>
      <c r="O3" s="50" t="n">
        <v>44.9098</v>
      </c>
      <c r="P3" s="50" t="n">
        <v>4529.65</v>
      </c>
      <c r="Q3" s="50" t="n">
        <v>57.002</v>
      </c>
      <c r="R3" s="52" t="n">
        <f aca="false">P3/3600</f>
        <v>1.2582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303.75</v>
      </c>
      <c r="I4" s="55" t="n">
        <v>45.988</v>
      </c>
      <c r="J4" s="56" t="n">
        <f aca="false">H4/3600</f>
        <v>0.917708333333333</v>
      </c>
      <c r="L4" s="54" t="n">
        <v>62108.192</v>
      </c>
      <c r="M4" s="55" t="n">
        <v>40.2475</v>
      </c>
      <c r="N4" s="55" t="n">
        <v>40.5307</v>
      </c>
      <c r="O4" s="55" t="n">
        <v>42.5139</v>
      </c>
      <c r="P4" s="55" t="n">
        <v>4188.58</v>
      </c>
      <c r="Q4" s="55" t="n">
        <v>46.284</v>
      </c>
      <c r="R4" s="57" t="n">
        <f aca="false">P4/3600</f>
        <v>1.1634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3091.94</v>
      </c>
      <c r="I5" s="55" t="n">
        <v>39.358</v>
      </c>
      <c r="J5" s="56" t="n">
        <f aca="false">H5/3600</f>
        <v>0.858872222222222</v>
      </c>
      <c r="L5" s="54" t="n">
        <v>35317.536</v>
      </c>
      <c r="M5" s="55" t="n">
        <v>37.2416</v>
      </c>
      <c r="N5" s="55" t="n">
        <v>38.7178</v>
      </c>
      <c r="O5" s="55" t="n">
        <v>40.7804</v>
      </c>
      <c r="P5" s="55" t="n">
        <v>3875.67</v>
      </c>
      <c r="Q5" s="55" t="n">
        <v>39.701</v>
      </c>
      <c r="R5" s="57" t="n">
        <f aca="false">P5/3600</f>
        <v>1.0765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925.76</v>
      </c>
      <c r="I6" s="61" t="n">
        <v>34.32</v>
      </c>
      <c r="J6" s="62" t="n">
        <f aca="false">H6/3600</f>
        <v>0.812711111111111</v>
      </c>
      <c r="L6" s="60" t="n">
        <v>20049.2224</v>
      </c>
      <c r="M6" s="61" t="n">
        <v>34.3179</v>
      </c>
      <c r="N6" s="61" t="n">
        <v>37.4599</v>
      </c>
      <c r="O6" s="61" t="n">
        <v>39.6086</v>
      </c>
      <c r="P6" s="61" t="n">
        <v>3695.55</v>
      </c>
      <c r="Q6" s="61" t="n">
        <v>35.084</v>
      </c>
      <c r="R6" s="63" t="n">
        <f aca="false">P6/3600</f>
        <v>1.0265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669.81</v>
      </c>
      <c r="I7" s="50" t="n">
        <v>56.316</v>
      </c>
      <c r="J7" s="51" t="n">
        <f aca="false">H7/3600</f>
        <v>1.01939166666667</v>
      </c>
      <c r="L7" s="49" t="n">
        <v>111804.5312</v>
      </c>
      <c r="M7" s="50" t="n">
        <v>43.2238</v>
      </c>
      <c r="N7" s="50" t="n">
        <v>45.6899</v>
      </c>
      <c r="O7" s="50" t="n">
        <v>45.42</v>
      </c>
      <c r="P7" s="50" t="n">
        <v>4594.28</v>
      </c>
      <c r="Q7" s="50" t="n">
        <v>56.83</v>
      </c>
      <c r="R7" s="52" t="n">
        <f aca="false">P7/3600</f>
        <v>1.2761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367.91</v>
      </c>
      <c r="I8" s="55" t="n">
        <v>48.032</v>
      </c>
      <c r="J8" s="56" t="n">
        <f aca="false">H8/3600</f>
        <v>0.935530555555556</v>
      </c>
      <c r="L8" s="54" t="n">
        <v>65255.9168</v>
      </c>
      <c r="M8" s="55" t="n">
        <v>39.8517</v>
      </c>
      <c r="N8" s="55" t="n">
        <v>43.3674</v>
      </c>
      <c r="O8" s="55" t="n">
        <v>43.5967</v>
      </c>
      <c r="P8" s="55" t="n">
        <v>4296.05</v>
      </c>
      <c r="Q8" s="55" t="n">
        <v>48.25</v>
      </c>
      <c r="R8" s="57" t="n">
        <f aca="false">P8/3600</f>
        <v>1.1933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3148.22</v>
      </c>
      <c r="I9" s="55" t="n">
        <v>42.042</v>
      </c>
      <c r="J9" s="56" t="n">
        <f aca="false">H9/3600</f>
        <v>0.874505555555556</v>
      </c>
      <c r="L9" s="54" t="n">
        <v>37296.3872</v>
      </c>
      <c r="M9" s="55" t="n">
        <v>36.7776</v>
      </c>
      <c r="N9" s="55" t="n">
        <v>41.4768</v>
      </c>
      <c r="O9" s="55" t="n">
        <v>42.0186</v>
      </c>
      <c r="P9" s="55" t="n">
        <v>3922.36</v>
      </c>
      <c r="Q9" s="55" t="n">
        <v>42.276</v>
      </c>
      <c r="R9" s="57" t="n">
        <f aca="false">P9/3600</f>
        <v>1.0895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974.07</v>
      </c>
      <c r="I10" s="61" t="n">
        <v>36.956</v>
      </c>
      <c r="J10" s="62" t="n">
        <f aca="false">H10/3600</f>
        <v>0.826130555555556</v>
      </c>
      <c r="L10" s="60" t="n">
        <v>21662.4512</v>
      </c>
      <c r="M10" s="61" t="n">
        <v>33.955</v>
      </c>
      <c r="N10" s="61" t="n">
        <v>40.036</v>
      </c>
      <c r="O10" s="61" t="n">
        <v>40.8106</v>
      </c>
      <c r="P10" s="61" t="n">
        <v>3742.78</v>
      </c>
      <c r="Q10" s="61" t="n">
        <v>37.548</v>
      </c>
      <c r="R10" s="63" t="n">
        <f aca="false">P10/3600</f>
        <v>1.0396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8166.29</v>
      </c>
      <c r="I11" s="50" t="n">
        <v>128.325</v>
      </c>
      <c r="J11" s="51" t="n">
        <f aca="false">H11/3600</f>
        <v>2.26841388888889</v>
      </c>
      <c r="L11" s="49" t="n">
        <v>427971.5552</v>
      </c>
      <c r="M11" s="50" t="n">
        <v>41.9562</v>
      </c>
      <c r="N11" s="50" t="n">
        <v>41.2232</v>
      </c>
      <c r="O11" s="50" t="n">
        <v>40.5386</v>
      </c>
      <c r="P11" s="50" t="n">
        <v>9650.7</v>
      </c>
      <c r="Q11" s="50" t="n">
        <v>128.355</v>
      </c>
      <c r="R11" s="52" t="n">
        <f aca="false">P11/3600</f>
        <v>2.680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7454.36</v>
      </c>
      <c r="I12" s="55" t="n">
        <v>99.278</v>
      </c>
      <c r="J12" s="56" t="n">
        <f aca="false">H12/3600</f>
        <v>2.07065555555556</v>
      </c>
      <c r="L12" s="54" t="n">
        <v>262796.7152</v>
      </c>
      <c r="M12" s="55" t="n">
        <v>38.3896</v>
      </c>
      <c r="N12" s="55" t="n">
        <v>38.6291</v>
      </c>
      <c r="O12" s="55" t="n">
        <v>37.4008</v>
      </c>
      <c r="P12" s="55" t="n">
        <v>8901.96</v>
      </c>
      <c r="Q12" s="55" t="n">
        <v>99.23</v>
      </c>
      <c r="R12" s="57" t="n">
        <f aca="false">P12/3600</f>
        <v>2.47276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6892.37</v>
      </c>
      <c r="I13" s="55" t="n">
        <v>83.709</v>
      </c>
      <c r="J13" s="56" t="n">
        <f aca="false">H13/3600</f>
        <v>1.91454722222222</v>
      </c>
      <c r="L13" s="54" t="n">
        <v>160803.4352</v>
      </c>
      <c r="M13" s="55" t="n">
        <v>34.5287</v>
      </c>
      <c r="N13" s="55" t="n">
        <v>37.0972</v>
      </c>
      <c r="O13" s="55" t="n">
        <v>35.8678</v>
      </c>
      <c r="P13" s="55" t="n">
        <v>8247.52</v>
      </c>
      <c r="Q13" s="55" t="n">
        <v>84.333</v>
      </c>
      <c r="R13" s="57" t="n">
        <f aca="false">P13/3600</f>
        <v>2.29097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6390.57</v>
      </c>
      <c r="I14" s="61" t="n">
        <v>74.599</v>
      </c>
      <c r="J14" s="62" t="n">
        <f aca="false">H14/3600</f>
        <v>1.77515833333333</v>
      </c>
      <c r="L14" s="60" t="n">
        <v>89171.3712</v>
      </c>
      <c r="M14" s="61" t="n">
        <v>30.7686</v>
      </c>
      <c r="N14" s="61" t="n">
        <v>35.955</v>
      </c>
      <c r="O14" s="61" t="n">
        <v>34.7962</v>
      </c>
      <c r="P14" s="61" t="n">
        <v>7941.73</v>
      </c>
      <c r="Q14" s="61" t="n">
        <v>76.33</v>
      </c>
      <c r="R14" s="63" t="n">
        <f aca="false">P14/3600</f>
        <v>2.2060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6449.92</v>
      </c>
      <c r="I15" s="50" t="n">
        <v>79.076</v>
      </c>
      <c r="J15" s="51" t="n">
        <f aca="false">H15/3600</f>
        <v>1.79164444444444</v>
      </c>
      <c r="L15" s="49" t="n">
        <v>112466.192</v>
      </c>
      <c r="M15" s="50" t="n">
        <v>43.8117</v>
      </c>
      <c r="N15" s="50" t="n">
        <v>46.5653</v>
      </c>
      <c r="O15" s="50" t="n">
        <v>46.1908</v>
      </c>
      <c r="P15" s="50" t="n">
        <v>8116.77</v>
      </c>
      <c r="Q15" s="50" t="n">
        <v>79.59</v>
      </c>
      <c r="R15" s="52" t="n">
        <f aca="false">P15/3600</f>
        <v>2.25465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5826.39</v>
      </c>
      <c r="I16" s="55" t="n">
        <v>64.443</v>
      </c>
      <c r="J16" s="56" t="n">
        <f aca="false">H16/3600</f>
        <v>1.61844166666667</v>
      </c>
      <c r="L16" s="54" t="n">
        <v>52645.32</v>
      </c>
      <c r="M16" s="55" t="n">
        <v>41.4553</v>
      </c>
      <c r="N16" s="55" t="n">
        <v>45.7436</v>
      </c>
      <c r="O16" s="55" t="n">
        <v>45.4766</v>
      </c>
      <c r="P16" s="55" t="n">
        <v>7183.91</v>
      </c>
      <c r="Q16" s="55" t="n">
        <v>64.848</v>
      </c>
      <c r="R16" s="57" t="n">
        <f aca="false">P16/3600</f>
        <v>1.99553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5489.07</v>
      </c>
      <c r="I17" s="55" t="n">
        <v>56.612</v>
      </c>
      <c r="J17" s="56" t="n">
        <f aca="false">H17/3600</f>
        <v>1.52474166666667</v>
      </c>
      <c r="L17" s="54" t="n">
        <v>27704.4816</v>
      </c>
      <c r="M17" s="55" t="n">
        <v>39.8284</v>
      </c>
      <c r="N17" s="55" t="n">
        <v>45.1282</v>
      </c>
      <c r="O17" s="55" t="n">
        <v>44.9947</v>
      </c>
      <c r="P17" s="55" t="n">
        <v>6680.27</v>
      </c>
      <c r="Q17" s="55" t="n">
        <v>57.548</v>
      </c>
      <c r="R17" s="57" t="n">
        <f aca="false">P17/3600</f>
        <v>1.85563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5298.74</v>
      </c>
      <c r="I18" s="61" t="n">
        <v>53.352</v>
      </c>
      <c r="J18" s="62" t="n">
        <f aca="false">H18/3600</f>
        <v>1.47187222222222</v>
      </c>
      <c r="L18" s="60" t="n">
        <v>15385.9184</v>
      </c>
      <c r="M18" s="61" t="n">
        <v>38.1935</v>
      </c>
      <c r="N18" s="61" t="n">
        <v>44.5743</v>
      </c>
      <c r="O18" s="61" t="n">
        <v>44.5075</v>
      </c>
      <c r="P18" s="61" t="n">
        <v>6377.05</v>
      </c>
      <c r="Q18" s="61" t="n">
        <v>54.318</v>
      </c>
      <c r="R18" s="63" t="n">
        <f aca="false">P18/3600</f>
        <v>1.77140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694.47</v>
      </c>
      <c r="I19" s="72" t="n">
        <v>34.71</v>
      </c>
      <c r="J19" s="51" t="n">
        <f aca="false">H19/3600</f>
        <v>0.748463888888889</v>
      </c>
      <c r="L19" s="71" t="n">
        <v>26023.5872</v>
      </c>
      <c r="M19" s="72" t="n">
        <v>42.8389</v>
      </c>
      <c r="N19" s="72" t="n">
        <v>44.6309</v>
      </c>
      <c r="O19" s="72" t="n">
        <v>46.078</v>
      </c>
      <c r="P19" s="72" t="n">
        <v>3447.44</v>
      </c>
      <c r="Q19" s="72" t="n">
        <v>34.834</v>
      </c>
      <c r="R19" s="51" t="n">
        <f aca="false">P19/3600</f>
        <v>0.95762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453.62</v>
      </c>
      <c r="I20" s="74" t="n">
        <v>27.69</v>
      </c>
      <c r="J20" s="56" t="n">
        <f aca="false">H20/3600</f>
        <v>0.681561111111111</v>
      </c>
      <c r="L20" s="73" t="n">
        <v>13276.8064</v>
      </c>
      <c r="M20" s="74" t="n">
        <v>41.032</v>
      </c>
      <c r="N20" s="74" t="n">
        <v>42.7979</v>
      </c>
      <c r="O20" s="74" t="n">
        <v>43.906</v>
      </c>
      <c r="P20" s="74" t="n">
        <v>3120.16</v>
      </c>
      <c r="Q20" s="74" t="n">
        <v>27.939</v>
      </c>
      <c r="R20" s="56" t="n">
        <f aca="false">P20/3600</f>
        <v>0.86671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319.32</v>
      </c>
      <c r="I21" s="74" t="n">
        <v>24.616</v>
      </c>
      <c r="J21" s="56" t="n">
        <f aca="false">H21/3600</f>
        <v>0.644255555555556</v>
      </c>
      <c r="L21" s="73" t="n">
        <v>7414.8632</v>
      </c>
      <c r="M21" s="74" t="n">
        <v>38.9911</v>
      </c>
      <c r="N21" s="74" t="n">
        <v>41.3794</v>
      </c>
      <c r="O21" s="74" t="n">
        <v>42.3569</v>
      </c>
      <c r="P21" s="74" t="n">
        <v>2953.02</v>
      </c>
      <c r="Q21" s="74" t="n">
        <v>24.944</v>
      </c>
      <c r="R21" s="56" t="n">
        <f aca="false">P21/3600</f>
        <v>0.82028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223.17</v>
      </c>
      <c r="I22" s="76" t="n">
        <v>22.635</v>
      </c>
      <c r="J22" s="62" t="n">
        <f aca="false">H22/3600</f>
        <v>0.617547222222222</v>
      </c>
      <c r="L22" s="75" t="n">
        <v>4158.2616</v>
      </c>
      <c r="M22" s="76" t="n">
        <v>36.6342</v>
      </c>
      <c r="N22" s="76" t="n">
        <v>40.3309</v>
      </c>
      <c r="O22" s="76" t="n">
        <v>41.3794</v>
      </c>
      <c r="P22" s="76" t="n">
        <v>2785.74</v>
      </c>
      <c r="Q22" s="76" t="n">
        <v>23.103</v>
      </c>
      <c r="R22" s="62" t="n">
        <f aca="false">P22/3600</f>
        <v>0.77381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3044.57</v>
      </c>
      <c r="I23" s="72" t="n">
        <v>50.934</v>
      </c>
      <c r="J23" s="51" t="n">
        <f aca="false">H23/3600</f>
        <v>0.845713888888889</v>
      </c>
      <c r="L23" s="71" t="n">
        <v>57368.64</v>
      </c>
      <c r="M23" s="72" t="n">
        <v>41.8048</v>
      </c>
      <c r="N23" s="72" t="n">
        <v>43.3592</v>
      </c>
      <c r="O23" s="72" t="n">
        <v>44.2213</v>
      </c>
      <c r="P23" s="72" t="n">
        <v>3767.67</v>
      </c>
      <c r="Q23" s="72" t="n">
        <v>51.698</v>
      </c>
      <c r="R23" s="51" t="n">
        <f aca="false">P23/3600</f>
        <v>1.0465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18.84</v>
      </c>
      <c r="I24" s="74" t="n">
        <v>39.998</v>
      </c>
      <c r="J24" s="56" t="n">
        <f aca="false">H24/3600</f>
        <v>0.755233333333333</v>
      </c>
      <c r="L24" s="73" t="n">
        <v>31186.704</v>
      </c>
      <c r="M24" s="74" t="n">
        <v>38.7175</v>
      </c>
      <c r="N24" s="74" t="n">
        <v>40.8139</v>
      </c>
      <c r="O24" s="74" t="n">
        <v>41.6254</v>
      </c>
      <c r="P24" s="74" t="n">
        <v>3389.53</v>
      </c>
      <c r="Q24" s="74" t="n">
        <v>40.419</v>
      </c>
      <c r="R24" s="56" t="n">
        <f aca="false">P24/3600</f>
        <v>0.94153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483.3</v>
      </c>
      <c r="I25" s="74" t="n">
        <v>32.994</v>
      </c>
      <c r="J25" s="56" t="n">
        <f aca="false">H25/3600</f>
        <v>0.689805555555556</v>
      </c>
      <c r="L25" s="73" t="n">
        <v>16369.1296</v>
      </c>
      <c r="M25" s="74" t="n">
        <v>35.7736</v>
      </c>
      <c r="N25" s="74" t="n">
        <v>38.9413</v>
      </c>
      <c r="O25" s="74" t="n">
        <v>39.9625</v>
      </c>
      <c r="P25" s="74" t="n">
        <v>3081.78</v>
      </c>
      <c r="Q25" s="74" t="n">
        <v>33.524</v>
      </c>
      <c r="R25" s="56" t="n">
        <f aca="false">P25/3600</f>
        <v>0.8560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310.35</v>
      </c>
      <c r="I26" s="76" t="n">
        <v>27.674</v>
      </c>
      <c r="J26" s="62" t="n">
        <f aca="false">H26/3600</f>
        <v>0.641763888888889</v>
      </c>
      <c r="L26" s="75" t="n">
        <v>8182.4008</v>
      </c>
      <c r="M26" s="76" t="n">
        <v>33.0191</v>
      </c>
      <c r="N26" s="76" t="n">
        <v>37.6816</v>
      </c>
      <c r="O26" s="76" t="n">
        <v>39.0284</v>
      </c>
      <c r="P26" s="76" t="n">
        <v>2899.33</v>
      </c>
      <c r="Q26" s="76" t="n">
        <v>28.376</v>
      </c>
      <c r="R26" s="62" t="n">
        <f aca="false">P26/3600</f>
        <v>0.805369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597.33</v>
      </c>
      <c r="I27" s="72" t="n">
        <v>109.293</v>
      </c>
      <c r="J27" s="51" t="n">
        <f aca="false">H27/3600</f>
        <v>1.83259166666667</v>
      </c>
      <c r="L27" s="71" t="n">
        <v>123448.3312</v>
      </c>
      <c r="M27" s="72" t="n">
        <v>41.0125</v>
      </c>
      <c r="N27" s="72" t="n">
        <v>42.0013</v>
      </c>
      <c r="O27" s="72" t="n">
        <v>44.2259</v>
      </c>
      <c r="P27" s="72" t="n">
        <v>8247.8</v>
      </c>
      <c r="Q27" s="72" t="n">
        <v>110.774</v>
      </c>
      <c r="R27" s="51" t="n">
        <f aca="false">P27/3600</f>
        <v>2.2910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587.8</v>
      </c>
      <c r="I28" s="74" t="n">
        <v>78.514</v>
      </c>
      <c r="J28" s="56" t="n">
        <f aca="false">H28/3600</f>
        <v>1.55216666666667</v>
      </c>
      <c r="L28" s="73" t="n">
        <v>55025.5472</v>
      </c>
      <c r="M28" s="74" t="n">
        <v>38.0697</v>
      </c>
      <c r="N28" s="74" t="n">
        <v>39.682</v>
      </c>
      <c r="O28" s="74" t="n">
        <v>42.1559</v>
      </c>
      <c r="P28" s="74" t="n">
        <v>7053.16</v>
      </c>
      <c r="Q28" s="74" t="n">
        <v>79.263</v>
      </c>
      <c r="R28" s="56" t="n">
        <f aca="false">P28/3600</f>
        <v>1.9592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5114.1</v>
      </c>
      <c r="I29" s="74" t="n">
        <v>64.537</v>
      </c>
      <c r="J29" s="56" t="n">
        <f aca="false">H29/3600</f>
        <v>1.42058333333333</v>
      </c>
      <c r="L29" s="73" t="n">
        <v>28660.4312</v>
      </c>
      <c r="M29" s="74" t="n">
        <v>35.8223</v>
      </c>
      <c r="N29" s="74" t="n">
        <v>38.4945</v>
      </c>
      <c r="O29" s="74" t="n">
        <v>40.475</v>
      </c>
      <c r="P29" s="74" t="n">
        <v>6427.08</v>
      </c>
      <c r="Q29" s="74" t="n">
        <v>65.473</v>
      </c>
      <c r="R29" s="56" t="n">
        <f aca="false">P29/3600</f>
        <v>1.785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826.04</v>
      </c>
      <c r="I30" s="76" t="n">
        <v>56.269</v>
      </c>
      <c r="J30" s="62" t="n">
        <f aca="false">H30/3600</f>
        <v>1.34056666666667</v>
      </c>
      <c r="L30" s="75" t="n">
        <v>15646.0744</v>
      </c>
      <c r="M30" s="76" t="n">
        <v>33.4857</v>
      </c>
      <c r="N30" s="76" t="n">
        <v>37.6689</v>
      </c>
      <c r="O30" s="76" t="n">
        <v>39.2112</v>
      </c>
      <c r="P30" s="76" t="n">
        <v>6111.48</v>
      </c>
      <c r="Q30" s="76" t="n">
        <v>57.407</v>
      </c>
      <c r="R30" s="62" t="n">
        <f aca="false">P30/3600</f>
        <v>1.6976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6191.33</v>
      </c>
      <c r="I31" s="72" t="n">
        <v>92.04</v>
      </c>
      <c r="J31" s="51" t="n">
        <f aca="false">H31/3600</f>
        <v>1.71981388888889</v>
      </c>
      <c r="L31" s="71" t="n">
        <v>84901.8248</v>
      </c>
      <c r="M31" s="72" t="n">
        <v>41.6503</v>
      </c>
      <c r="N31" s="72" t="n">
        <v>44.5386</v>
      </c>
      <c r="O31" s="72" t="n">
        <v>46.0914</v>
      </c>
      <c r="P31" s="72" t="n">
        <v>7954.24</v>
      </c>
      <c r="Q31" s="72" t="n">
        <v>93.256</v>
      </c>
      <c r="R31" s="51" t="n">
        <f aca="false">P31/3600</f>
        <v>2.2095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297.07</v>
      </c>
      <c r="I32" s="74" t="n">
        <v>66.721</v>
      </c>
      <c r="J32" s="56" t="n">
        <f aca="false">H32/3600</f>
        <v>1.47140833333333</v>
      </c>
      <c r="L32" s="73" t="n">
        <v>33451.3912</v>
      </c>
      <c r="M32" s="74" t="n">
        <v>38.9066</v>
      </c>
      <c r="N32" s="74" t="n">
        <v>43.1046</v>
      </c>
      <c r="O32" s="74" t="n">
        <v>44.104</v>
      </c>
      <c r="P32" s="74" t="n">
        <v>6824.27</v>
      </c>
      <c r="Q32" s="74" t="n">
        <v>67.063</v>
      </c>
      <c r="R32" s="56" t="n">
        <f aca="false">P32/3600</f>
        <v>1.8956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902.3</v>
      </c>
      <c r="I33" s="74" t="n">
        <v>56.3</v>
      </c>
      <c r="J33" s="56" t="n">
        <f aca="false">H33/3600</f>
        <v>1.36175</v>
      </c>
      <c r="L33" s="73" t="n">
        <v>16667.2056</v>
      </c>
      <c r="M33" s="74" t="n">
        <v>37.1213</v>
      </c>
      <c r="N33" s="74" t="n">
        <v>41.7794</v>
      </c>
      <c r="O33" s="74" t="n">
        <v>42.2763</v>
      </c>
      <c r="P33" s="74" t="n">
        <v>6285.53</v>
      </c>
      <c r="Q33" s="74" t="n">
        <v>57.189</v>
      </c>
      <c r="R33" s="56" t="n">
        <f aca="false">P33/3600</f>
        <v>1.7459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672.35</v>
      </c>
      <c r="I34" s="76" t="n">
        <v>50.278</v>
      </c>
      <c r="J34" s="62" t="n">
        <f aca="false">H34/3600</f>
        <v>1.297875</v>
      </c>
      <c r="L34" s="75" t="n">
        <v>9277.3992</v>
      </c>
      <c r="M34" s="76" t="n">
        <v>35.2524</v>
      </c>
      <c r="N34" s="76" t="n">
        <v>40.7468</v>
      </c>
      <c r="O34" s="76" t="n">
        <v>40.8965</v>
      </c>
      <c r="P34" s="76" t="n">
        <v>5850.57</v>
      </c>
      <c r="Q34" s="76" t="n">
        <v>51.401</v>
      </c>
      <c r="R34" s="62" t="n">
        <f aca="false">P34/3600</f>
        <v>1.6251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8129.14</v>
      </c>
      <c r="I35" s="72" t="n">
        <v>136.25</v>
      </c>
      <c r="J35" s="51" t="n">
        <f aca="false">H35/3600</f>
        <v>2.25809444444444</v>
      </c>
      <c r="L35" s="71" t="n">
        <v>187797.052</v>
      </c>
      <c r="M35" s="72" t="n">
        <v>42.2738</v>
      </c>
      <c r="N35" s="72" t="n">
        <v>42.9648</v>
      </c>
      <c r="O35" s="72" t="n">
        <v>44.5361</v>
      </c>
      <c r="P35" s="72" t="n">
        <v>9726.05</v>
      </c>
      <c r="Q35" s="72" t="n">
        <v>138.901</v>
      </c>
      <c r="R35" s="51" t="n">
        <f aca="false">P35/3600</f>
        <v>2.7016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7110.92</v>
      </c>
      <c r="I36" s="74" t="n">
        <v>105.268</v>
      </c>
      <c r="J36" s="56" t="n">
        <f aca="false">H36/3600</f>
        <v>1.97525555555556</v>
      </c>
      <c r="L36" s="73" t="n">
        <v>92139.988</v>
      </c>
      <c r="M36" s="74" t="n">
        <v>37.3582</v>
      </c>
      <c r="N36" s="74" t="n">
        <v>41.0213</v>
      </c>
      <c r="O36" s="74" t="n">
        <v>43.0616</v>
      </c>
      <c r="P36" s="74" t="n">
        <v>8733.93</v>
      </c>
      <c r="Q36" s="74" t="n">
        <v>106.282</v>
      </c>
      <c r="R36" s="56" t="n">
        <f aca="false">P36/3600</f>
        <v>2.4260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6312.36</v>
      </c>
      <c r="I37" s="74" t="n">
        <v>83.725</v>
      </c>
      <c r="J37" s="56" t="n">
        <f aca="false">H37/3600</f>
        <v>1.75343333333333</v>
      </c>
      <c r="L37" s="73" t="n">
        <v>44386.0368</v>
      </c>
      <c r="M37" s="74" t="n">
        <v>34.5966</v>
      </c>
      <c r="N37" s="74" t="n">
        <v>39.5911</v>
      </c>
      <c r="O37" s="74" t="n">
        <v>41.8167</v>
      </c>
      <c r="P37" s="74" t="n">
        <v>7687.06</v>
      </c>
      <c r="Q37" s="74" t="n">
        <v>84.754</v>
      </c>
      <c r="R37" s="56" t="n">
        <f aca="false">P37/3600</f>
        <v>2.1352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898.61</v>
      </c>
      <c r="I38" s="76" t="n">
        <v>72.118</v>
      </c>
      <c r="J38" s="62" t="n">
        <f aca="false">H38/3600</f>
        <v>1.63850277777778</v>
      </c>
      <c r="L38" s="75" t="n">
        <v>23916.7616</v>
      </c>
      <c r="M38" s="76" t="n">
        <v>32.2094</v>
      </c>
      <c r="N38" s="76" t="n">
        <v>38.5742</v>
      </c>
      <c r="O38" s="76" t="n">
        <v>40.9007</v>
      </c>
      <c r="P38" s="76" t="n">
        <v>7223.23</v>
      </c>
      <c r="Q38" s="76" t="n">
        <v>73.038</v>
      </c>
      <c r="R38" s="62" t="n">
        <f aca="false">P38/3600</f>
        <v>2.0064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266.97</v>
      </c>
      <c r="I39" s="72" t="n">
        <v>21.637</v>
      </c>
      <c r="J39" s="51" t="n">
        <f aca="false">H39/3600</f>
        <v>0.351936111111111</v>
      </c>
      <c r="L39" s="71" t="n">
        <v>22641.0032</v>
      </c>
      <c r="M39" s="72" t="n">
        <v>41.8199</v>
      </c>
      <c r="N39" s="72" t="n">
        <v>43.8623</v>
      </c>
      <c r="O39" s="72" t="n">
        <v>44.4051</v>
      </c>
      <c r="P39" s="72" t="n">
        <v>1553.04</v>
      </c>
      <c r="Q39" s="72" t="n">
        <v>22.027</v>
      </c>
      <c r="R39" s="51" t="n">
        <f aca="false">P39/3600</f>
        <v>0.431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36.41</v>
      </c>
      <c r="I40" s="74" t="n">
        <v>17.316</v>
      </c>
      <c r="J40" s="56" t="n">
        <f aca="false">H40/3600</f>
        <v>0.315669444444444</v>
      </c>
      <c r="L40" s="73" t="n">
        <v>12494.3256</v>
      </c>
      <c r="M40" s="74" t="n">
        <v>38.5031</v>
      </c>
      <c r="N40" s="74" t="n">
        <v>41.135</v>
      </c>
      <c r="O40" s="74" t="n">
        <v>41.3116</v>
      </c>
      <c r="P40" s="74" t="n">
        <v>1436.79</v>
      </c>
      <c r="Q40" s="74" t="n">
        <v>17.581</v>
      </c>
      <c r="R40" s="56" t="n">
        <f aca="false">P40/3600</f>
        <v>0.39910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34.77</v>
      </c>
      <c r="I41" s="74" t="n">
        <v>13.946</v>
      </c>
      <c r="J41" s="56" t="n">
        <f aca="false">H41/3600</f>
        <v>0.287436111111111</v>
      </c>
      <c r="L41" s="73" t="n">
        <v>6657.8176</v>
      </c>
      <c r="M41" s="74" t="n">
        <v>35.5422</v>
      </c>
      <c r="N41" s="74" t="n">
        <v>38.9988</v>
      </c>
      <c r="O41" s="74" t="n">
        <v>38.9562</v>
      </c>
      <c r="P41" s="74" t="n">
        <v>1297.62</v>
      </c>
      <c r="Q41" s="74" t="n">
        <v>14.102</v>
      </c>
      <c r="R41" s="56" t="n">
        <f aca="false">P41/3600</f>
        <v>0.360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65.31</v>
      </c>
      <c r="I42" s="76" t="n">
        <v>11.622</v>
      </c>
      <c r="J42" s="62" t="n">
        <f aca="false">H42/3600</f>
        <v>0.268141666666667</v>
      </c>
      <c r="L42" s="75" t="n">
        <v>3641.8392</v>
      </c>
      <c r="M42" s="76" t="n">
        <v>32.92</v>
      </c>
      <c r="N42" s="76" t="n">
        <v>37.4216</v>
      </c>
      <c r="O42" s="76" t="n">
        <v>37.2632</v>
      </c>
      <c r="P42" s="76" t="n">
        <v>1199.28</v>
      </c>
      <c r="Q42" s="76" t="n">
        <v>11.793</v>
      </c>
      <c r="R42" s="62" t="n">
        <f aca="false">P42/3600</f>
        <v>0.33313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65</v>
      </c>
      <c r="I43" s="72" t="n">
        <v>24.102</v>
      </c>
      <c r="J43" s="51" t="n">
        <f aca="false">H43/3600</f>
        <v>0.406944444444444</v>
      </c>
      <c r="L43" s="71" t="n">
        <v>25199.9224</v>
      </c>
      <c r="M43" s="72" t="n">
        <v>42.0242</v>
      </c>
      <c r="N43" s="72" t="n">
        <v>44.1903</v>
      </c>
      <c r="O43" s="72" t="n">
        <v>45.5157</v>
      </c>
      <c r="P43" s="72" t="n">
        <v>1812.21</v>
      </c>
      <c r="Q43" s="72" t="n">
        <v>24.008</v>
      </c>
      <c r="R43" s="51" t="n">
        <f aca="false">P43/3600</f>
        <v>0.50339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31.99</v>
      </c>
      <c r="I44" s="74" t="n">
        <v>19.468</v>
      </c>
      <c r="J44" s="56" t="n">
        <f aca="false">H44/3600</f>
        <v>0.369997222222222</v>
      </c>
      <c r="L44" s="73" t="n">
        <v>14820.592</v>
      </c>
      <c r="M44" s="74" t="n">
        <v>39.1247</v>
      </c>
      <c r="N44" s="74" t="n">
        <v>41.8804</v>
      </c>
      <c r="O44" s="74" t="n">
        <v>43.0087</v>
      </c>
      <c r="P44" s="74" t="n">
        <v>1671.61</v>
      </c>
      <c r="Q44" s="74" t="n">
        <v>19.796</v>
      </c>
      <c r="R44" s="56" t="n">
        <f aca="false">P44/3600</f>
        <v>0.46433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35.02</v>
      </c>
      <c r="I45" s="74" t="n">
        <v>16.66</v>
      </c>
      <c r="J45" s="56" t="n">
        <f aca="false">H45/3600</f>
        <v>0.343061111111111</v>
      </c>
      <c r="L45" s="73" t="n">
        <v>8733.6032</v>
      </c>
      <c r="M45" s="74" t="n">
        <v>36.1419</v>
      </c>
      <c r="N45" s="74" t="n">
        <v>40.0298</v>
      </c>
      <c r="O45" s="74" t="n">
        <v>40.9949</v>
      </c>
      <c r="P45" s="74" t="n">
        <v>1537.51</v>
      </c>
      <c r="Q45" s="74" t="n">
        <v>16.848</v>
      </c>
      <c r="R45" s="56" t="n">
        <f aca="false">P45/3600</f>
        <v>0.42708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58.8</v>
      </c>
      <c r="I46" s="76" t="n">
        <v>14.383</v>
      </c>
      <c r="J46" s="62" t="n">
        <f aca="false">H46/3600</f>
        <v>0.321888888888889</v>
      </c>
      <c r="L46" s="75" t="n">
        <v>5032.1664</v>
      </c>
      <c r="M46" s="76" t="n">
        <v>33.178</v>
      </c>
      <c r="N46" s="76" t="n">
        <v>38.663</v>
      </c>
      <c r="O46" s="76" t="n">
        <v>39.5368</v>
      </c>
      <c r="P46" s="76" t="n">
        <v>1463.83</v>
      </c>
      <c r="Q46" s="76" t="n">
        <v>14.663</v>
      </c>
      <c r="R46" s="62" t="n">
        <f aca="false">P46/3600</f>
        <v>0.40661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57.02</v>
      </c>
      <c r="I47" s="72" t="n">
        <v>28.953</v>
      </c>
      <c r="J47" s="51" t="n">
        <f aca="false">H47/3600</f>
        <v>0.404727777777778</v>
      </c>
      <c r="L47" s="71" t="n">
        <v>45764.9856</v>
      </c>
      <c r="M47" s="72" t="n">
        <v>41.0231</v>
      </c>
      <c r="N47" s="72" t="n">
        <v>42.5894</v>
      </c>
      <c r="O47" s="72" t="n">
        <v>43.3664</v>
      </c>
      <c r="P47" s="72" t="n">
        <v>1726.53</v>
      </c>
      <c r="Q47" s="72" t="n">
        <v>29.327</v>
      </c>
      <c r="R47" s="51" t="n">
        <f aca="false">P47/3600</f>
        <v>0.47959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16.44</v>
      </c>
      <c r="I48" s="74" t="n">
        <v>23.431</v>
      </c>
      <c r="J48" s="56" t="n">
        <f aca="false">H48/3600</f>
        <v>0.365677777777778</v>
      </c>
      <c r="L48" s="73" t="n">
        <v>28693.6936</v>
      </c>
      <c r="M48" s="74" t="n">
        <v>36.9028</v>
      </c>
      <c r="N48" s="74" t="n">
        <v>39.4542</v>
      </c>
      <c r="O48" s="74" t="n">
        <v>40.1909</v>
      </c>
      <c r="P48" s="74" t="n">
        <v>1584.66</v>
      </c>
      <c r="Q48" s="74" t="n">
        <v>23.758</v>
      </c>
      <c r="R48" s="56" t="n">
        <f aca="false">P48/3600</f>
        <v>0.44018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91.06</v>
      </c>
      <c r="I49" s="74" t="n">
        <v>19.047</v>
      </c>
      <c r="J49" s="56" t="n">
        <f aca="false">H49/3600</f>
        <v>0.33085</v>
      </c>
      <c r="L49" s="73" t="n">
        <v>17138.8408</v>
      </c>
      <c r="M49" s="74" t="n">
        <v>33.1487</v>
      </c>
      <c r="N49" s="74" t="n">
        <v>37.2887</v>
      </c>
      <c r="O49" s="74" t="n">
        <v>37.9525</v>
      </c>
      <c r="P49" s="74" t="n">
        <v>1435.62</v>
      </c>
      <c r="Q49" s="74" t="n">
        <v>19.406</v>
      </c>
      <c r="R49" s="56" t="n">
        <f aca="false">P49/3600</f>
        <v>0.3987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84.74</v>
      </c>
      <c r="I50" s="76" t="n">
        <v>15.709</v>
      </c>
      <c r="J50" s="62" t="n">
        <f aca="false">H50/3600</f>
        <v>0.301316666666667</v>
      </c>
      <c r="L50" s="75" t="n">
        <v>9539.4536</v>
      </c>
      <c r="M50" s="76" t="n">
        <v>29.6361</v>
      </c>
      <c r="N50" s="76" t="n">
        <v>35.7923</v>
      </c>
      <c r="O50" s="76" t="n">
        <v>36.3882</v>
      </c>
      <c r="P50" s="76" t="n">
        <v>1335.43</v>
      </c>
      <c r="Q50" s="76" t="n">
        <v>15.958</v>
      </c>
      <c r="R50" s="62" t="n">
        <f aca="false">P50/3600</f>
        <v>0.37095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52.59</v>
      </c>
      <c r="I51" s="72" t="n">
        <v>12.433</v>
      </c>
      <c r="J51" s="51" t="n">
        <f aca="false">H51/3600</f>
        <v>0.209052777777778</v>
      </c>
      <c r="L51" s="71" t="n">
        <v>15958.3296</v>
      </c>
      <c r="M51" s="72" t="n">
        <v>42.3066</v>
      </c>
      <c r="N51" s="72" t="n">
        <v>43.5563</v>
      </c>
      <c r="O51" s="72" t="n">
        <v>44.4435</v>
      </c>
      <c r="P51" s="72" t="n">
        <v>925.39</v>
      </c>
      <c r="Q51" s="72" t="n">
        <v>12.62</v>
      </c>
      <c r="R51" s="51" t="n">
        <f aca="false">P51/3600</f>
        <v>0.25705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85.18</v>
      </c>
      <c r="I52" s="74" t="n">
        <v>9.984</v>
      </c>
      <c r="J52" s="56" t="n">
        <f aca="false">H52/3600</f>
        <v>0.190327777777778</v>
      </c>
      <c r="L52" s="73" t="n">
        <v>9519.536</v>
      </c>
      <c r="M52" s="74" t="n">
        <v>38.8894</v>
      </c>
      <c r="N52" s="74" t="n">
        <v>40.4325</v>
      </c>
      <c r="O52" s="74" t="n">
        <v>41.7402</v>
      </c>
      <c r="P52" s="74" t="n">
        <v>848.87</v>
      </c>
      <c r="Q52" s="74" t="n">
        <v>10.124</v>
      </c>
      <c r="R52" s="56" t="n">
        <f aca="false">P52/3600</f>
        <v>0.23579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31.89</v>
      </c>
      <c r="I53" s="74" t="n">
        <v>8.47</v>
      </c>
      <c r="J53" s="56" t="n">
        <f aca="false">H53/3600</f>
        <v>0.175525</v>
      </c>
      <c r="L53" s="73" t="n">
        <v>5478.8032</v>
      </c>
      <c r="M53" s="74" t="n">
        <v>35.5657</v>
      </c>
      <c r="N53" s="74" t="n">
        <v>38.1785</v>
      </c>
      <c r="O53" s="74" t="n">
        <v>39.7859</v>
      </c>
      <c r="P53" s="74" t="n">
        <v>782.81</v>
      </c>
      <c r="Q53" s="74" t="n">
        <v>8.611</v>
      </c>
      <c r="R53" s="56" t="n">
        <f aca="false">P53/3600</f>
        <v>0.2174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87.98</v>
      </c>
      <c r="I54" s="76" t="n">
        <v>7.238</v>
      </c>
      <c r="J54" s="62" t="n">
        <f aca="false">H54/3600</f>
        <v>0.163327777777778</v>
      </c>
      <c r="L54" s="75" t="n">
        <v>2873.692</v>
      </c>
      <c r="M54" s="76" t="n">
        <v>32.3722</v>
      </c>
      <c r="N54" s="76" t="n">
        <v>36.6604</v>
      </c>
      <c r="O54" s="76" t="n">
        <v>38.3417</v>
      </c>
      <c r="P54" s="76" t="n">
        <v>731.4</v>
      </c>
      <c r="Q54" s="76" t="n">
        <v>7.456</v>
      </c>
      <c r="R54" s="62" t="n">
        <f aca="false">P54/3600</f>
        <v>0.20316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96.35</v>
      </c>
      <c r="I55" s="72" t="n">
        <v>5.085</v>
      </c>
      <c r="J55" s="51" t="n">
        <f aca="false">H55/3600</f>
        <v>0.0823194444444445</v>
      </c>
      <c r="L55" s="71" t="n">
        <v>5612.6616</v>
      </c>
      <c r="M55" s="72" t="n">
        <v>42.9847</v>
      </c>
      <c r="N55" s="72" t="n">
        <v>45.154</v>
      </c>
      <c r="O55" s="72" t="n">
        <v>44.8962</v>
      </c>
      <c r="P55" s="72" t="n">
        <v>374.52</v>
      </c>
      <c r="Q55" s="72" t="n">
        <v>5.132</v>
      </c>
      <c r="R55" s="51" t="n">
        <f aca="false">P55/3600</f>
        <v>0.1040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71.29</v>
      </c>
      <c r="I56" s="74" t="n">
        <v>4.165</v>
      </c>
      <c r="J56" s="56" t="n">
        <f aca="false">H56/3600</f>
        <v>0.0753583333333333</v>
      </c>
      <c r="L56" s="73" t="n">
        <v>3383.1176</v>
      </c>
      <c r="M56" s="74" t="n">
        <v>39.5079</v>
      </c>
      <c r="N56" s="74" t="n">
        <v>42.2355</v>
      </c>
      <c r="O56" s="74" t="n">
        <v>41.7133</v>
      </c>
      <c r="P56" s="74" t="n">
        <v>347.54</v>
      </c>
      <c r="Q56" s="74" t="n">
        <v>4.196</v>
      </c>
      <c r="R56" s="56" t="n">
        <f aca="false">P56/3600</f>
        <v>0.09653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49.68</v>
      </c>
      <c r="I57" s="74" t="n">
        <v>3.478</v>
      </c>
      <c r="J57" s="56" t="n">
        <f aca="false">H57/3600</f>
        <v>0.0693555555555556</v>
      </c>
      <c r="L57" s="73" t="n">
        <v>1957.1008</v>
      </c>
      <c r="M57" s="74" t="n">
        <v>36.206</v>
      </c>
      <c r="N57" s="74" t="n">
        <v>39.9392</v>
      </c>
      <c r="O57" s="74" t="n">
        <v>39.2412</v>
      </c>
      <c r="P57" s="74" t="n">
        <v>318.7</v>
      </c>
      <c r="Q57" s="74" t="n">
        <v>3.572</v>
      </c>
      <c r="R57" s="56" t="n">
        <f aca="false">P57/3600</f>
        <v>0.08852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1.5</v>
      </c>
      <c r="I58" s="76" t="n">
        <v>3.057</v>
      </c>
      <c r="J58" s="62" t="n">
        <f aca="false">H58/3600</f>
        <v>0.0643055555555556</v>
      </c>
      <c r="L58" s="75" t="n">
        <v>1105.3888</v>
      </c>
      <c r="M58" s="76" t="n">
        <v>33.1555</v>
      </c>
      <c r="N58" s="76" t="n">
        <v>38.2854</v>
      </c>
      <c r="O58" s="76" t="n">
        <v>37.4504</v>
      </c>
      <c r="P58" s="76" t="n">
        <v>293.24</v>
      </c>
      <c r="Q58" s="76" t="n">
        <v>3.073</v>
      </c>
      <c r="R58" s="62" t="n">
        <f aca="false">P58/3600</f>
        <v>0.08145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14.56</v>
      </c>
      <c r="I59" s="72" t="n">
        <v>8.455</v>
      </c>
      <c r="J59" s="51" t="n">
        <f aca="false">H59/3600</f>
        <v>0.115155555555556</v>
      </c>
      <c r="L59" s="71" t="n">
        <v>13607.7232</v>
      </c>
      <c r="M59" s="72" t="n">
        <v>41.1001</v>
      </c>
      <c r="N59" s="72" t="n">
        <v>43.4641</v>
      </c>
      <c r="O59" s="72" t="n">
        <v>44.3758</v>
      </c>
      <c r="P59" s="72" t="n">
        <v>497.95</v>
      </c>
      <c r="Q59" s="72" t="n">
        <v>8.548</v>
      </c>
      <c r="R59" s="51" t="n">
        <f aca="false">P59/3600</f>
        <v>0.1383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76.45</v>
      </c>
      <c r="I60" s="74" t="n">
        <v>6.801</v>
      </c>
      <c r="J60" s="56" t="n">
        <f aca="false">H60/3600</f>
        <v>0.104569444444444</v>
      </c>
      <c r="L60" s="73" t="n">
        <v>8762.528</v>
      </c>
      <c r="M60" s="74" t="n">
        <v>36.8328</v>
      </c>
      <c r="N60" s="74" t="n">
        <v>40.8774</v>
      </c>
      <c r="O60" s="74" t="n">
        <v>41.7699</v>
      </c>
      <c r="P60" s="74" t="n">
        <v>456.2</v>
      </c>
      <c r="Q60" s="74" t="n">
        <v>6.926</v>
      </c>
      <c r="R60" s="56" t="n">
        <f aca="false">P60/3600</f>
        <v>0.1267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38.42</v>
      </c>
      <c r="I61" s="74" t="n">
        <v>5.662</v>
      </c>
      <c r="J61" s="56" t="n">
        <f aca="false">H61/3600</f>
        <v>0.0940055555555556</v>
      </c>
      <c r="L61" s="73" t="n">
        <v>5379.1456</v>
      </c>
      <c r="M61" s="74" t="n">
        <v>33.0261</v>
      </c>
      <c r="N61" s="74" t="n">
        <v>39.1367</v>
      </c>
      <c r="O61" s="74" t="n">
        <v>39.9412</v>
      </c>
      <c r="P61" s="74" t="n">
        <v>412.01</v>
      </c>
      <c r="Q61" s="74" t="n">
        <v>5.678</v>
      </c>
      <c r="R61" s="56" t="n">
        <f aca="false">P61/3600</f>
        <v>0.1144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07.87</v>
      </c>
      <c r="I62" s="76" t="n">
        <v>4.758</v>
      </c>
      <c r="J62" s="62" t="n">
        <f aca="false">H62/3600</f>
        <v>0.0855194444444444</v>
      </c>
      <c r="L62" s="75" t="n">
        <v>3207.6048</v>
      </c>
      <c r="M62" s="76" t="n">
        <v>29.5632</v>
      </c>
      <c r="N62" s="76" t="n">
        <v>38.0016</v>
      </c>
      <c r="O62" s="76" t="n">
        <v>38.656</v>
      </c>
      <c r="P62" s="76" t="n">
        <v>375.15</v>
      </c>
      <c r="Q62" s="76" t="n">
        <v>4.804</v>
      </c>
      <c r="R62" s="62" t="n">
        <f aca="false">P62/3600</f>
        <v>0.1042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52.44</v>
      </c>
      <c r="I63" s="72" t="n">
        <v>7.472</v>
      </c>
      <c r="J63" s="51" t="n">
        <f aca="false">H63/3600</f>
        <v>0.0979</v>
      </c>
      <c r="L63" s="71" t="n">
        <v>11942.0984</v>
      </c>
      <c r="M63" s="72" t="n">
        <v>40.9574</v>
      </c>
      <c r="N63" s="72" t="n">
        <v>42.2068</v>
      </c>
      <c r="O63" s="72" t="n">
        <v>42.8425</v>
      </c>
      <c r="P63" s="72" t="n">
        <v>422.88</v>
      </c>
      <c r="Q63" s="72" t="n">
        <v>7.581</v>
      </c>
      <c r="R63" s="51" t="n">
        <f aca="false">P63/3600</f>
        <v>0.1174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18.94</v>
      </c>
      <c r="I64" s="74" t="n">
        <v>6.037</v>
      </c>
      <c r="J64" s="56" t="n">
        <f aca="false">H64/3600</f>
        <v>0.0885944444444445</v>
      </c>
      <c r="L64" s="73" t="n">
        <v>7439.5696</v>
      </c>
      <c r="M64" s="74" t="n">
        <v>36.7447</v>
      </c>
      <c r="N64" s="74" t="n">
        <v>39.1494</v>
      </c>
      <c r="O64" s="74" t="n">
        <v>39.6382</v>
      </c>
      <c r="P64" s="74" t="n">
        <v>387.98</v>
      </c>
      <c r="Q64" s="74" t="n">
        <v>6.177</v>
      </c>
      <c r="R64" s="56" t="n">
        <f aca="false">P64/3600</f>
        <v>0.1077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85.87</v>
      </c>
      <c r="I65" s="74" t="n">
        <v>4.867</v>
      </c>
      <c r="J65" s="56" t="n">
        <f aca="false">H65/3600</f>
        <v>0.0794083333333333</v>
      </c>
      <c r="L65" s="73" t="n">
        <v>4303.5</v>
      </c>
      <c r="M65" s="74" t="n">
        <v>32.8938</v>
      </c>
      <c r="N65" s="74" t="n">
        <v>36.9243</v>
      </c>
      <c r="O65" s="74" t="n">
        <v>37.3517</v>
      </c>
      <c r="P65" s="74" t="n">
        <v>349</v>
      </c>
      <c r="Q65" s="74" t="n">
        <v>4.976</v>
      </c>
      <c r="R65" s="56" t="n">
        <f aca="false">P65/3600</f>
        <v>0.09694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57.64</v>
      </c>
      <c r="I66" s="76" t="n">
        <v>3.931</v>
      </c>
      <c r="J66" s="62" t="n">
        <f aca="false">H66/3600</f>
        <v>0.0715666666666667</v>
      </c>
      <c r="L66" s="75" t="n">
        <v>2279.112</v>
      </c>
      <c r="M66" s="76" t="n">
        <v>29.4974</v>
      </c>
      <c r="N66" s="76" t="n">
        <v>35.3782</v>
      </c>
      <c r="O66" s="76" t="n">
        <v>35.7847</v>
      </c>
      <c r="P66" s="76" t="n">
        <v>323.69</v>
      </c>
      <c r="Q66" s="76" t="n">
        <v>4.009</v>
      </c>
      <c r="R66" s="62" t="n">
        <f aca="false">P66/3600</f>
        <v>0.08991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0.15</v>
      </c>
      <c r="I67" s="72" t="n">
        <v>3.463</v>
      </c>
      <c r="J67" s="51" t="n">
        <f aca="false">H67/3600</f>
        <v>0.0528194444444445</v>
      </c>
      <c r="L67" s="71" t="n">
        <v>4666.4504</v>
      </c>
      <c r="M67" s="72" t="n">
        <v>42.3101</v>
      </c>
      <c r="N67" s="72" t="n">
        <v>43.1353</v>
      </c>
      <c r="O67" s="72" t="n">
        <v>43.9674</v>
      </c>
      <c r="P67" s="72" t="n">
        <v>231.46</v>
      </c>
      <c r="Q67" s="72" t="n">
        <v>3.494</v>
      </c>
      <c r="R67" s="51" t="n">
        <f aca="false">P67/3600</f>
        <v>0.06429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3.1</v>
      </c>
      <c r="I68" s="74" t="n">
        <v>2.854</v>
      </c>
      <c r="J68" s="56" t="n">
        <f aca="false">H68/3600</f>
        <v>0.0480833333333333</v>
      </c>
      <c r="L68" s="73" t="n">
        <v>2847.2792</v>
      </c>
      <c r="M68" s="74" t="n">
        <v>38.4073</v>
      </c>
      <c r="N68" s="74" t="n">
        <v>39.8848</v>
      </c>
      <c r="O68" s="74" t="n">
        <v>41.0164</v>
      </c>
      <c r="P68" s="74" t="n">
        <v>213.41</v>
      </c>
      <c r="Q68" s="74" t="n">
        <v>2.901</v>
      </c>
      <c r="R68" s="56" t="n">
        <f aca="false">P68/3600</f>
        <v>0.05928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57.86</v>
      </c>
      <c r="I69" s="74" t="n">
        <v>2.386</v>
      </c>
      <c r="J69" s="56" t="n">
        <f aca="false">H69/3600</f>
        <v>0.04385</v>
      </c>
      <c r="L69" s="73" t="n">
        <v>1603.7568</v>
      </c>
      <c r="M69" s="74" t="n">
        <v>34.7389</v>
      </c>
      <c r="N69" s="74" t="n">
        <v>37.6047</v>
      </c>
      <c r="O69" s="74" t="n">
        <v>38.7613</v>
      </c>
      <c r="P69" s="74" t="n">
        <v>194.74</v>
      </c>
      <c r="Q69" s="74" t="n">
        <v>2.418</v>
      </c>
      <c r="R69" s="56" t="n">
        <f aca="false">P69/3600</f>
        <v>0.05409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4.97</v>
      </c>
      <c r="I70" s="76" t="n">
        <v>1.965</v>
      </c>
      <c r="J70" s="62" t="n">
        <f aca="false">H70/3600</f>
        <v>0.0402694444444444</v>
      </c>
      <c r="L70" s="75" t="n">
        <v>836.2368</v>
      </c>
      <c r="M70" s="76" t="n">
        <v>31.5697</v>
      </c>
      <c r="N70" s="76" t="n">
        <v>36.0187</v>
      </c>
      <c r="O70" s="76" t="n">
        <v>37.107</v>
      </c>
      <c r="P70" s="76" t="n">
        <v>182.35</v>
      </c>
      <c r="Q70" s="76" t="n">
        <v>2.043</v>
      </c>
      <c r="R70" s="62" t="n">
        <f aca="false">P70/3600</f>
        <v>0.05065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906.65</v>
      </c>
      <c r="I71" s="72" t="n">
        <v>38.5</v>
      </c>
      <c r="J71" s="51" t="n">
        <f aca="false">H71/3600</f>
        <v>0.807402777777778</v>
      </c>
      <c r="L71" s="71" t="n">
        <v>23136.196</v>
      </c>
      <c r="M71" s="72" t="n">
        <v>44.7096</v>
      </c>
      <c r="N71" s="72" t="n">
        <v>47.3999</v>
      </c>
      <c r="O71" s="72" t="n">
        <v>48.2241</v>
      </c>
      <c r="P71" s="72" t="n">
        <v>3695.34</v>
      </c>
      <c r="Q71" s="72" t="n">
        <v>38.937</v>
      </c>
      <c r="R71" s="51" t="n">
        <f aca="false">P71/3600</f>
        <v>1.0264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720.07</v>
      </c>
      <c r="I72" s="74" t="n">
        <v>32.682</v>
      </c>
      <c r="J72" s="56" t="n">
        <f aca="false">H72/3600</f>
        <v>0.755575</v>
      </c>
      <c r="L72" s="73" t="n">
        <v>13271.968</v>
      </c>
      <c r="M72" s="74" t="n">
        <v>42.323</v>
      </c>
      <c r="N72" s="74" t="n">
        <v>45.7572</v>
      </c>
      <c r="O72" s="74" t="n">
        <v>46.4218</v>
      </c>
      <c r="P72" s="74" t="n">
        <v>3400.48</v>
      </c>
      <c r="Q72" s="74" t="n">
        <v>33.243</v>
      </c>
      <c r="R72" s="56" t="n">
        <f aca="false">P72/3600</f>
        <v>0.94457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589.34</v>
      </c>
      <c r="I73" s="74" t="n">
        <v>29.296</v>
      </c>
      <c r="J73" s="56" t="n">
        <f aca="false">H73/3600</f>
        <v>0.719261111111111</v>
      </c>
      <c r="L73" s="73" t="n">
        <v>7903.5328</v>
      </c>
      <c r="M73" s="74" t="n">
        <v>39.7583</v>
      </c>
      <c r="N73" s="74" t="n">
        <v>44.1897</v>
      </c>
      <c r="O73" s="74" t="n">
        <v>44.6288</v>
      </c>
      <c r="P73" s="74" t="n">
        <v>3223.4</v>
      </c>
      <c r="Q73" s="74" t="n">
        <v>30.342</v>
      </c>
      <c r="R73" s="56" t="n">
        <f aca="false">P73/3600</f>
        <v>0.89538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487.63</v>
      </c>
      <c r="I74" s="76" t="n">
        <v>26.722</v>
      </c>
      <c r="J74" s="62" t="n">
        <f aca="false">H74/3600</f>
        <v>0.691008333333333</v>
      </c>
      <c r="L74" s="75" t="n">
        <v>4724.7728</v>
      </c>
      <c r="M74" s="76" t="n">
        <v>36.9902</v>
      </c>
      <c r="N74" s="76" t="n">
        <v>43.0336</v>
      </c>
      <c r="O74" s="76" t="n">
        <v>43.3223</v>
      </c>
      <c r="P74" s="76" t="n">
        <v>3056.48</v>
      </c>
      <c r="Q74" s="76" t="n">
        <v>27.299</v>
      </c>
      <c r="R74" s="62" t="n">
        <f aca="false">P74/3600</f>
        <v>0.84902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884.49</v>
      </c>
      <c r="I75" s="72" t="n">
        <v>37.767</v>
      </c>
      <c r="J75" s="51" t="n">
        <f aca="false">H75/3600</f>
        <v>0.801247222222222</v>
      </c>
      <c r="L75" s="71" t="n">
        <v>23572.5696</v>
      </c>
      <c r="M75" s="72" t="n">
        <v>44.6316</v>
      </c>
      <c r="N75" s="72" t="n">
        <v>48.6921</v>
      </c>
      <c r="O75" s="72" t="n">
        <v>48.4081</v>
      </c>
      <c r="P75" s="72" t="n">
        <v>3588.61</v>
      </c>
      <c r="Q75" s="72" t="n">
        <v>37.689</v>
      </c>
      <c r="R75" s="51" t="n">
        <f aca="false">P75/3600</f>
        <v>0.99683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02.78</v>
      </c>
      <c r="I76" s="74" t="n">
        <v>32.65</v>
      </c>
      <c r="J76" s="56" t="n">
        <f aca="false">H76/3600</f>
        <v>0.750772222222222</v>
      </c>
      <c r="L76" s="73" t="n">
        <v>14099.06</v>
      </c>
      <c r="M76" s="74" t="n">
        <v>42.2407</v>
      </c>
      <c r="N76" s="74" t="n">
        <v>47.1429</v>
      </c>
      <c r="O76" s="74" t="n">
        <v>46.2795</v>
      </c>
      <c r="P76" s="74" t="n">
        <v>3345.97</v>
      </c>
      <c r="Q76" s="74" t="n">
        <v>32.619</v>
      </c>
      <c r="R76" s="56" t="n">
        <f aca="false">P76/3600</f>
        <v>0.92943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577.21</v>
      </c>
      <c r="I77" s="74" t="n">
        <v>29.187</v>
      </c>
      <c r="J77" s="56" t="n">
        <f aca="false">H77/3600</f>
        <v>0.715891666666667</v>
      </c>
      <c r="L77" s="73" t="n">
        <v>8628.0368</v>
      </c>
      <c r="M77" s="74" t="n">
        <v>39.5309</v>
      </c>
      <c r="N77" s="74" t="n">
        <v>45.7951</v>
      </c>
      <c r="O77" s="74" t="n">
        <v>44.361</v>
      </c>
      <c r="P77" s="74" t="n">
        <v>3163.77</v>
      </c>
      <c r="Q77" s="74" t="n">
        <v>29.671</v>
      </c>
      <c r="R77" s="56" t="n">
        <f aca="false">P77/3600</f>
        <v>0.8788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485.38</v>
      </c>
      <c r="I78" s="76" t="n">
        <v>26.738</v>
      </c>
      <c r="J78" s="62" t="n">
        <f aca="false">H78/3600</f>
        <v>0.690383333333333</v>
      </c>
      <c r="L78" s="75" t="n">
        <v>5230.9112</v>
      </c>
      <c r="M78" s="76" t="n">
        <v>36.5689</v>
      </c>
      <c r="N78" s="76" t="n">
        <v>44.8124</v>
      </c>
      <c r="O78" s="76" t="n">
        <v>43.0014</v>
      </c>
      <c r="P78" s="76" t="n">
        <v>3032.59</v>
      </c>
      <c r="Q78" s="76" t="n">
        <v>27.128</v>
      </c>
      <c r="R78" s="62" t="n">
        <f aca="false">P78/3600</f>
        <v>0.84238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914.9</v>
      </c>
      <c r="I79" s="72" t="n">
        <v>38.61</v>
      </c>
      <c r="J79" s="51" t="n">
        <f aca="false">H79/3600</f>
        <v>0.809694444444445</v>
      </c>
      <c r="L79" s="71" t="n">
        <v>25094.4728</v>
      </c>
      <c r="M79" s="72" t="n">
        <v>44.6861</v>
      </c>
      <c r="N79" s="72" t="n">
        <v>48.6256</v>
      </c>
      <c r="O79" s="72" t="n">
        <v>48.8257</v>
      </c>
      <c r="P79" s="72" t="n">
        <v>3678.33</v>
      </c>
      <c r="Q79" s="72" t="n">
        <v>38.656</v>
      </c>
      <c r="R79" s="51" t="n">
        <f aca="false">P79/3600</f>
        <v>1.0217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20.76</v>
      </c>
      <c r="I80" s="74" t="n">
        <v>32.806</v>
      </c>
      <c r="J80" s="56" t="n">
        <f aca="false">H80/3600</f>
        <v>0.755766666666667</v>
      </c>
      <c r="L80" s="73" t="n">
        <v>14360.2464</v>
      </c>
      <c r="M80" s="74" t="n">
        <v>42.0028</v>
      </c>
      <c r="N80" s="74" t="n">
        <v>46.833</v>
      </c>
      <c r="O80" s="74" t="n">
        <v>47.0214</v>
      </c>
      <c r="P80" s="74" t="n">
        <v>3424.03</v>
      </c>
      <c r="Q80" s="74" t="n">
        <v>32.853</v>
      </c>
      <c r="R80" s="56" t="n">
        <f aca="false">P80/3600</f>
        <v>0.9511194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579.43</v>
      </c>
      <c r="I81" s="74" t="n">
        <v>29.141</v>
      </c>
      <c r="J81" s="56" t="n">
        <f aca="false">H81/3600</f>
        <v>0.716508333333333</v>
      </c>
      <c r="L81" s="73" t="n">
        <v>8226.288</v>
      </c>
      <c r="M81" s="74" t="n">
        <v>39.286</v>
      </c>
      <c r="N81" s="74" t="n">
        <v>45.04</v>
      </c>
      <c r="O81" s="74" t="n">
        <v>45.1038</v>
      </c>
      <c r="P81" s="74" t="n">
        <v>3219.42</v>
      </c>
      <c r="Q81" s="74" t="n">
        <v>29.608</v>
      </c>
      <c r="R81" s="56" t="n">
        <f aca="false">P81/3600</f>
        <v>0.89428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478.38</v>
      </c>
      <c r="I82" s="76" t="n">
        <v>26.644</v>
      </c>
      <c r="J82" s="62" t="n">
        <f aca="false">H82/3600</f>
        <v>0.688438888888889</v>
      </c>
      <c r="L82" s="75" t="n">
        <v>4690.4312</v>
      </c>
      <c r="M82" s="76" t="n">
        <v>36.5829</v>
      </c>
      <c r="N82" s="76" t="n">
        <v>43.699</v>
      </c>
      <c r="O82" s="76" t="n">
        <v>43.6734</v>
      </c>
      <c r="P82" s="76" t="n">
        <v>3051.36</v>
      </c>
      <c r="Q82" s="76" t="n">
        <v>26.987</v>
      </c>
      <c r="R82" s="62" t="n">
        <f aca="false">P82/3600</f>
        <v>0.847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284.86</v>
      </c>
      <c r="I83" s="72" t="n">
        <v>22.12</v>
      </c>
      <c r="J83" s="51" t="n">
        <f aca="false">H83/3600</f>
        <v>0.356905555555556</v>
      </c>
      <c r="L83" s="71" t="n">
        <v>24723.0832</v>
      </c>
      <c r="M83" s="72" t="n">
        <v>41.9853</v>
      </c>
      <c r="N83" s="72" t="n">
        <v>43.707</v>
      </c>
      <c r="O83" s="72" t="n">
        <v>44.2207</v>
      </c>
      <c r="P83" s="72" t="n">
        <v>1562.53</v>
      </c>
      <c r="Q83" s="72" t="n">
        <v>22.339</v>
      </c>
      <c r="R83" s="51" t="n">
        <f aca="false">P83/3600</f>
        <v>0.4340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57.27</v>
      </c>
      <c r="I84" s="74" t="n">
        <v>17.924</v>
      </c>
      <c r="J84" s="56" t="n">
        <f aca="false">H84/3600</f>
        <v>0.321463888888889</v>
      </c>
      <c r="L84" s="73" t="n">
        <v>14395.3352</v>
      </c>
      <c r="M84" s="74" t="n">
        <v>38.5769</v>
      </c>
      <c r="N84" s="74" t="n">
        <v>40.7209</v>
      </c>
      <c r="O84" s="74" t="n">
        <v>40.926</v>
      </c>
      <c r="P84" s="74" t="n">
        <v>1449.26</v>
      </c>
      <c r="Q84" s="74" t="n">
        <v>18.111</v>
      </c>
      <c r="R84" s="56" t="n">
        <f aca="false">P84/3600</f>
        <v>0.40257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56.06</v>
      </c>
      <c r="I85" s="74" t="n">
        <v>14.664</v>
      </c>
      <c r="J85" s="56" t="n">
        <f aca="false">H85/3600</f>
        <v>0.29335</v>
      </c>
      <c r="L85" s="73" t="n">
        <v>8206.0048</v>
      </c>
      <c r="M85" s="74" t="n">
        <v>35.4693</v>
      </c>
      <c r="N85" s="74" t="n">
        <v>38.346</v>
      </c>
      <c r="O85" s="74" t="n">
        <v>38.394</v>
      </c>
      <c r="P85" s="74" t="n">
        <v>1312.54</v>
      </c>
      <c r="Q85" s="74" t="n">
        <v>14.944</v>
      </c>
      <c r="R85" s="56" t="n">
        <f aca="false">P85/3600</f>
        <v>0.3645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87.08</v>
      </c>
      <c r="I86" s="76" t="n">
        <v>12.355</v>
      </c>
      <c r="J86" s="62" t="n">
        <f aca="false">H86/3600</f>
        <v>0.274188888888889</v>
      </c>
      <c r="L86" s="75" t="n">
        <v>4784.1168</v>
      </c>
      <c r="M86" s="76" t="n">
        <v>32.6265</v>
      </c>
      <c r="N86" s="76" t="n">
        <v>36.5505</v>
      </c>
      <c r="O86" s="76" t="n">
        <v>36.5461</v>
      </c>
      <c r="P86" s="76" t="n">
        <v>1219.97</v>
      </c>
      <c r="Q86" s="76" t="n">
        <v>12.526</v>
      </c>
      <c r="R86" s="62" t="n">
        <f aca="false">P86/3600</f>
        <v>0.33888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376.2</v>
      </c>
      <c r="I87" s="72" t="n">
        <v>36.722</v>
      </c>
      <c r="J87" s="51" t="n">
        <f aca="false">H87/3600</f>
        <v>0.660055555555556</v>
      </c>
      <c r="L87" s="71" t="n">
        <v>25715.8814</v>
      </c>
      <c r="M87" s="72" t="n">
        <v>44.4507</v>
      </c>
      <c r="N87" s="72" t="n">
        <v>46.4101</v>
      </c>
      <c r="O87" s="72" t="n">
        <v>46.4917</v>
      </c>
      <c r="P87" s="72" t="n">
        <v>2888.62</v>
      </c>
      <c r="Q87" s="72" t="n">
        <v>37.002</v>
      </c>
      <c r="R87" s="51" t="n">
        <f aca="false">P87/3600</f>
        <v>0.80239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212.06</v>
      </c>
      <c r="I88" s="74" t="n">
        <v>31.527</v>
      </c>
      <c r="J88" s="56" t="n">
        <f aca="false">H88/3600</f>
        <v>0.614461111111111</v>
      </c>
      <c r="L88" s="73" t="n">
        <v>17382.8309</v>
      </c>
      <c r="M88" s="74" t="n">
        <v>40.5686</v>
      </c>
      <c r="N88" s="74" t="n">
        <v>43.2035</v>
      </c>
      <c r="O88" s="74" t="n">
        <v>42.9617</v>
      </c>
      <c r="P88" s="74" t="n">
        <v>2691.89</v>
      </c>
      <c r="Q88" s="74" t="n">
        <v>31.995</v>
      </c>
      <c r="R88" s="56" t="n">
        <f aca="false">P88/3600</f>
        <v>0.74774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059.87</v>
      </c>
      <c r="I89" s="74" t="n">
        <v>27.456</v>
      </c>
      <c r="J89" s="56" t="n">
        <f aca="false">H89/3600</f>
        <v>0.572186111111111</v>
      </c>
      <c r="L89" s="73" t="n">
        <v>11381.4835</v>
      </c>
      <c r="M89" s="74" t="n">
        <v>36.7794</v>
      </c>
      <c r="N89" s="74" t="n">
        <v>40.8256</v>
      </c>
      <c r="O89" s="74" t="n">
        <v>40.3003</v>
      </c>
      <c r="P89" s="74" t="n">
        <v>2519.73</v>
      </c>
      <c r="Q89" s="74" t="n">
        <v>27.955</v>
      </c>
      <c r="R89" s="56" t="n">
        <f aca="false">P89/3600</f>
        <v>0.6999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937.93</v>
      </c>
      <c r="I90" s="76" t="n">
        <v>24.07</v>
      </c>
      <c r="J90" s="62" t="n">
        <f aca="false">H90/3600</f>
        <v>0.538313888888889</v>
      </c>
      <c r="L90" s="75" t="n">
        <v>7324.848</v>
      </c>
      <c r="M90" s="76" t="n">
        <v>33.2126</v>
      </c>
      <c r="N90" s="76" t="n">
        <v>39.1744</v>
      </c>
      <c r="O90" s="76" t="n">
        <v>38.2753</v>
      </c>
      <c r="P90" s="76" t="n">
        <v>2348.3</v>
      </c>
      <c r="Q90" s="76" t="n">
        <v>24.507</v>
      </c>
      <c r="R90" s="62" t="n">
        <f aca="false">P90/3600</f>
        <v>0.65230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34.77</v>
      </c>
      <c r="I91" s="72" t="n">
        <v>28.548</v>
      </c>
      <c r="J91" s="51" t="n">
        <f aca="false">H91/3600</f>
        <v>0.481880555555556</v>
      </c>
      <c r="L91" s="71" t="n">
        <v>39162.8088</v>
      </c>
      <c r="M91" s="72" t="n">
        <v>45.487</v>
      </c>
      <c r="N91" s="72" t="n">
        <v>44.8281</v>
      </c>
      <c r="O91" s="72" t="n">
        <v>44.8608</v>
      </c>
      <c r="P91" s="72" t="n">
        <v>2057.54</v>
      </c>
      <c r="Q91" s="72" t="n">
        <v>28.75</v>
      </c>
      <c r="R91" s="51" t="n">
        <f aca="false">P91/3600</f>
        <v>0.57153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63.18</v>
      </c>
      <c r="I92" s="74" t="n">
        <v>25.615</v>
      </c>
      <c r="J92" s="56" t="n">
        <f aca="false">H92/3600</f>
        <v>0.461994444444445</v>
      </c>
      <c r="L92" s="73" t="n">
        <v>29620.6344</v>
      </c>
      <c r="M92" s="74" t="n">
        <v>40.9963</v>
      </c>
      <c r="N92" s="74" t="n">
        <v>41.2528</v>
      </c>
      <c r="O92" s="74" t="n">
        <v>41.2862</v>
      </c>
      <c r="P92" s="74" t="n">
        <v>1972.39</v>
      </c>
      <c r="Q92" s="74" t="n">
        <v>25.927</v>
      </c>
      <c r="R92" s="56" t="n">
        <f aca="false">P92/3600</f>
        <v>0.54788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81.65</v>
      </c>
      <c r="I93" s="74" t="n">
        <v>23.181</v>
      </c>
      <c r="J93" s="56" t="n">
        <f aca="false">H93/3600</f>
        <v>0.439347222222222</v>
      </c>
      <c r="L93" s="73" t="n">
        <v>22018.312</v>
      </c>
      <c r="M93" s="74" t="n">
        <v>36.2743</v>
      </c>
      <c r="N93" s="74" t="n">
        <v>39.1251</v>
      </c>
      <c r="O93" s="74" t="n">
        <v>39.0614</v>
      </c>
      <c r="P93" s="74" t="n">
        <v>1877.6</v>
      </c>
      <c r="Q93" s="74" t="n">
        <v>23.587</v>
      </c>
      <c r="R93" s="56" t="n">
        <f aca="false">P93/3600</f>
        <v>0.52155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491.02</v>
      </c>
      <c r="I94" s="76" t="n">
        <v>21.247</v>
      </c>
      <c r="J94" s="62" t="n">
        <f aca="false">H94/3600</f>
        <v>0.414172222222222</v>
      </c>
      <c r="L94" s="75" t="n">
        <v>15658.3544</v>
      </c>
      <c r="M94" s="76" t="n">
        <v>31.6589</v>
      </c>
      <c r="N94" s="76" t="n">
        <v>37.7825</v>
      </c>
      <c r="O94" s="76" t="n">
        <v>37.5607</v>
      </c>
      <c r="P94" s="76" t="n">
        <v>1778.8</v>
      </c>
      <c r="Q94" s="76" t="n">
        <v>21.34</v>
      </c>
      <c r="R94" s="62" t="n">
        <f aca="false">P94/3600</f>
        <v>0.49411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141.51</v>
      </c>
      <c r="I95" s="72" t="n">
        <v>25.74</v>
      </c>
      <c r="J95" s="51" t="n">
        <f aca="false">H95/3600</f>
        <v>0.594863888888889</v>
      </c>
      <c r="L95" s="71" t="n">
        <v>5645.3437</v>
      </c>
      <c r="M95" s="72" t="n">
        <v>50.1265</v>
      </c>
      <c r="N95" s="72" t="n">
        <v>53.0961</v>
      </c>
      <c r="O95" s="72" t="n">
        <v>54.008</v>
      </c>
      <c r="P95" s="72" t="n">
        <v>2548.01</v>
      </c>
      <c r="Q95" s="72" t="n">
        <v>25.817</v>
      </c>
      <c r="R95" s="51" t="n">
        <f aca="false">P95/3600</f>
        <v>0.70778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074.02</v>
      </c>
      <c r="I96" s="74" t="n">
        <v>23.868</v>
      </c>
      <c r="J96" s="56" t="n">
        <f aca="false">H96/3600</f>
        <v>0.576116666666667</v>
      </c>
      <c r="L96" s="73" t="n">
        <v>3827.928</v>
      </c>
      <c r="M96" s="74" t="n">
        <v>46.5698</v>
      </c>
      <c r="N96" s="74" t="n">
        <v>49.599</v>
      </c>
      <c r="O96" s="74" t="n">
        <v>50.7501</v>
      </c>
      <c r="P96" s="74" t="n">
        <v>2450.24</v>
      </c>
      <c r="Q96" s="74" t="n">
        <v>23.992</v>
      </c>
      <c r="R96" s="56" t="n">
        <f aca="false">P96/3600</f>
        <v>0.68062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2018.86</v>
      </c>
      <c r="I97" s="74" t="n">
        <v>22.417</v>
      </c>
      <c r="J97" s="56" t="n">
        <f aca="false">H97/3600</f>
        <v>0.560794444444444</v>
      </c>
      <c r="L97" s="73" t="n">
        <v>2579.472</v>
      </c>
      <c r="M97" s="74" t="n">
        <v>42.9464</v>
      </c>
      <c r="N97" s="74" t="n">
        <v>47.0818</v>
      </c>
      <c r="O97" s="74" t="n">
        <v>48.3219</v>
      </c>
      <c r="P97" s="74" t="n">
        <v>2376.89</v>
      </c>
      <c r="Q97" s="74" t="n">
        <v>22.666</v>
      </c>
      <c r="R97" s="56" t="n">
        <f aca="false">P97/3600</f>
        <v>0.66024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973.75</v>
      </c>
      <c r="I98" s="76" t="n">
        <v>21.262</v>
      </c>
      <c r="J98" s="62" t="n">
        <f aca="false">H98/3600</f>
        <v>0.548263888888889</v>
      </c>
      <c r="L98" s="75" t="n">
        <v>1713.6806</v>
      </c>
      <c r="M98" s="76" t="n">
        <v>39.2833</v>
      </c>
      <c r="N98" s="76" t="n">
        <v>44.8971</v>
      </c>
      <c r="O98" s="76" t="n">
        <v>46.0426</v>
      </c>
      <c r="P98" s="76" t="n">
        <v>2316.32</v>
      </c>
      <c r="Q98" s="76" t="n">
        <v>21.512</v>
      </c>
      <c r="R98" s="62" t="n">
        <f aca="false">P98/3600</f>
        <v>0.64342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3.6149141823664</v>
      </c>
      <c r="J106" s="80" t="n">
        <f aca="false">GEOMEAN(J3:J98)</f>
        <v>0.477623153844416</v>
      </c>
      <c r="Q106" s="80" t="n">
        <f aca="false">GEOMEAN(Q3:Q98)</f>
        <v>23.9248550188683</v>
      </c>
      <c r="R106" s="80" t="n">
        <f aca="false">GEOMEAN(R3:R98)</f>
        <v>0.589979531127008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312479198986</v>
      </c>
      <c r="R107" s="81" t="n">
        <f aca="false">R106/J106</f>
        <v>1.23524064187054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24905</v>
      </c>
      <c r="J108" s="80" t="n">
        <f aca="false">SUM(J3:J98)</f>
        <v>69.5591916666667</v>
      </c>
      <c r="Q108" s="80" t="n">
        <f aca="false">SUM(Q3:Q98)/3600</f>
        <v>0.935770277777778</v>
      </c>
      <c r="R108" s="80" t="n">
        <f aca="false">SUM(R3:R98)</f>
        <v>85.9688138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0.8494417129569</v>
      </c>
      <c r="J113" s="80" t="n">
        <f aca="false">GEOMEAN(J3:J10,J19:J82)</f>
        <v>0.414789409667306</v>
      </c>
      <c r="Q113" s="80" t="n">
        <f aca="false">GEOMEAN(Q3:Q10,Q19:Q82)</f>
        <v>21.1385601800786</v>
      </c>
      <c r="R113" s="80" t="n">
        <f aca="false">GEOMEAN(R3:R10,R19:R82)</f>
        <v>0.51607932899678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386696445412</v>
      </c>
      <c r="R114" s="81" t="n">
        <f aca="false">R113/J113</f>
        <v>1.244196011201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20" activeCellId="0" sqref="Q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5928.17</v>
      </c>
      <c r="I3" s="50" t="n">
        <v>23.821</v>
      </c>
      <c r="J3" s="51" t="n">
        <f aca="false">H3/3600</f>
        <v>4.42449166666667</v>
      </c>
      <c r="L3" s="49" t="n">
        <v>12639.8288</v>
      </c>
      <c r="M3" s="50" t="n">
        <v>41.3863</v>
      </c>
      <c r="N3" s="50" t="n">
        <v>41.2735</v>
      </c>
      <c r="O3" s="50" t="n">
        <v>43.9057</v>
      </c>
      <c r="P3" s="50" t="n">
        <v>16290.82</v>
      </c>
      <c r="Q3" s="50" t="n">
        <v>23.789</v>
      </c>
      <c r="R3" s="52" t="n">
        <f aca="false">P3/3600</f>
        <v>4.5252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4931.35</v>
      </c>
      <c r="I4" s="55" t="n">
        <v>19.016</v>
      </c>
      <c r="J4" s="56" t="n">
        <f aca="false">H4/3600</f>
        <v>4.14759722222222</v>
      </c>
      <c r="L4" s="54" t="n">
        <v>5242.8304</v>
      </c>
      <c r="M4" s="55" t="n">
        <v>38.9237</v>
      </c>
      <c r="N4" s="55" t="n">
        <v>39.6597</v>
      </c>
      <c r="O4" s="55" t="n">
        <v>42.1253</v>
      </c>
      <c r="P4" s="55" t="n">
        <v>15226.96</v>
      </c>
      <c r="Q4" s="55" t="n">
        <v>19.203</v>
      </c>
      <c r="R4" s="57" t="n">
        <f aca="false">P4/3600</f>
        <v>4.2297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4338.65</v>
      </c>
      <c r="I5" s="55" t="n">
        <v>16.536</v>
      </c>
      <c r="J5" s="56" t="n">
        <f aca="false">H5/3600</f>
        <v>3.98295833333333</v>
      </c>
      <c r="L5" s="54" t="n">
        <v>2539.4032</v>
      </c>
      <c r="M5" s="55" t="n">
        <v>36.4167</v>
      </c>
      <c r="N5" s="55" t="n">
        <v>38.3976</v>
      </c>
      <c r="O5" s="55" t="n">
        <v>40.7187</v>
      </c>
      <c r="P5" s="55" t="n">
        <v>14563.97</v>
      </c>
      <c r="Q5" s="55" t="n">
        <v>16.473</v>
      </c>
      <c r="R5" s="57" t="n">
        <f aca="false">P5/3600</f>
        <v>4.0455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3876.49</v>
      </c>
      <c r="I6" s="61" t="n">
        <v>14.944</v>
      </c>
      <c r="J6" s="62" t="n">
        <f aca="false">H6/3600</f>
        <v>3.85458055555556</v>
      </c>
      <c r="L6" s="60" t="n">
        <v>1319.9344</v>
      </c>
      <c r="M6" s="61" t="n">
        <v>33.8229</v>
      </c>
      <c r="N6" s="61" t="n">
        <v>37.4159</v>
      </c>
      <c r="O6" s="61" t="n">
        <v>39.6897</v>
      </c>
      <c r="P6" s="61" t="n">
        <v>14091.89</v>
      </c>
      <c r="Q6" s="61" t="n">
        <v>14.788</v>
      </c>
      <c r="R6" s="63" t="n">
        <f aca="false">P6/3600</f>
        <v>3.9144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0426.11</v>
      </c>
      <c r="I7" s="50" t="n">
        <v>35.24</v>
      </c>
      <c r="J7" s="51" t="n">
        <f aca="false">H7/3600</f>
        <v>5.67391944444444</v>
      </c>
      <c r="L7" s="49" t="n">
        <v>32727.8336</v>
      </c>
      <c r="M7" s="50" t="n">
        <v>39.7963</v>
      </c>
      <c r="N7" s="50" t="n">
        <v>44.6277</v>
      </c>
      <c r="O7" s="50" t="n">
        <v>44.4508</v>
      </c>
      <c r="P7" s="50" t="n">
        <v>20962.72</v>
      </c>
      <c r="Q7" s="50" t="n">
        <v>35.474</v>
      </c>
      <c r="R7" s="52" t="n">
        <f aca="false">P7/3600</f>
        <v>5.8229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8642.95</v>
      </c>
      <c r="I8" s="55" t="n">
        <v>27.799</v>
      </c>
      <c r="J8" s="56" t="n">
        <f aca="false">H8/3600</f>
        <v>5.17859722222222</v>
      </c>
      <c r="L8" s="54" t="n">
        <v>16010.3616</v>
      </c>
      <c r="M8" s="55" t="n">
        <v>36.9195</v>
      </c>
      <c r="N8" s="55" t="n">
        <v>42.757</v>
      </c>
      <c r="O8" s="55" t="n">
        <v>43.0848</v>
      </c>
      <c r="P8" s="55" t="n">
        <v>19050.49</v>
      </c>
      <c r="Q8" s="55" t="n">
        <v>27.923</v>
      </c>
      <c r="R8" s="57" t="n">
        <f aca="false">P8/3600</f>
        <v>5.2918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7458.52</v>
      </c>
      <c r="I9" s="55" t="n">
        <v>23.119</v>
      </c>
      <c r="J9" s="56" t="n">
        <f aca="false">H9/3600</f>
        <v>4.84958888888889</v>
      </c>
      <c r="L9" s="54" t="n">
        <v>8411.7824</v>
      </c>
      <c r="M9" s="55" t="n">
        <v>34.0284</v>
      </c>
      <c r="N9" s="55" t="n">
        <v>41.1819</v>
      </c>
      <c r="O9" s="55" t="n">
        <v>41.7975</v>
      </c>
      <c r="P9" s="55" t="n">
        <v>17781.3</v>
      </c>
      <c r="Q9" s="55" t="n">
        <v>23.259</v>
      </c>
      <c r="R9" s="57" t="n">
        <f aca="false">P9/3600</f>
        <v>4.939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6709.99</v>
      </c>
      <c r="I10" s="61" t="n">
        <v>20.623</v>
      </c>
      <c r="J10" s="62" t="n">
        <f aca="false">H10/3600</f>
        <v>4.64166388888889</v>
      </c>
      <c r="L10" s="60" t="n">
        <v>4694.8864</v>
      </c>
      <c r="M10" s="61" t="n">
        <v>31.3183</v>
      </c>
      <c r="N10" s="61" t="n">
        <v>39.9883</v>
      </c>
      <c r="O10" s="61" t="n">
        <v>40.8057</v>
      </c>
      <c r="P10" s="61" t="n">
        <v>17003.73</v>
      </c>
      <c r="Q10" s="61" t="n">
        <v>20.716</v>
      </c>
      <c r="R10" s="63" t="n">
        <f aca="false">P10/3600</f>
        <v>4.7232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50608.96</v>
      </c>
      <c r="I11" s="50" t="n">
        <v>98.155</v>
      </c>
      <c r="J11" s="51" t="n">
        <f aca="false">H11/3600</f>
        <v>14.0580444444444</v>
      </c>
      <c r="L11" s="49" t="n">
        <v>208544.64</v>
      </c>
      <c r="M11" s="50" t="n">
        <v>38.0488</v>
      </c>
      <c r="N11" s="50" t="n">
        <v>38.9419</v>
      </c>
      <c r="O11" s="50" t="n">
        <v>37.5136</v>
      </c>
      <c r="P11" s="50" t="n">
        <v>51923.29</v>
      </c>
      <c r="Q11" s="50" t="n">
        <v>98.792</v>
      </c>
      <c r="R11" s="52" t="n">
        <f aca="false">P11/3600</f>
        <v>14.42313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44161.89</v>
      </c>
      <c r="I12" s="55" t="n">
        <v>80.808</v>
      </c>
      <c r="J12" s="56" t="n">
        <f aca="false">H12/3600</f>
        <v>12.2671916666667</v>
      </c>
      <c r="L12" s="54" t="n">
        <v>105834.5616</v>
      </c>
      <c r="M12" s="55" t="n">
        <v>33.534</v>
      </c>
      <c r="N12" s="55" t="n">
        <v>37.6835</v>
      </c>
      <c r="O12" s="55" t="n">
        <v>36.2699</v>
      </c>
      <c r="P12" s="55" t="n">
        <v>45567.17</v>
      </c>
      <c r="Q12" s="55" t="n">
        <v>80.994</v>
      </c>
      <c r="R12" s="57" t="n">
        <f aca="false">P12/3600</f>
        <v>12.65754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37305.89</v>
      </c>
      <c r="I13" s="55" t="n">
        <v>53.882</v>
      </c>
      <c r="J13" s="56" t="n">
        <f aca="false">H13/3600</f>
        <v>10.3627472222222</v>
      </c>
      <c r="L13" s="54" t="n">
        <v>28598.0896</v>
      </c>
      <c r="M13" s="55" t="n">
        <v>29.3157</v>
      </c>
      <c r="N13" s="55" t="n">
        <v>36.6319</v>
      </c>
      <c r="O13" s="55" t="n">
        <v>35.3145</v>
      </c>
      <c r="P13" s="55" t="n">
        <v>38108.43</v>
      </c>
      <c r="Q13" s="55" t="n">
        <v>54.622</v>
      </c>
      <c r="R13" s="57" t="n">
        <f aca="false">P13/3600</f>
        <v>10.5856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33294.3</v>
      </c>
      <c r="I14" s="61" t="n">
        <v>37.206</v>
      </c>
      <c r="J14" s="62" t="n">
        <f aca="false">H14/3600</f>
        <v>9.24841666666667</v>
      </c>
      <c r="L14" s="60" t="n">
        <v>5935.1424</v>
      </c>
      <c r="M14" s="61" t="n">
        <v>27.7214</v>
      </c>
      <c r="N14" s="61" t="n">
        <v>35.7557</v>
      </c>
      <c r="O14" s="61" t="n">
        <v>34.5042</v>
      </c>
      <c r="P14" s="61" t="n">
        <v>33877.66</v>
      </c>
      <c r="Q14" s="61" t="n">
        <v>37.397</v>
      </c>
      <c r="R14" s="63" t="n">
        <f aca="false">P14/3600</f>
        <v>9.4104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39854.08</v>
      </c>
      <c r="I15" s="50" t="n">
        <v>49.686</v>
      </c>
      <c r="J15" s="51" t="n">
        <f aca="false">H15/3600</f>
        <v>11.0705777777778</v>
      </c>
      <c r="L15" s="49" t="n">
        <v>21961.9808</v>
      </c>
      <c r="M15" s="50" t="n">
        <v>41.1573</v>
      </c>
      <c r="N15" s="50" t="n">
        <v>46.1696</v>
      </c>
      <c r="O15" s="50" t="n">
        <v>45.8492</v>
      </c>
      <c r="P15" s="50" t="n">
        <v>40860.66</v>
      </c>
      <c r="Q15" s="50" t="n">
        <v>50.203</v>
      </c>
      <c r="R15" s="52" t="n">
        <f aca="false">P15/3600</f>
        <v>11.3501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35569.96</v>
      </c>
      <c r="I16" s="55" t="n">
        <v>37.767</v>
      </c>
      <c r="J16" s="56" t="n">
        <f aca="false">H16/3600</f>
        <v>9.88054444444444</v>
      </c>
      <c r="L16" s="54" t="n">
        <v>5876.0704</v>
      </c>
      <c r="M16" s="55" t="n">
        <v>39.8988</v>
      </c>
      <c r="N16" s="55" t="n">
        <v>45.4687</v>
      </c>
      <c r="O16" s="55" t="n">
        <v>45.2754</v>
      </c>
      <c r="P16" s="55" t="n">
        <v>36209.19</v>
      </c>
      <c r="Q16" s="55" t="n">
        <v>37.736</v>
      </c>
      <c r="R16" s="57" t="n">
        <f aca="false">P16/3600</f>
        <v>10.058108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33255.92</v>
      </c>
      <c r="I17" s="55" t="n">
        <v>33.633</v>
      </c>
      <c r="J17" s="56" t="n">
        <f aca="false">H17/3600</f>
        <v>9.23775555555556</v>
      </c>
      <c r="L17" s="54" t="n">
        <v>2470.7136</v>
      </c>
      <c r="M17" s="55" t="n">
        <v>38.6154</v>
      </c>
      <c r="N17" s="55" t="n">
        <v>44.85</v>
      </c>
      <c r="O17" s="55" t="n">
        <v>44.7934</v>
      </c>
      <c r="P17" s="55" t="n">
        <v>33991.65</v>
      </c>
      <c r="Q17" s="55" t="n">
        <v>33.658</v>
      </c>
      <c r="R17" s="57" t="n">
        <f aca="false">P17/3600</f>
        <v>9.4421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31885.8</v>
      </c>
      <c r="I18" s="61" t="n">
        <v>31.278</v>
      </c>
      <c r="J18" s="62" t="n">
        <f aca="false">H18/3600</f>
        <v>8.85716666666667</v>
      </c>
      <c r="L18" s="60" t="n">
        <v>1204.1136</v>
      </c>
      <c r="M18" s="61" t="n">
        <v>36.9152</v>
      </c>
      <c r="N18" s="61" t="n">
        <v>44.3539</v>
      </c>
      <c r="O18" s="61" t="n">
        <v>44.4008</v>
      </c>
      <c r="P18" s="61" t="n">
        <v>32450.8</v>
      </c>
      <c r="Q18" s="61" t="n">
        <v>31.33</v>
      </c>
      <c r="R18" s="63" t="n">
        <f aca="false">P18/3600</f>
        <v>9.0141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583.08</v>
      </c>
      <c r="I19" s="72" t="n">
        <v>20.919</v>
      </c>
      <c r="J19" s="51" t="n">
        <f aca="false">H19/3600</f>
        <v>4.05085555555556</v>
      </c>
      <c r="L19" s="71" t="n">
        <v>4900.4712</v>
      </c>
      <c r="M19" s="72" t="n">
        <v>41.4072</v>
      </c>
      <c r="N19" s="72" t="n">
        <v>43.2737</v>
      </c>
      <c r="O19" s="72" t="n">
        <v>44.9954</v>
      </c>
      <c r="P19" s="72" t="n">
        <v>14920.46</v>
      </c>
      <c r="Q19" s="72" t="n">
        <v>22.233</v>
      </c>
      <c r="R19" s="51" t="n">
        <f aca="false">P19/3600</f>
        <v>4.1445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3632.86</v>
      </c>
      <c r="I20" s="74" t="n">
        <v>17.581</v>
      </c>
      <c r="J20" s="56" t="n">
        <f aca="false">H20/3600</f>
        <v>3.78690555555556</v>
      </c>
      <c r="L20" s="73" t="n">
        <v>2230.6664</v>
      </c>
      <c r="M20" s="74" t="n">
        <v>39.5625</v>
      </c>
      <c r="N20" s="74" t="n">
        <v>41.986</v>
      </c>
      <c r="O20" s="74" t="n">
        <v>43.2863</v>
      </c>
      <c r="P20" s="74" t="n">
        <v>13893.1</v>
      </c>
      <c r="Q20" s="74" t="n">
        <v>17.565</v>
      </c>
      <c r="R20" s="56" t="n">
        <f aca="false">P20/3600</f>
        <v>3.8591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905.3</v>
      </c>
      <c r="I21" s="74" t="n">
        <v>15.522</v>
      </c>
      <c r="J21" s="56" t="n">
        <f aca="false">H21/3600</f>
        <v>3.58480555555556</v>
      </c>
      <c r="L21" s="73" t="n">
        <v>1088.296</v>
      </c>
      <c r="M21" s="74" t="n">
        <v>37.27</v>
      </c>
      <c r="N21" s="74" t="n">
        <v>40.8496</v>
      </c>
      <c r="O21" s="74" t="n">
        <v>42.0245</v>
      </c>
      <c r="P21" s="74" t="n">
        <v>13138.62</v>
      </c>
      <c r="Q21" s="74" t="n">
        <v>15.584</v>
      </c>
      <c r="R21" s="56" t="n">
        <f aca="false">P21/3600</f>
        <v>3.6496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2326.99</v>
      </c>
      <c r="I22" s="76" t="n">
        <v>14.149</v>
      </c>
      <c r="J22" s="62" t="n">
        <f aca="false">H22/3600</f>
        <v>3.42416388888889</v>
      </c>
      <c r="L22" s="75" t="n">
        <v>543.9056</v>
      </c>
      <c r="M22" s="76" t="n">
        <v>34.8937</v>
      </c>
      <c r="N22" s="76" t="n">
        <v>39.9959</v>
      </c>
      <c r="O22" s="76" t="n">
        <v>41.1921</v>
      </c>
      <c r="P22" s="76" t="n">
        <v>12536.98</v>
      </c>
      <c r="Q22" s="76" t="n">
        <v>14.164</v>
      </c>
      <c r="R22" s="62" t="n">
        <f aca="false">P22/3600</f>
        <v>3.4824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3465.52</v>
      </c>
      <c r="I23" s="72" t="n">
        <v>22.464</v>
      </c>
      <c r="J23" s="51" t="n">
        <f aca="false">H23/3600</f>
        <v>3.74042222222222</v>
      </c>
      <c r="L23" s="71" t="n">
        <v>7585.216</v>
      </c>
      <c r="M23" s="72" t="n">
        <v>39.7987</v>
      </c>
      <c r="N23" s="72" t="n">
        <v>42.1101</v>
      </c>
      <c r="O23" s="72" t="n">
        <v>43.4712</v>
      </c>
      <c r="P23" s="72" t="n">
        <v>13796.56</v>
      </c>
      <c r="Q23" s="72" t="n">
        <v>22.37</v>
      </c>
      <c r="R23" s="51" t="n">
        <f aca="false">P23/3600</f>
        <v>3.8323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2549.16</v>
      </c>
      <c r="I24" s="74" t="n">
        <v>17.877</v>
      </c>
      <c r="J24" s="56" t="n">
        <f aca="false">H24/3600</f>
        <v>3.48587777777778</v>
      </c>
      <c r="L24" s="73" t="n">
        <v>3349.8904</v>
      </c>
      <c r="M24" s="74" t="n">
        <v>37.3487</v>
      </c>
      <c r="N24" s="74" t="n">
        <v>40.3375</v>
      </c>
      <c r="O24" s="74" t="n">
        <v>41.4119</v>
      </c>
      <c r="P24" s="74" t="n">
        <v>12787.31</v>
      </c>
      <c r="Q24" s="74" t="n">
        <v>17.908</v>
      </c>
      <c r="R24" s="56" t="n">
        <f aca="false">P24/3600</f>
        <v>3.5520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1995.6</v>
      </c>
      <c r="I25" s="74" t="n">
        <v>15.49</v>
      </c>
      <c r="J25" s="56" t="n">
        <f aca="false">H25/3600</f>
        <v>3.33211111111111</v>
      </c>
      <c r="L25" s="73" t="n">
        <v>1556.0096</v>
      </c>
      <c r="M25" s="74" t="n">
        <v>34.8121</v>
      </c>
      <c r="N25" s="74" t="n">
        <v>38.8139</v>
      </c>
      <c r="O25" s="74" t="n">
        <v>39.9315</v>
      </c>
      <c r="P25" s="74" t="n">
        <v>12218.55</v>
      </c>
      <c r="Q25" s="74" t="n">
        <v>15.553</v>
      </c>
      <c r="R25" s="56" t="n">
        <f aca="false">P25/3600</f>
        <v>3.3940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1609.58</v>
      </c>
      <c r="I26" s="76" t="n">
        <v>13.993</v>
      </c>
      <c r="J26" s="62" t="n">
        <f aca="false">H26/3600</f>
        <v>3.22488333333333</v>
      </c>
      <c r="L26" s="75" t="n">
        <v>723.9208</v>
      </c>
      <c r="M26" s="76" t="n">
        <v>32.3518</v>
      </c>
      <c r="N26" s="76" t="n">
        <v>37.6696</v>
      </c>
      <c r="O26" s="76" t="n">
        <v>39.0399</v>
      </c>
      <c r="P26" s="76" t="n">
        <v>11817.35</v>
      </c>
      <c r="Q26" s="76" t="n">
        <v>14.055</v>
      </c>
      <c r="R26" s="62" t="n">
        <f aca="false">P26/3600</f>
        <v>3.2825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30262.16</v>
      </c>
      <c r="I27" s="72" t="n">
        <v>44.584</v>
      </c>
      <c r="J27" s="51" t="n">
        <f aca="false">H27/3600</f>
        <v>8.40615555555556</v>
      </c>
      <c r="L27" s="71" t="n">
        <v>17540.5448</v>
      </c>
      <c r="M27" s="72" t="n">
        <v>38.273</v>
      </c>
      <c r="N27" s="72" t="n">
        <v>39.8518</v>
      </c>
      <c r="O27" s="72" t="n">
        <v>43.272</v>
      </c>
      <c r="P27" s="72" t="n">
        <v>31006.69</v>
      </c>
      <c r="Q27" s="72" t="n">
        <v>44.756</v>
      </c>
      <c r="R27" s="51" t="n">
        <f aca="false">P27/3600</f>
        <v>8.6129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6767.14</v>
      </c>
      <c r="I28" s="74" t="n">
        <v>31.558</v>
      </c>
      <c r="J28" s="56" t="n">
        <f aca="false">H28/3600</f>
        <v>7.43531666666667</v>
      </c>
      <c r="L28" s="73" t="n">
        <v>5861.948</v>
      </c>
      <c r="M28" s="74" t="n">
        <v>36.6779</v>
      </c>
      <c r="N28" s="74" t="n">
        <v>38.9292</v>
      </c>
      <c r="O28" s="74" t="n">
        <v>41.6236</v>
      </c>
      <c r="P28" s="74" t="n">
        <v>27252.13</v>
      </c>
      <c r="Q28" s="74" t="n">
        <v>31.433</v>
      </c>
      <c r="R28" s="56" t="n">
        <f aca="false">P28/3600</f>
        <v>7.5700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5237.23</v>
      </c>
      <c r="I29" s="74" t="n">
        <v>27.019</v>
      </c>
      <c r="J29" s="56" t="n">
        <f aca="false">H29/3600</f>
        <v>7.01034166666667</v>
      </c>
      <c r="L29" s="73" t="n">
        <v>2722.6984</v>
      </c>
      <c r="M29" s="74" t="n">
        <v>34.7881</v>
      </c>
      <c r="N29" s="74" t="n">
        <v>38.1514</v>
      </c>
      <c r="O29" s="74" t="n">
        <v>40.1388</v>
      </c>
      <c r="P29" s="74" t="n">
        <v>25674.28</v>
      </c>
      <c r="Q29" s="74" t="n">
        <v>27.034</v>
      </c>
      <c r="R29" s="56" t="n">
        <f aca="false">P29/3600</f>
        <v>7.1317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4294.14</v>
      </c>
      <c r="I30" s="76" t="n">
        <v>24.694</v>
      </c>
      <c r="J30" s="62" t="n">
        <f aca="false">H30/3600</f>
        <v>6.74837222222222</v>
      </c>
      <c r="L30" s="75" t="n">
        <v>1379.6112</v>
      </c>
      <c r="M30" s="76" t="n">
        <v>32.6339</v>
      </c>
      <c r="N30" s="76" t="n">
        <v>37.4701</v>
      </c>
      <c r="O30" s="76" t="n">
        <v>39.0083</v>
      </c>
      <c r="P30" s="76" t="n">
        <v>24673.71</v>
      </c>
      <c r="Q30" s="76" t="n">
        <v>24.663</v>
      </c>
      <c r="R30" s="62" t="n">
        <f aca="false">P30/3600</f>
        <v>6.8538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4847.43</v>
      </c>
      <c r="I31" s="72" t="n">
        <v>48.656</v>
      </c>
      <c r="J31" s="51" t="n">
        <f aca="false">H31/3600</f>
        <v>9.67984166666667</v>
      </c>
      <c r="L31" s="71" t="n">
        <v>17066.0664</v>
      </c>
      <c r="M31" s="72" t="n">
        <v>38.9358</v>
      </c>
      <c r="N31" s="72" t="n">
        <v>43.5917</v>
      </c>
      <c r="O31" s="72" t="n">
        <v>44.7115</v>
      </c>
      <c r="P31" s="72" t="n">
        <v>35531.74</v>
      </c>
      <c r="Q31" s="72" t="n">
        <v>48.812</v>
      </c>
      <c r="R31" s="51" t="n">
        <f aca="false">P31/3600</f>
        <v>9.86992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1681.31</v>
      </c>
      <c r="I32" s="74" t="n">
        <v>37.861</v>
      </c>
      <c r="J32" s="56" t="n">
        <f aca="false">H32/3600</f>
        <v>8.80036388888889</v>
      </c>
      <c r="L32" s="73" t="n">
        <v>6241.1208</v>
      </c>
      <c r="M32" s="74" t="n">
        <v>37.3487</v>
      </c>
      <c r="N32" s="74" t="n">
        <v>42.3856</v>
      </c>
      <c r="O32" s="74" t="n">
        <v>42.8706</v>
      </c>
      <c r="P32" s="74" t="n">
        <v>32180.72</v>
      </c>
      <c r="Q32" s="74" t="n">
        <v>37.892</v>
      </c>
      <c r="R32" s="56" t="n">
        <f aca="false">P32/3600</f>
        <v>8.9390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9644.65</v>
      </c>
      <c r="I33" s="74" t="n">
        <v>32.962</v>
      </c>
      <c r="J33" s="56" t="n">
        <f aca="false">H33/3600</f>
        <v>8.234625</v>
      </c>
      <c r="L33" s="73" t="n">
        <v>2914.4616</v>
      </c>
      <c r="M33" s="74" t="n">
        <v>35.5203</v>
      </c>
      <c r="N33" s="74" t="n">
        <v>41.2112</v>
      </c>
      <c r="O33" s="74" t="n">
        <v>41.1444</v>
      </c>
      <c r="P33" s="74" t="n">
        <v>30144.26</v>
      </c>
      <c r="Q33" s="74" t="n">
        <v>33.118</v>
      </c>
      <c r="R33" s="56" t="n">
        <f aca="false">P33/3600</f>
        <v>8.3734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8244.6</v>
      </c>
      <c r="I34" s="76" t="n">
        <v>30.154</v>
      </c>
      <c r="J34" s="62" t="n">
        <f aca="false">H34/3600</f>
        <v>7.84572222222222</v>
      </c>
      <c r="L34" s="75" t="n">
        <v>1508.8392</v>
      </c>
      <c r="M34" s="76" t="n">
        <v>33.5514</v>
      </c>
      <c r="N34" s="76" t="n">
        <v>40.2586</v>
      </c>
      <c r="O34" s="76" t="n">
        <v>39.8403</v>
      </c>
      <c r="P34" s="76" t="n">
        <v>28587.45</v>
      </c>
      <c r="Q34" s="76" t="n">
        <v>30.295</v>
      </c>
      <c r="R34" s="62" t="n">
        <f aca="false">P34/3600</f>
        <v>7.9409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8657.78</v>
      </c>
      <c r="I35" s="72" t="n">
        <v>68.406</v>
      </c>
      <c r="J35" s="51" t="n">
        <f aca="false">H35/3600</f>
        <v>10.7382722222222</v>
      </c>
      <c r="L35" s="71" t="n">
        <v>34391.2792</v>
      </c>
      <c r="M35" s="72" t="n">
        <v>36.9802</v>
      </c>
      <c r="N35" s="72" t="n">
        <v>41.9083</v>
      </c>
      <c r="O35" s="72" t="n">
        <v>44.0666</v>
      </c>
      <c r="P35" s="72" t="n">
        <v>39643.3</v>
      </c>
      <c r="Q35" s="72" t="n">
        <v>69.357</v>
      </c>
      <c r="R35" s="51" t="n">
        <f aca="false">P35/3600</f>
        <v>11.012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2501.17</v>
      </c>
      <c r="I36" s="74" t="n">
        <v>40.482</v>
      </c>
      <c r="J36" s="56" t="n">
        <f aca="false">H36/3600</f>
        <v>9.02810277777778</v>
      </c>
      <c r="L36" s="73" t="n">
        <v>6711.1232</v>
      </c>
      <c r="M36" s="74" t="n">
        <v>35.1102</v>
      </c>
      <c r="N36" s="74" t="n">
        <v>40.6637</v>
      </c>
      <c r="O36" s="74" t="n">
        <v>42.9791</v>
      </c>
      <c r="P36" s="74" t="n">
        <v>33063.23</v>
      </c>
      <c r="Q36" s="74" t="n">
        <v>40.45</v>
      </c>
      <c r="R36" s="56" t="n">
        <f aca="false">P36/3600</f>
        <v>9.1842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30760.9</v>
      </c>
      <c r="I37" s="74" t="n">
        <v>34.273</v>
      </c>
      <c r="J37" s="56" t="n">
        <f aca="false">H37/3600</f>
        <v>8.54469444444445</v>
      </c>
      <c r="L37" s="73" t="n">
        <v>2235.1208</v>
      </c>
      <c r="M37" s="74" t="n">
        <v>33.6795</v>
      </c>
      <c r="N37" s="74" t="n">
        <v>39.5305</v>
      </c>
      <c r="O37" s="74" t="n">
        <v>41.9541</v>
      </c>
      <c r="P37" s="74" t="n">
        <v>31196.06</v>
      </c>
      <c r="Q37" s="74" t="n">
        <v>34.194</v>
      </c>
      <c r="R37" s="56" t="n">
        <f aca="false">P37/3600</f>
        <v>8.6655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30002.23</v>
      </c>
      <c r="I38" s="76" t="n">
        <v>32.214</v>
      </c>
      <c r="J38" s="62" t="n">
        <f aca="false">H38/3600</f>
        <v>8.33395277777778</v>
      </c>
      <c r="L38" s="75" t="n">
        <v>965.4216</v>
      </c>
      <c r="M38" s="76" t="n">
        <v>31.8335</v>
      </c>
      <c r="N38" s="76" t="n">
        <v>38.6512</v>
      </c>
      <c r="O38" s="76" t="n">
        <v>41.1385</v>
      </c>
      <c r="P38" s="76" t="n">
        <v>30356.29</v>
      </c>
      <c r="Q38" s="76" t="n">
        <v>32.057</v>
      </c>
      <c r="R38" s="62" t="n">
        <f aca="false">P38/3600</f>
        <v>8.4323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6076.69</v>
      </c>
      <c r="I39" s="72" t="n">
        <v>8.782</v>
      </c>
      <c r="J39" s="51" t="n">
        <f aca="false">H39/3600</f>
        <v>1.68796944444444</v>
      </c>
      <c r="L39" s="71" t="n">
        <v>3509.8336</v>
      </c>
      <c r="M39" s="72" t="n">
        <v>40.1231</v>
      </c>
      <c r="N39" s="72" t="n">
        <v>42.5605</v>
      </c>
      <c r="O39" s="72" t="n">
        <v>42.9991</v>
      </c>
      <c r="P39" s="72" t="n">
        <v>6210.78</v>
      </c>
      <c r="Q39" s="72" t="n">
        <v>8.813</v>
      </c>
      <c r="R39" s="51" t="n">
        <f aca="false">P39/3600</f>
        <v>1.7252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612.41</v>
      </c>
      <c r="I40" s="74" t="n">
        <v>7.113</v>
      </c>
      <c r="J40" s="56" t="n">
        <f aca="false">H40/3600</f>
        <v>1.55900277777778</v>
      </c>
      <c r="L40" s="73" t="n">
        <v>1709.7408</v>
      </c>
      <c r="M40" s="74" t="n">
        <v>37.122</v>
      </c>
      <c r="N40" s="74" t="n">
        <v>40.2747</v>
      </c>
      <c r="O40" s="74" t="n">
        <v>40.3795</v>
      </c>
      <c r="P40" s="74" t="n">
        <v>5729.98</v>
      </c>
      <c r="Q40" s="74" t="n">
        <v>7.113</v>
      </c>
      <c r="R40" s="56" t="n">
        <f aca="false">P40/3600</f>
        <v>1.5916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240.77</v>
      </c>
      <c r="I41" s="74" t="n">
        <v>5.959</v>
      </c>
      <c r="J41" s="56" t="n">
        <f aca="false">H41/3600</f>
        <v>1.45576944444444</v>
      </c>
      <c r="L41" s="73" t="n">
        <v>839.0584</v>
      </c>
      <c r="M41" s="74" t="n">
        <v>34.2637</v>
      </c>
      <c r="N41" s="74" t="n">
        <v>38.3857</v>
      </c>
      <c r="O41" s="74" t="n">
        <v>38.2303</v>
      </c>
      <c r="P41" s="74" t="n">
        <v>5332.06</v>
      </c>
      <c r="Q41" s="74" t="n">
        <v>5.959</v>
      </c>
      <c r="R41" s="56" t="n">
        <f aca="false">P41/3600</f>
        <v>1.4811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966.22</v>
      </c>
      <c r="I42" s="76" t="n">
        <v>5.179</v>
      </c>
      <c r="J42" s="62" t="n">
        <f aca="false">H42/3600</f>
        <v>1.37950555555556</v>
      </c>
      <c r="L42" s="75" t="n">
        <v>436.7752</v>
      </c>
      <c r="M42" s="76" t="n">
        <v>31.7618</v>
      </c>
      <c r="N42" s="76" t="n">
        <v>36.9314</v>
      </c>
      <c r="O42" s="76" t="n">
        <v>36.6288</v>
      </c>
      <c r="P42" s="76" t="n">
        <v>5047.68</v>
      </c>
      <c r="Q42" s="76" t="n">
        <v>5.163</v>
      </c>
      <c r="R42" s="62" t="n">
        <f aca="false">P42/3600</f>
        <v>1.4021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7000.05</v>
      </c>
      <c r="I43" s="72" t="n">
        <v>9.906</v>
      </c>
      <c r="J43" s="51" t="n">
        <f aca="false">H43/3600</f>
        <v>1.94445833333333</v>
      </c>
      <c r="L43" s="71" t="n">
        <v>3602.4144</v>
      </c>
      <c r="M43" s="72" t="n">
        <v>39.8628</v>
      </c>
      <c r="N43" s="72" t="n">
        <v>43.1774</v>
      </c>
      <c r="O43" s="72" t="n">
        <v>44.5772</v>
      </c>
      <c r="P43" s="72" t="n">
        <v>7159.8</v>
      </c>
      <c r="Q43" s="72" t="n">
        <v>9.921</v>
      </c>
      <c r="R43" s="51" t="n">
        <f aca="false">P43/3600</f>
        <v>1.9888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512.15</v>
      </c>
      <c r="I44" s="74" t="n">
        <v>8.096</v>
      </c>
      <c r="J44" s="56" t="n">
        <f aca="false">H44/3600</f>
        <v>1.80893055555556</v>
      </c>
      <c r="L44" s="73" t="n">
        <v>1704.624</v>
      </c>
      <c r="M44" s="74" t="n">
        <v>37.3616</v>
      </c>
      <c r="N44" s="74" t="n">
        <v>41.3293</v>
      </c>
      <c r="O44" s="74" t="n">
        <v>42.416</v>
      </c>
      <c r="P44" s="74" t="n">
        <v>6652.91</v>
      </c>
      <c r="Q44" s="74" t="n">
        <v>8.127</v>
      </c>
      <c r="R44" s="56" t="n">
        <f aca="false">P44/3600</f>
        <v>1.8480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188.97</v>
      </c>
      <c r="I45" s="74" t="n">
        <v>7.066</v>
      </c>
      <c r="J45" s="56" t="n">
        <f aca="false">H45/3600</f>
        <v>1.71915833333333</v>
      </c>
      <c r="L45" s="73" t="n">
        <v>852.544</v>
      </c>
      <c r="M45" s="74" t="n">
        <v>34.6584</v>
      </c>
      <c r="N45" s="74" t="n">
        <v>39.718</v>
      </c>
      <c r="O45" s="74" t="n">
        <v>40.5851</v>
      </c>
      <c r="P45" s="74" t="n">
        <v>6309.25</v>
      </c>
      <c r="Q45" s="74" t="n">
        <v>7.051</v>
      </c>
      <c r="R45" s="56" t="n">
        <f aca="false">P45/3600</f>
        <v>1.7525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967.19</v>
      </c>
      <c r="I46" s="76" t="n">
        <v>6.38</v>
      </c>
      <c r="J46" s="62" t="n">
        <f aca="false">H46/3600</f>
        <v>1.65755277777778</v>
      </c>
      <c r="L46" s="75" t="n">
        <v>446.8648</v>
      </c>
      <c r="M46" s="76" t="n">
        <v>31.9686</v>
      </c>
      <c r="N46" s="76" t="n">
        <v>38.4719</v>
      </c>
      <c r="O46" s="76" t="n">
        <v>39.2547</v>
      </c>
      <c r="P46" s="76" t="n">
        <v>6078.27</v>
      </c>
      <c r="Q46" s="76" t="n">
        <v>6.411</v>
      </c>
      <c r="R46" s="62" t="n">
        <f aca="false">P46/3600</f>
        <v>1.6884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316.3</v>
      </c>
      <c r="I47" s="72" t="n">
        <v>11.403</v>
      </c>
      <c r="J47" s="51" t="n">
        <f aca="false">H47/3600</f>
        <v>1.75452777777778</v>
      </c>
      <c r="L47" s="71" t="n">
        <v>6738.1232</v>
      </c>
      <c r="M47" s="72" t="n">
        <v>37.7861</v>
      </c>
      <c r="N47" s="72" t="n">
        <v>40.8794</v>
      </c>
      <c r="O47" s="72" t="n">
        <v>41.8768</v>
      </c>
      <c r="P47" s="72" t="n">
        <v>6484.11</v>
      </c>
      <c r="Q47" s="72" t="n">
        <v>11.387</v>
      </c>
      <c r="R47" s="51" t="n">
        <f aca="false">P47/3600</f>
        <v>1.8011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678.59</v>
      </c>
      <c r="I48" s="74" t="n">
        <v>8.673</v>
      </c>
      <c r="J48" s="56" t="n">
        <f aca="false">H48/3600</f>
        <v>1.57738611111111</v>
      </c>
      <c r="L48" s="73" t="n">
        <v>3103.2472</v>
      </c>
      <c r="M48" s="74" t="n">
        <v>34.3883</v>
      </c>
      <c r="N48" s="74" t="n">
        <v>38.5231</v>
      </c>
      <c r="O48" s="74" t="n">
        <v>39.4374</v>
      </c>
      <c r="P48" s="74" t="n">
        <v>5825.38</v>
      </c>
      <c r="Q48" s="74" t="n">
        <v>8.689</v>
      </c>
      <c r="R48" s="56" t="n">
        <f aca="false">P48/3600</f>
        <v>1.6181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278.06</v>
      </c>
      <c r="I49" s="74" t="n">
        <v>7.129</v>
      </c>
      <c r="J49" s="56" t="n">
        <f aca="false">H49/3600</f>
        <v>1.46612777777778</v>
      </c>
      <c r="L49" s="73" t="n">
        <v>1458.828</v>
      </c>
      <c r="M49" s="74" t="n">
        <v>31.3182</v>
      </c>
      <c r="N49" s="74" t="n">
        <v>36.7768</v>
      </c>
      <c r="O49" s="74" t="n">
        <v>37.5831</v>
      </c>
      <c r="P49" s="74" t="n">
        <v>5382.29</v>
      </c>
      <c r="Q49" s="74" t="n">
        <v>7.113</v>
      </c>
      <c r="R49" s="56" t="n">
        <f aca="false">P49/3600</f>
        <v>1.4950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5034.03</v>
      </c>
      <c r="I50" s="76" t="n">
        <v>6.146</v>
      </c>
      <c r="J50" s="62" t="n">
        <f aca="false">H50/3600</f>
        <v>1.39834166666667</v>
      </c>
      <c r="L50" s="75" t="n">
        <v>686.4352</v>
      </c>
      <c r="M50" s="76" t="n">
        <v>28.5034</v>
      </c>
      <c r="N50" s="76" t="n">
        <v>35.5306</v>
      </c>
      <c r="O50" s="76" t="n">
        <v>36.2325</v>
      </c>
      <c r="P50" s="76" t="n">
        <v>5115.25</v>
      </c>
      <c r="Q50" s="76" t="n">
        <v>6.13</v>
      </c>
      <c r="R50" s="62" t="n">
        <f aca="false">P50/3600</f>
        <v>1.4209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549.46</v>
      </c>
      <c r="I51" s="72" t="n">
        <v>7.659</v>
      </c>
      <c r="J51" s="51" t="n">
        <f aca="false">H51/3600</f>
        <v>1.26373888888889</v>
      </c>
      <c r="L51" s="71" t="n">
        <v>4681.1296</v>
      </c>
      <c r="M51" s="72" t="n">
        <v>38.6173</v>
      </c>
      <c r="N51" s="72" t="n">
        <v>41.0224</v>
      </c>
      <c r="O51" s="72" t="n">
        <v>42.4664</v>
      </c>
      <c r="P51" s="72" t="n">
        <v>4647.15</v>
      </c>
      <c r="Q51" s="72" t="n">
        <v>7.659</v>
      </c>
      <c r="R51" s="51" t="n">
        <f aca="false">P51/3600</f>
        <v>1.2908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081.46</v>
      </c>
      <c r="I52" s="74" t="n">
        <v>5.772</v>
      </c>
      <c r="J52" s="56" t="n">
        <f aca="false">H52/3600</f>
        <v>1.13373888888889</v>
      </c>
      <c r="L52" s="73" t="n">
        <v>2048.296</v>
      </c>
      <c r="M52" s="74" t="n">
        <v>35.5702</v>
      </c>
      <c r="N52" s="74" t="n">
        <v>38.8231</v>
      </c>
      <c r="O52" s="74" t="n">
        <v>40.4145</v>
      </c>
      <c r="P52" s="74" t="n">
        <v>4160.02</v>
      </c>
      <c r="Q52" s="74" t="n">
        <v>5.771</v>
      </c>
      <c r="R52" s="56" t="n">
        <f aca="false">P52/3600</f>
        <v>1.1555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715.63</v>
      </c>
      <c r="I53" s="74" t="n">
        <v>4.617</v>
      </c>
      <c r="J53" s="56" t="n">
        <f aca="false">H53/3600</f>
        <v>1.03211944444444</v>
      </c>
      <c r="L53" s="73" t="n">
        <v>958.604</v>
      </c>
      <c r="M53" s="74" t="n">
        <v>32.7406</v>
      </c>
      <c r="N53" s="74" t="n">
        <v>37.0481</v>
      </c>
      <c r="O53" s="74" t="n">
        <v>38.7167</v>
      </c>
      <c r="P53" s="74" t="n">
        <v>3786.05</v>
      </c>
      <c r="Q53" s="74" t="n">
        <v>4.695</v>
      </c>
      <c r="R53" s="56" t="n">
        <f aca="false">P53/3600</f>
        <v>1.0516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452.61</v>
      </c>
      <c r="I54" s="76" t="n">
        <v>3.978</v>
      </c>
      <c r="J54" s="62" t="n">
        <f aca="false">H54/3600</f>
        <v>0.959058333333333</v>
      </c>
      <c r="L54" s="75" t="n">
        <v>465.6896</v>
      </c>
      <c r="M54" s="76" t="n">
        <v>30.1487</v>
      </c>
      <c r="N54" s="76" t="n">
        <v>35.7563</v>
      </c>
      <c r="O54" s="76" t="n">
        <v>37.4242</v>
      </c>
      <c r="P54" s="76" t="n">
        <v>3513.5</v>
      </c>
      <c r="Q54" s="76" t="n">
        <v>4.009</v>
      </c>
      <c r="R54" s="62" t="n">
        <f aca="false">P54/3600</f>
        <v>0.97597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87.15</v>
      </c>
      <c r="I55" s="72" t="n">
        <v>2.714</v>
      </c>
      <c r="J55" s="51" t="n">
        <f aca="false">H55/3600</f>
        <v>0.440875</v>
      </c>
      <c r="L55" s="71" t="n">
        <v>1508.6408</v>
      </c>
      <c r="M55" s="72" t="n">
        <v>40.1868</v>
      </c>
      <c r="N55" s="72" t="n">
        <v>43.3689</v>
      </c>
      <c r="O55" s="72" t="n">
        <v>42.4893</v>
      </c>
      <c r="P55" s="72" t="n">
        <v>1628.45</v>
      </c>
      <c r="Q55" s="72" t="n">
        <v>2.729</v>
      </c>
      <c r="R55" s="51" t="n">
        <f aca="false">P55/3600</f>
        <v>0.4523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465.93</v>
      </c>
      <c r="I56" s="74" t="n">
        <v>2.246</v>
      </c>
      <c r="J56" s="56" t="n">
        <f aca="false">H56/3600</f>
        <v>0.407202777777778</v>
      </c>
      <c r="L56" s="73" t="n">
        <v>765.4064</v>
      </c>
      <c r="M56" s="74" t="n">
        <v>36.6188</v>
      </c>
      <c r="N56" s="74" t="n">
        <v>40.9404</v>
      </c>
      <c r="O56" s="74" t="n">
        <v>39.6882</v>
      </c>
      <c r="P56" s="74" t="n">
        <v>1496.64</v>
      </c>
      <c r="Q56" s="74" t="n">
        <v>2.183</v>
      </c>
      <c r="R56" s="56" t="n">
        <f aca="false">P56/3600</f>
        <v>0.4157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359.17</v>
      </c>
      <c r="I57" s="74" t="n">
        <v>1.825</v>
      </c>
      <c r="J57" s="56" t="n">
        <f aca="false">H57/3600</f>
        <v>0.377547222222222</v>
      </c>
      <c r="L57" s="73" t="n">
        <v>379.3448</v>
      </c>
      <c r="M57" s="74" t="n">
        <v>33.3703</v>
      </c>
      <c r="N57" s="74" t="n">
        <v>38.989</v>
      </c>
      <c r="O57" s="74" t="n">
        <v>37.4871</v>
      </c>
      <c r="P57" s="74" t="n">
        <v>1387.24</v>
      </c>
      <c r="Q57" s="74" t="n">
        <v>1.856</v>
      </c>
      <c r="R57" s="56" t="n">
        <f aca="false">P57/3600</f>
        <v>0.3853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84.68</v>
      </c>
      <c r="I58" s="76" t="n">
        <v>1.606</v>
      </c>
      <c r="J58" s="62" t="n">
        <f aca="false">H58/3600</f>
        <v>0.356855555555556</v>
      </c>
      <c r="L58" s="75" t="n">
        <v>195.2952</v>
      </c>
      <c r="M58" s="76" t="n">
        <v>30.657</v>
      </c>
      <c r="N58" s="76" t="n">
        <v>37.573</v>
      </c>
      <c r="O58" s="76" t="n">
        <v>35.9141</v>
      </c>
      <c r="P58" s="76" t="n">
        <v>1305.51</v>
      </c>
      <c r="Q58" s="76" t="n">
        <v>1.606</v>
      </c>
      <c r="R58" s="62" t="n">
        <f aca="false">P58/3600</f>
        <v>0.3626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714.43</v>
      </c>
      <c r="I59" s="72" t="n">
        <v>3.276</v>
      </c>
      <c r="J59" s="51" t="n">
        <f aca="false">H59/3600</f>
        <v>0.476230555555556</v>
      </c>
      <c r="L59" s="71" t="n">
        <v>1562.0808</v>
      </c>
      <c r="M59" s="72" t="n">
        <v>37.4583</v>
      </c>
      <c r="N59" s="72" t="n">
        <v>42.7653</v>
      </c>
      <c r="O59" s="72" t="n">
        <v>43.777</v>
      </c>
      <c r="P59" s="72" t="n">
        <v>1774.62</v>
      </c>
      <c r="Q59" s="72" t="n">
        <v>3.229</v>
      </c>
      <c r="R59" s="51" t="n">
        <f aca="false">P59/3600</f>
        <v>0.4929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530.22</v>
      </c>
      <c r="I60" s="74" t="n">
        <v>2.371</v>
      </c>
      <c r="J60" s="56" t="n">
        <f aca="false">H60/3600</f>
        <v>0.425061111111111</v>
      </c>
      <c r="L60" s="73" t="n">
        <v>606.388</v>
      </c>
      <c r="M60" s="74" t="n">
        <v>34.1985</v>
      </c>
      <c r="N60" s="74" t="n">
        <v>40.8555</v>
      </c>
      <c r="O60" s="74" t="n">
        <v>41.7679</v>
      </c>
      <c r="P60" s="74" t="n">
        <v>1570.09</v>
      </c>
      <c r="Q60" s="74" t="n">
        <v>2.371</v>
      </c>
      <c r="R60" s="56" t="n">
        <f aca="false">P60/3600</f>
        <v>0.4361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441.57</v>
      </c>
      <c r="I61" s="74" t="n">
        <v>1.965</v>
      </c>
      <c r="J61" s="56" t="n">
        <f aca="false">H61/3600</f>
        <v>0.400436111111111</v>
      </c>
      <c r="L61" s="73" t="n">
        <v>272.7136</v>
      </c>
      <c r="M61" s="74" t="n">
        <v>31.4831</v>
      </c>
      <c r="N61" s="74" t="n">
        <v>39.3126</v>
      </c>
      <c r="O61" s="74" t="n">
        <v>40.1889</v>
      </c>
      <c r="P61" s="74" t="n">
        <v>1476.67</v>
      </c>
      <c r="Q61" s="74" t="n">
        <v>1.965</v>
      </c>
      <c r="R61" s="56" t="n">
        <f aca="false">P61/3600</f>
        <v>0.4101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397.9</v>
      </c>
      <c r="I62" s="76" t="n">
        <v>1.825</v>
      </c>
      <c r="J62" s="62" t="n">
        <f aca="false">H62/3600</f>
        <v>0.388305555555556</v>
      </c>
      <c r="L62" s="75" t="n">
        <v>136.7104</v>
      </c>
      <c r="M62" s="76" t="n">
        <v>28.853</v>
      </c>
      <c r="N62" s="76" t="n">
        <v>38.2541</v>
      </c>
      <c r="O62" s="76" t="n">
        <v>39.0235</v>
      </c>
      <c r="P62" s="76" t="n">
        <v>1424.88</v>
      </c>
      <c r="Q62" s="76" t="n">
        <v>1.84</v>
      </c>
      <c r="R62" s="62" t="n">
        <f aca="false">P62/3600</f>
        <v>0.395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409.5</v>
      </c>
      <c r="I63" s="72" t="n">
        <v>2.698</v>
      </c>
      <c r="J63" s="51" t="n">
        <f aca="false">H63/3600</f>
        <v>0.391527777777778</v>
      </c>
      <c r="L63" s="71" t="n">
        <v>1598.1</v>
      </c>
      <c r="M63" s="72" t="n">
        <v>37.7166</v>
      </c>
      <c r="N63" s="72" t="n">
        <v>40.7102</v>
      </c>
      <c r="O63" s="72" t="n">
        <v>41.5816</v>
      </c>
      <c r="P63" s="72" t="n">
        <v>1452.9</v>
      </c>
      <c r="Q63" s="72" t="n">
        <v>2.698</v>
      </c>
      <c r="R63" s="51" t="n">
        <f aca="false">P63/3600</f>
        <v>0.4035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271.26</v>
      </c>
      <c r="I64" s="74" t="n">
        <v>2.059</v>
      </c>
      <c r="J64" s="56" t="n">
        <f aca="false">H64/3600</f>
        <v>0.353127777777778</v>
      </c>
      <c r="L64" s="73" t="n">
        <v>737.3032</v>
      </c>
      <c r="M64" s="74" t="n">
        <v>34.4431</v>
      </c>
      <c r="N64" s="74" t="n">
        <v>38.3122</v>
      </c>
      <c r="O64" s="74" t="n">
        <v>39.0508</v>
      </c>
      <c r="P64" s="74" t="n">
        <v>1303.31</v>
      </c>
      <c r="Q64" s="74" t="n">
        <v>2.059</v>
      </c>
      <c r="R64" s="56" t="n">
        <f aca="false">P64/3600</f>
        <v>0.3620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83.24</v>
      </c>
      <c r="I65" s="74" t="n">
        <v>1.669</v>
      </c>
      <c r="J65" s="56" t="n">
        <f aca="false">H65/3600</f>
        <v>0.328677777777778</v>
      </c>
      <c r="L65" s="73" t="n">
        <v>346.652</v>
      </c>
      <c r="M65" s="74" t="n">
        <v>31.3899</v>
      </c>
      <c r="N65" s="74" t="n">
        <v>36.4325</v>
      </c>
      <c r="O65" s="74" t="n">
        <v>37.0894</v>
      </c>
      <c r="P65" s="74" t="n">
        <v>1208.51</v>
      </c>
      <c r="Q65" s="74" t="n">
        <v>1.684</v>
      </c>
      <c r="R65" s="56" t="n">
        <f aca="false">P65/3600</f>
        <v>0.3356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126</v>
      </c>
      <c r="I66" s="76" t="n">
        <v>1.419</v>
      </c>
      <c r="J66" s="62" t="n">
        <f aca="false">H66/3600</f>
        <v>0.312777777777778</v>
      </c>
      <c r="L66" s="75" t="n">
        <v>162.0736</v>
      </c>
      <c r="M66" s="76" t="n">
        <v>28.6047</v>
      </c>
      <c r="N66" s="76" t="n">
        <v>35.1165</v>
      </c>
      <c r="O66" s="76" t="n">
        <v>35.7014</v>
      </c>
      <c r="P66" s="76" t="n">
        <v>1147.91</v>
      </c>
      <c r="Q66" s="76" t="n">
        <v>1.435</v>
      </c>
      <c r="R66" s="62" t="n">
        <f aca="false">P66/3600</f>
        <v>0.3188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37.15</v>
      </c>
      <c r="I67" s="72" t="n">
        <v>2.043</v>
      </c>
      <c r="J67" s="51" t="n">
        <f aca="false">H67/3600</f>
        <v>0.288097222222222</v>
      </c>
      <c r="L67" s="71" t="n">
        <v>1190.0168</v>
      </c>
      <c r="M67" s="72" t="n">
        <v>38.9983</v>
      </c>
      <c r="N67" s="72" t="n">
        <v>41.0505</v>
      </c>
      <c r="O67" s="72" t="n">
        <v>42.1208</v>
      </c>
      <c r="P67" s="72" t="n">
        <v>1060.73</v>
      </c>
      <c r="Q67" s="72" t="n">
        <v>2.012</v>
      </c>
      <c r="R67" s="51" t="n">
        <f aca="false">P67/3600</f>
        <v>0.2946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38.38</v>
      </c>
      <c r="I68" s="74" t="n">
        <v>1.575</v>
      </c>
      <c r="J68" s="56" t="n">
        <f aca="false">H68/3600</f>
        <v>0.260661111111111</v>
      </c>
      <c r="L68" s="73" t="n">
        <v>591.94</v>
      </c>
      <c r="M68" s="74" t="n">
        <v>35.4134</v>
      </c>
      <c r="N68" s="74" t="n">
        <v>38.492</v>
      </c>
      <c r="O68" s="74" t="n">
        <v>39.6804</v>
      </c>
      <c r="P68" s="74" t="n">
        <v>958.89</v>
      </c>
      <c r="Q68" s="74" t="n">
        <v>1.591</v>
      </c>
      <c r="R68" s="56" t="n">
        <f aca="false">P68/3600</f>
        <v>0.2663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58.02</v>
      </c>
      <c r="I69" s="74" t="n">
        <v>1.294</v>
      </c>
      <c r="J69" s="56" t="n">
        <f aca="false">H69/3600</f>
        <v>0.238338888888889</v>
      </c>
      <c r="L69" s="73" t="n">
        <v>288.3776</v>
      </c>
      <c r="M69" s="74" t="n">
        <v>32.1004</v>
      </c>
      <c r="N69" s="74" t="n">
        <v>36.5717</v>
      </c>
      <c r="O69" s="74" t="n">
        <v>37.7466</v>
      </c>
      <c r="P69" s="74" t="n">
        <v>870.76</v>
      </c>
      <c r="Q69" s="74" t="n">
        <v>1.357</v>
      </c>
      <c r="R69" s="56" t="n">
        <f aca="false">P69/3600</f>
        <v>0.2418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98.26</v>
      </c>
      <c r="I70" s="76" t="n">
        <v>1.06</v>
      </c>
      <c r="J70" s="62" t="n">
        <f aca="false">H70/3600</f>
        <v>0.221738888888889</v>
      </c>
      <c r="L70" s="75" t="n">
        <v>141.5664</v>
      </c>
      <c r="M70" s="76" t="n">
        <v>29.4005</v>
      </c>
      <c r="N70" s="76" t="n">
        <v>35.1929</v>
      </c>
      <c r="O70" s="76" t="n">
        <v>36.2575</v>
      </c>
      <c r="P70" s="76" t="n">
        <v>809.39</v>
      </c>
      <c r="Q70" s="76" t="n">
        <v>1.107</v>
      </c>
      <c r="R70" s="62" t="n">
        <f aca="false">P70/3600</f>
        <v>0.2248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6014.58</v>
      </c>
      <c r="I83" s="72" t="n">
        <v>8.626</v>
      </c>
      <c r="J83" s="51" t="n">
        <f aca="false">H83/3600</f>
        <v>1.67071666666667</v>
      </c>
      <c r="L83" s="71" t="n">
        <v>3641.504</v>
      </c>
      <c r="M83" s="72" t="n">
        <v>40.1986</v>
      </c>
      <c r="N83" s="72" t="n">
        <v>42.3051</v>
      </c>
      <c r="O83" s="72" t="n">
        <v>42.7564</v>
      </c>
      <c r="P83" s="72" t="n">
        <v>6158.02</v>
      </c>
      <c r="Q83" s="72" t="n">
        <v>8.705</v>
      </c>
      <c r="R83" s="51" t="n">
        <f aca="false">P83/3600</f>
        <v>1.7105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545.27</v>
      </c>
      <c r="I84" s="74" t="n">
        <v>7.02</v>
      </c>
      <c r="J84" s="56" t="n">
        <f aca="false">H84/3600</f>
        <v>1.54035277777778</v>
      </c>
      <c r="L84" s="73" t="n">
        <v>1818.0744</v>
      </c>
      <c r="M84" s="74" t="n">
        <v>37.0984</v>
      </c>
      <c r="N84" s="74" t="n">
        <v>39.7566</v>
      </c>
      <c r="O84" s="74" t="n">
        <v>39.9269</v>
      </c>
      <c r="P84" s="74" t="n">
        <v>5659.92</v>
      </c>
      <c r="Q84" s="74" t="n">
        <v>7.136</v>
      </c>
      <c r="R84" s="56" t="n">
        <f aca="false">P84/3600</f>
        <v>1.57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191.31</v>
      </c>
      <c r="I85" s="74" t="n">
        <v>5.85</v>
      </c>
      <c r="J85" s="56" t="n">
        <f aca="false">H85/3600</f>
        <v>1.44203055555556</v>
      </c>
      <c r="L85" s="73" t="n">
        <v>913.4424</v>
      </c>
      <c r="M85" s="74" t="n">
        <v>34.1049</v>
      </c>
      <c r="N85" s="74" t="n">
        <v>37.6457</v>
      </c>
      <c r="O85" s="74" t="n">
        <v>37.6133</v>
      </c>
      <c r="P85" s="74" t="n">
        <v>5278.25</v>
      </c>
      <c r="Q85" s="74" t="n">
        <v>5.983</v>
      </c>
      <c r="R85" s="56" t="n">
        <f aca="false">P85/3600</f>
        <v>1.4661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920.92</v>
      </c>
      <c r="I86" s="76" t="n">
        <v>5.101</v>
      </c>
      <c r="J86" s="62" t="n">
        <f aca="false">H86/3600</f>
        <v>1.36692222222222</v>
      </c>
      <c r="L86" s="75" t="n">
        <v>485.648</v>
      </c>
      <c r="M86" s="76" t="n">
        <v>31.4504</v>
      </c>
      <c r="N86" s="76" t="n">
        <v>36.0648</v>
      </c>
      <c r="O86" s="76" t="n">
        <v>35.9388</v>
      </c>
      <c r="P86" s="76" t="n">
        <v>5003.02</v>
      </c>
      <c r="Q86" s="76" t="n">
        <v>5.132</v>
      </c>
      <c r="R86" s="62" t="n">
        <f aca="false">P86/3600</f>
        <v>1.3897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990.59</v>
      </c>
      <c r="I87" s="72" t="n">
        <v>18.33</v>
      </c>
      <c r="J87" s="51" t="n">
        <f aca="false">H87/3600</f>
        <v>3.60849722222222</v>
      </c>
      <c r="L87" s="71" t="n">
        <v>5510.3885</v>
      </c>
      <c r="M87" s="72" t="n">
        <v>41.5761</v>
      </c>
      <c r="N87" s="72" t="n">
        <v>45.1939</v>
      </c>
      <c r="O87" s="72" t="n">
        <v>45.056</v>
      </c>
      <c r="P87" s="72" t="n">
        <v>13324.53</v>
      </c>
      <c r="Q87" s="72" t="n">
        <v>18.288</v>
      </c>
      <c r="R87" s="51" t="n">
        <f aca="false">P87/3600</f>
        <v>3.7012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1628.66</v>
      </c>
      <c r="I88" s="74" t="n">
        <v>14.757</v>
      </c>
      <c r="J88" s="56" t="n">
        <f aca="false">H88/3600</f>
        <v>3.23018333333333</v>
      </c>
      <c r="L88" s="73" t="n">
        <v>2870.4902</v>
      </c>
      <c r="M88" s="74" t="n">
        <v>37.8054</v>
      </c>
      <c r="N88" s="74" t="n">
        <v>42.4808</v>
      </c>
      <c r="O88" s="74" t="n">
        <v>42.0495</v>
      </c>
      <c r="P88" s="74" t="n">
        <v>11891.21</v>
      </c>
      <c r="Q88" s="74" t="n">
        <v>17.893</v>
      </c>
      <c r="R88" s="56" t="n">
        <f aca="false">P88/3600</f>
        <v>3.3031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0498.48</v>
      </c>
      <c r="I89" s="74" t="n">
        <v>12.214</v>
      </c>
      <c r="J89" s="56" t="n">
        <f aca="false">H89/3600</f>
        <v>2.91624444444444</v>
      </c>
      <c r="L89" s="73" t="n">
        <v>1417.2931</v>
      </c>
      <c r="M89" s="74" t="n">
        <v>34.2089</v>
      </c>
      <c r="N89" s="74" t="n">
        <v>40.4038</v>
      </c>
      <c r="O89" s="74" t="n">
        <v>39.7227</v>
      </c>
      <c r="P89" s="74" t="n">
        <v>10743.32</v>
      </c>
      <c r="Q89" s="74" t="n">
        <v>12.29</v>
      </c>
      <c r="R89" s="56" t="n">
        <f aca="false">P89/3600</f>
        <v>2.9842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772.8</v>
      </c>
      <c r="I90" s="76" t="n">
        <v>10.452</v>
      </c>
      <c r="J90" s="62" t="n">
        <f aca="false">H90/3600</f>
        <v>2.71466666666667</v>
      </c>
      <c r="L90" s="75" t="n">
        <v>699.8755</v>
      </c>
      <c r="M90" s="76" t="n">
        <v>31.1622</v>
      </c>
      <c r="N90" s="76" t="n">
        <v>38.9634</v>
      </c>
      <c r="O90" s="76" t="n">
        <v>37.9856</v>
      </c>
      <c r="P90" s="76" t="n">
        <v>9977.34</v>
      </c>
      <c r="Q90" s="76" t="n">
        <v>10.514</v>
      </c>
      <c r="R90" s="62" t="n">
        <f aca="false">P90/3600</f>
        <v>2.7714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444.73</v>
      </c>
      <c r="I91" s="72" t="n">
        <v>5.132</v>
      </c>
      <c r="J91" s="51" t="n">
        <f aca="false">H91/3600</f>
        <v>1.512425</v>
      </c>
      <c r="L91" s="71" t="n">
        <v>1522.8456</v>
      </c>
      <c r="M91" s="72" t="n">
        <v>45.7661</v>
      </c>
      <c r="N91" s="72" t="n">
        <v>44.8696</v>
      </c>
      <c r="O91" s="72" t="n">
        <v>44.8408</v>
      </c>
      <c r="P91" s="72" t="n">
        <v>5582.57</v>
      </c>
      <c r="Q91" s="72" t="n">
        <v>5.201</v>
      </c>
      <c r="R91" s="51" t="n">
        <f aca="false">P91/3600</f>
        <v>1.5507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397.43</v>
      </c>
      <c r="I92" s="74" t="n">
        <v>5.054</v>
      </c>
      <c r="J92" s="56" t="n">
        <f aca="false">H92/3600</f>
        <v>1.49928611111111</v>
      </c>
      <c r="L92" s="73" t="n">
        <v>1145.2512</v>
      </c>
      <c r="M92" s="74" t="n">
        <v>41.3832</v>
      </c>
      <c r="N92" s="74" t="n">
        <v>41.3591</v>
      </c>
      <c r="O92" s="74" t="n">
        <v>41.333</v>
      </c>
      <c r="P92" s="74" t="n">
        <v>5513.35</v>
      </c>
      <c r="Q92" s="74" t="n">
        <v>5.127</v>
      </c>
      <c r="R92" s="56" t="n">
        <f aca="false">P92/3600</f>
        <v>1.5314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339.83</v>
      </c>
      <c r="I93" s="74" t="n">
        <v>4.945</v>
      </c>
      <c r="J93" s="56" t="n">
        <f aca="false">H93/3600</f>
        <v>1.48328611111111</v>
      </c>
      <c r="L93" s="73" t="n">
        <v>852.5048</v>
      </c>
      <c r="M93" s="74" t="n">
        <v>36.7204</v>
      </c>
      <c r="N93" s="74" t="n">
        <v>39.2802</v>
      </c>
      <c r="O93" s="74" t="n">
        <v>39.1626</v>
      </c>
      <c r="P93" s="74" t="n">
        <v>5456.97</v>
      </c>
      <c r="Q93" s="74" t="n">
        <v>5.008</v>
      </c>
      <c r="R93" s="56" t="n">
        <f aca="false">P93/3600</f>
        <v>1.5158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309.35</v>
      </c>
      <c r="I94" s="76" t="n">
        <v>4.836</v>
      </c>
      <c r="J94" s="62" t="n">
        <f aca="false">H94/3600</f>
        <v>1.47481944444444</v>
      </c>
      <c r="L94" s="75" t="n">
        <v>607.0712</v>
      </c>
      <c r="M94" s="76" t="n">
        <v>32.1271</v>
      </c>
      <c r="N94" s="76" t="n">
        <v>37.9703</v>
      </c>
      <c r="O94" s="76" t="n">
        <v>37.7693</v>
      </c>
      <c r="P94" s="76" t="n">
        <v>5414.66</v>
      </c>
      <c r="Q94" s="76" t="n">
        <v>4.867</v>
      </c>
      <c r="R94" s="62" t="n">
        <f aca="false">P94/3600</f>
        <v>1.5040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381.35</v>
      </c>
      <c r="I95" s="72" t="n">
        <v>10.14</v>
      </c>
      <c r="J95" s="51" t="n">
        <f aca="false">H95/3600</f>
        <v>2.60593055555556</v>
      </c>
      <c r="L95" s="71" t="n">
        <v>862.2166</v>
      </c>
      <c r="M95" s="72" t="n">
        <v>49.3895</v>
      </c>
      <c r="N95" s="72" t="n">
        <v>52.5543</v>
      </c>
      <c r="O95" s="72" t="n">
        <v>53.6065</v>
      </c>
      <c r="P95" s="72" t="n">
        <v>9570.92</v>
      </c>
      <c r="Q95" s="72" t="n">
        <v>10.282</v>
      </c>
      <c r="R95" s="51" t="n">
        <f aca="false">P95/3600</f>
        <v>2.6585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9175.19</v>
      </c>
      <c r="I96" s="74" t="n">
        <v>9.656</v>
      </c>
      <c r="J96" s="56" t="n">
        <f aca="false">H96/3600</f>
        <v>2.54866388888889</v>
      </c>
      <c r="L96" s="73" t="n">
        <v>540.1088</v>
      </c>
      <c r="M96" s="74" t="n">
        <v>45.6892</v>
      </c>
      <c r="N96" s="74" t="n">
        <v>49.3251</v>
      </c>
      <c r="O96" s="74" t="n">
        <v>50.6284</v>
      </c>
      <c r="P96" s="74" t="n">
        <v>9326.28</v>
      </c>
      <c r="Q96" s="74" t="n">
        <v>9.609</v>
      </c>
      <c r="R96" s="56" t="n">
        <f aca="false">P96/3600</f>
        <v>2.5906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991.92</v>
      </c>
      <c r="I97" s="74" t="n">
        <v>9.188</v>
      </c>
      <c r="J97" s="56" t="n">
        <f aca="false">H97/3600</f>
        <v>2.49775555555556</v>
      </c>
      <c r="L97" s="73" t="n">
        <v>343.7859</v>
      </c>
      <c r="M97" s="74" t="n">
        <v>42.0888</v>
      </c>
      <c r="N97" s="74" t="n">
        <v>47.0096</v>
      </c>
      <c r="O97" s="74" t="n">
        <v>48.3138</v>
      </c>
      <c r="P97" s="74" t="n">
        <v>9141.95</v>
      </c>
      <c r="Q97" s="74" t="n">
        <v>9.434</v>
      </c>
      <c r="R97" s="56" t="n">
        <f aca="false">P97/3600</f>
        <v>2.5394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884.9</v>
      </c>
      <c r="I98" s="76" t="n">
        <v>9.001</v>
      </c>
      <c r="J98" s="62" t="n">
        <f aca="false">H98/3600</f>
        <v>2.46802777777778</v>
      </c>
      <c r="L98" s="75" t="n">
        <v>224.0688</v>
      </c>
      <c r="M98" s="76" t="n">
        <v>38.5309</v>
      </c>
      <c r="N98" s="76" t="n">
        <v>45.011</v>
      </c>
      <c r="O98" s="76" t="n">
        <v>46.3125</v>
      </c>
      <c r="P98" s="76" t="n">
        <v>8992.54</v>
      </c>
      <c r="Q98" s="76" t="n">
        <v>8.969</v>
      </c>
      <c r="R98" s="62" t="n">
        <f aca="false">P98/3600</f>
        <v>2.4979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3143852874379</v>
      </c>
      <c r="J106" s="80" t="n">
        <f aca="false">GEOMEAN(J3:J98)</f>
        <v>2.22360424081613</v>
      </c>
      <c r="Q106" s="80" t="n">
        <f aca="false">GEOMEAN(Q3:Q98)</f>
        <v>10.3885496530872</v>
      </c>
      <c r="R106" s="80" t="n">
        <f aca="false">GEOMEAN(R3:R98)</f>
        <v>2.2689134536544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719038154795</v>
      </c>
      <c r="R107" s="81" t="n">
        <f aca="false">R106/J106</f>
        <v>1.02037647347787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1116</v>
      </c>
      <c r="J108" s="80" t="n">
        <f aca="false">SUM(J3:J98)</f>
        <v>315.216283333333</v>
      </c>
      <c r="Q108" s="80" t="n">
        <f aca="false">SUM(Q3:Q98)/3600</f>
        <v>0.413894722222222</v>
      </c>
      <c r="R108" s="80" t="n">
        <f aca="false">SUM(R3:R98)</f>
        <v>321.59037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8.95927422714928</v>
      </c>
      <c r="J113" s="80" t="n">
        <f aca="false">GEOMEAN(J3:J10,J19:J70)</f>
        <v>1.84818822106708</v>
      </c>
      <c r="Q113" s="80" t="n">
        <f aca="false">GEOMEAN(Q3:Q10,Q19:Q70)</f>
        <v>8.99326036790677</v>
      </c>
      <c r="R113" s="80" t="n">
        <f aca="false">GEOMEAN(R3:R10,R19:R70)</f>
        <v>1.8853800856044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7934033378</v>
      </c>
      <c r="R114" s="81" t="n">
        <f aca="false">R113/J113</f>
        <v>1.0201234182284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2-01-22T04:44:12Z</dcterms:modified>
  <cp:revision>0</cp:revision>
  <dc:subject/>
  <dc:title/>
</cp:coreProperties>
</file>