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01777"/>
        <c:axId val="13188356"/>
      </c:scatterChart>
      <c:valAx>
        <c:axId val="3960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56"/>
        <c:crossesAt val="0"/>
        <c:crossBetween val="midCat"/>
      </c:valAx>
      <c:valAx>
        <c:axId val="131883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868248"/>
        <c:axId val="91518263"/>
      </c:scatterChart>
      <c:valAx>
        <c:axId val="7786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263"/>
        <c:crossesAt val="0"/>
        <c:crossBetween val="midCat"/>
      </c:valAx>
      <c:valAx>
        <c:axId val="915182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505454"/>
        <c:axId val="95868559"/>
      </c:scatterChart>
      <c:valAx>
        <c:axId val="7850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559"/>
        <c:crossesAt val="0"/>
        <c:crossBetween val="midCat"/>
      </c:valAx>
      <c:valAx>
        <c:axId val="958685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84032"/>
        <c:axId val="68341733"/>
      </c:scatterChart>
      <c:valAx>
        <c:axId val="737840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33"/>
        <c:crossesAt val="0"/>
        <c:crossBetween val="midCat"/>
      </c:valAx>
      <c:valAx>
        <c:axId val="683417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41" activeCellId="0" sqref="M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7892411390213</v>
      </c>
      <c r="D12" s="23"/>
      <c r="E12" s="23"/>
      <c r="F12" s="23" t="n">
        <f aca="false">'AI-LC'!R114</f>
        <v>0.9813360029733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5868042800202</v>
      </c>
      <c r="D13" s="24"/>
      <c r="E13" s="24"/>
      <c r="F13" s="24" t="n">
        <f aca="false">'AI-LC'!Q114</f>
        <v>0.98468938118329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217161727249</v>
      </c>
      <c r="D25" s="23"/>
      <c r="E25" s="23"/>
      <c r="F25" s="23" t="n">
        <f aca="false">'RA-LC'!R114</f>
        <v>0.989882723587799</v>
      </c>
      <c r="G25" s="23"/>
      <c r="H25" s="23"/>
      <c r="I25" s="23" t="n">
        <f aca="false">'RA-HE10'!R114</f>
        <v>0.9899835419648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4587774593024</v>
      </c>
      <c r="D26" s="24"/>
      <c r="E26" s="24"/>
      <c r="F26" s="24" t="n">
        <f aca="false">'RA-LC'!Q114</f>
        <v>0.997933974316608</v>
      </c>
      <c r="G26" s="24"/>
      <c r="H26" s="24"/>
      <c r="I26" s="24" t="n">
        <f aca="false">'RA-HE10'!Q114</f>
        <v>0.99891530645720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474751724305</v>
      </c>
      <c r="D38" s="23"/>
      <c r="E38" s="23"/>
      <c r="F38" s="23" t="n">
        <f aca="false">'LB-LC'!R114</f>
        <v>0.99300122154136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586631827273</v>
      </c>
      <c r="D39" s="24"/>
      <c r="E39" s="24"/>
      <c r="F39" s="24" t="n">
        <f aca="false">'LB-LC'!Q114</f>
        <v>1.0032681955127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 t="n">
        <v>5318.9328</v>
      </c>
      <c r="M19" s="72" t="n">
        <v>41.4683</v>
      </c>
      <c r="N19" s="72" t="n">
        <v>43.1243</v>
      </c>
      <c r="O19" s="72" t="n">
        <v>44.5265</v>
      </c>
      <c r="P19" s="72" t="n">
        <v>22550.19</v>
      </c>
      <c r="Q19" s="72" t="n">
        <v>23.166</v>
      </c>
      <c r="R19" s="51" t="n">
        <f aca="false">P19/3600</f>
        <v>6.263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 t="n">
        <v>2477.756</v>
      </c>
      <c r="M20" s="74" t="n">
        <v>39.479</v>
      </c>
      <c r="N20" s="74" t="n">
        <v>41.5094</v>
      </c>
      <c r="O20" s="74" t="n">
        <v>42.6432</v>
      </c>
      <c r="P20" s="74" t="n">
        <v>21135.02</v>
      </c>
      <c r="Q20" s="74" t="n">
        <v>18.969</v>
      </c>
      <c r="R20" s="56" t="n">
        <f aca="false">P20/3600</f>
        <v>5.8708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 t="n">
        <v>1181.4096</v>
      </c>
      <c r="M21" s="74" t="n">
        <v>36.9497</v>
      </c>
      <c r="N21" s="74" t="n">
        <v>40.2416</v>
      </c>
      <c r="O21" s="74" t="n">
        <v>41.4115</v>
      </c>
      <c r="P21" s="74" t="n">
        <v>19835.47</v>
      </c>
      <c r="Q21" s="74" t="n">
        <v>16.208</v>
      </c>
      <c r="R21" s="56" t="n">
        <f aca="false">P21/3600</f>
        <v>5.5098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 t="n">
        <v>564.9672</v>
      </c>
      <c r="M22" s="76" t="n">
        <v>34.3326</v>
      </c>
      <c r="N22" s="76" t="n">
        <v>39.381</v>
      </c>
      <c r="O22" s="76" t="n">
        <v>40.6429</v>
      </c>
      <c r="P22" s="76" t="n">
        <v>18768.59</v>
      </c>
      <c r="Q22" s="76" t="n">
        <v>14.367</v>
      </c>
      <c r="R22" s="62" t="n">
        <f aca="false">P22/3600</f>
        <v>5.213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 t="n">
        <v>7844.1064</v>
      </c>
      <c r="M23" s="72" t="n">
        <v>39.6496</v>
      </c>
      <c r="N23" s="72" t="n">
        <v>41.6774</v>
      </c>
      <c r="O23" s="72" t="n">
        <v>42.7324</v>
      </c>
      <c r="P23" s="72" t="n">
        <v>20482.55</v>
      </c>
      <c r="Q23" s="72" t="n">
        <v>24.882</v>
      </c>
      <c r="R23" s="51" t="n">
        <f aca="false">P23/3600</f>
        <v>5.689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 t="n">
        <v>3184.544</v>
      </c>
      <c r="M24" s="74" t="n">
        <v>36.795</v>
      </c>
      <c r="N24" s="74" t="n">
        <v>39.583</v>
      </c>
      <c r="O24" s="74" t="n">
        <v>40.586</v>
      </c>
      <c r="P24" s="74" t="n">
        <v>19027.97</v>
      </c>
      <c r="Q24" s="74" t="n">
        <v>18.907</v>
      </c>
      <c r="R24" s="56" t="n">
        <f aca="false">P24/3600</f>
        <v>5.2855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 t="n">
        <v>1347.6424</v>
      </c>
      <c r="M25" s="74" t="n">
        <v>34.0503</v>
      </c>
      <c r="N25" s="74" t="n">
        <v>37.9888</v>
      </c>
      <c r="O25" s="74" t="n">
        <v>39.251</v>
      </c>
      <c r="P25" s="74" t="n">
        <v>18042.21</v>
      </c>
      <c r="Q25" s="74" t="n">
        <v>15.615</v>
      </c>
      <c r="R25" s="56" t="n">
        <f aca="false">P25/3600</f>
        <v>5.011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 t="n">
        <v>579.3528</v>
      </c>
      <c r="M26" s="76" t="n">
        <v>31.5092</v>
      </c>
      <c r="N26" s="76" t="n">
        <v>36.9318</v>
      </c>
      <c r="O26" s="76" t="n">
        <v>38.5145</v>
      </c>
      <c r="P26" s="76" t="n">
        <v>17331.69</v>
      </c>
      <c r="Q26" s="76" t="n">
        <v>13.681</v>
      </c>
      <c r="R26" s="62" t="n">
        <f aca="false">P26/3600</f>
        <v>4.8143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 t="n">
        <v>19733.4336</v>
      </c>
      <c r="M27" s="72" t="n">
        <v>38.5386</v>
      </c>
      <c r="N27" s="72" t="n">
        <v>39.907</v>
      </c>
      <c r="O27" s="72" t="n">
        <v>43.0181</v>
      </c>
      <c r="P27" s="72" t="n">
        <v>42444.51</v>
      </c>
      <c r="Q27" s="72" t="n">
        <v>50.122</v>
      </c>
      <c r="R27" s="51" t="n">
        <f aca="false">P27/3600</f>
        <v>11.7901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 t="n">
        <v>6015.9048</v>
      </c>
      <c r="M28" s="74" t="n">
        <v>36.5992</v>
      </c>
      <c r="N28" s="74" t="n">
        <v>38.7545</v>
      </c>
      <c r="O28" s="74" t="n">
        <v>41.1055</v>
      </c>
      <c r="P28" s="74" t="n">
        <v>37743.31</v>
      </c>
      <c r="Q28" s="74" t="n">
        <v>34.132</v>
      </c>
      <c r="R28" s="56" t="n">
        <f aca="false">P28/3600</f>
        <v>10.4842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 t="n">
        <v>2690.9368</v>
      </c>
      <c r="M29" s="74" t="n">
        <v>34.4332</v>
      </c>
      <c r="N29" s="74" t="n">
        <v>37.8454</v>
      </c>
      <c r="O29" s="74" t="n">
        <v>39.5806</v>
      </c>
      <c r="P29" s="74" t="n">
        <v>35721.77</v>
      </c>
      <c r="Q29" s="74" t="n">
        <v>28.922</v>
      </c>
      <c r="R29" s="56" t="n">
        <f aca="false">P29/3600</f>
        <v>9.922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 t="n">
        <v>1309.64</v>
      </c>
      <c r="M30" s="76" t="n">
        <v>32.1347</v>
      </c>
      <c r="N30" s="76" t="n">
        <v>37.1184</v>
      </c>
      <c r="O30" s="76" t="n">
        <v>38.4034</v>
      </c>
      <c r="P30" s="76" t="n">
        <v>34251.62</v>
      </c>
      <c r="Q30" s="76" t="n">
        <v>25.396</v>
      </c>
      <c r="R30" s="62" t="n">
        <f aca="false">P30/3600</f>
        <v>9.514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 t="n">
        <v>20768.28</v>
      </c>
      <c r="M31" s="72" t="n">
        <v>39.2595</v>
      </c>
      <c r="N31" s="72" t="n">
        <v>43.4139</v>
      </c>
      <c r="O31" s="72" t="n">
        <v>44.4923</v>
      </c>
      <c r="P31" s="72" t="n">
        <v>50606.64</v>
      </c>
      <c r="Q31" s="72" t="n">
        <v>56.206</v>
      </c>
      <c r="R31" s="51" t="n">
        <f aca="false">P31/3600</f>
        <v>14.057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 t="n">
        <v>7306.876</v>
      </c>
      <c r="M32" s="74" t="n">
        <v>37.3984</v>
      </c>
      <c r="N32" s="74" t="n">
        <v>42.0185</v>
      </c>
      <c r="O32" s="74" t="n">
        <v>42.4704</v>
      </c>
      <c r="P32" s="74" t="n">
        <v>45698.38</v>
      </c>
      <c r="Q32" s="74" t="n">
        <v>42.088</v>
      </c>
      <c r="R32" s="56" t="n">
        <f aca="false">P32/3600</f>
        <v>12.6939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 t="n">
        <v>3356.2032</v>
      </c>
      <c r="M33" s="74" t="n">
        <v>35.4203</v>
      </c>
      <c r="N33" s="74" t="n">
        <v>40.7133</v>
      </c>
      <c r="O33" s="74" t="n">
        <v>40.6431</v>
      </c>
      <c r="P33" s="74" t="n">
        <v>42457.34</v>
      </c>
      <c r="Q33" s="74" t="n">
        <v>35.193</v>
      </c>
      <c r="R33" s="56" t="n">
        <f aca="false">P33/3600</f>
        <v>11.7937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 t="n">
        <v>1665.504</v>
      </c>
      <c r="M34" s="76" t="n">
        <v>33.2455</v>
      </c>
      <c r="N34" s="76" t="n">
        <v>39.6913</v>
      </c>
      <c r="O34" s="76" t="n">
        <v>39.2725</v>
      </c>
      <c r="P34" s="76" t="n">
        <v>39969.74</v>
      </c>
      <c r="Q34" s="76" t="n">
        <v>31.09</v>
      </c>
      <c r="R34" s="62" t="n">
        <f aca="false">P34/3600</f>
        <v>11.1027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 t="n">
        <v>46506.9144</v>
      </c>
      <c r="M35" s="72" t="n">
        <v>37.7412</v>
      </c>
      <c r="N35" s="72" t="n">
        <v>41.7764</v>
      </c>
      <c r="O35" s="72" t="n">
        <v>43.8743</v>
      </c>
      <c r="P35" s="72" t="n">
        <v>53875.4</v>
      </c>
      <c r="Q35" s="72" t="n">
        <v>81.853</v>
      </c>
      <c r="R35" s="51" t="n">
        <f aca="false">P35/3600</f>
        <v>14.965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 t="n">
        <v>7080.5352</v>
      </c>
      <c r="M36" s="74" t="n">
        <v>35.2344</v>
      </c>
      <c r="N36" s="74" t="n">
        <v>40.2803</v>
      </c>
      <c r="O36" s="74" t="n">
        <v>42.636</v>
      </c>
      <c r="P36" s="74" t="n">
        <v>45092.83</v>
      </c>
      <c r="Q36" s="74" t="n">
        <v>43.945</v>
      </c>
      <c r="R36" s="56" t="n">
        <f aca="false">P36/3600</f>
        <v>12.5257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 t="n">
        <v>2015.8664</v>
      </c>
      <c r="M37" s="74" t="n">
        <v>33.4377</v>
      </c>
      <c r="N37" s="74" t="n">
        <v>39.0351</v>
      </c>
      <c r="O37" s="74" t="n">
        <v>41.6195</v>
      </c>
      <c r="P37" s="74" t="n">
        <v>42702.84</v>
      </c>
      <c r="Q37" s="74" t="n">
        <v>35.271</v>
      </c>
      <c r="R37" s="56" t="n">
        <f aca="false">P37/3600</f>
        <v>11.861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 t="n">
        <v>764.1712</v>
      </c>
      <c r="M38" s="76" t="n">
        <v>31.2001</v>
      </c>
      <c r="N38" s="76" t="n">
        <v>38.1964</v>
      </c>
      <c r="O38" s="76" t="n">
        <v>40.8608</v>
      </c>
      <c r="P38" s="76" t="n">
        <v>41502.33</v>
      </c>
      <c r="Q38" s="76" t="n">
        <v>31.699</v>
      </c>
      <c r="R38" s="62" t="n">
        <f aca="false">P38/3600</f>
        <v>11.528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 t="n">
        <v>3795.8024</v>
      </c>
      <c r="M39" s="72" t="n">
        <v>40.0608</v>
      </c>
      <c r="N39" s="72" t="n">
        <v>42.0842</v>
      </c>
      <c r="O39" s="72" t="n">
        <v>42.488</v>
      </c>
      <c r="P39" s="72" t="n">
        <v>8546.43</v>
      </c>
      <c r="Q39" s="72" t="n">
        <v>9.765</v>
      </c>
      <c r="R39" s="51" t="n">
        <f aca="false">P39/3600</f>
        <v>2.374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 t="n">
        <v>1819.9264</v>
      </c>
      <c r="M40" s="74" t="n">
        <v>36.908</v>
      </c>
      <c r="N40" s="74" t="n">
        <v>39.6423</v>
      </c>
      <c r="O40" s="74" t="n">
        <v>39.7422</v>
      </c>
      <c r="P40" s="74" t="n">
        <v>7933.22</v>
      </c>
      <c r="Q40" s="74" t="n">
        <v>7.878</v>
      </c>
      <c r="R40" s="56" t="n">
        <f aca="false">P40/3600</f>
        <v>2.2036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 t="n">
        <v>860.8176</v>
      </c>
      <c r="M41" s="74" t="n">
        <v>33.9541</v>
      </c>
      <c r="N41" s="74" t="n">
        <v>37.7747</v>
      </c>
      <c r="O41" s="74" t="n">
        <v>37.5691</v>
      </c>
      <c r="P41" s="74" t="n">
        <v>7416.59</v>
      </c>
      <c r="Q41" s="74" t="n">
        <v>6.38</v>
      </c>
      <c r="R41" s="56" t="n">
        <f aca="false">P41/3600</f>
        <v>2.060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 t="n">
        <v>427.0136</v>
      </c>
      <c r="M42" s="76" t="n">
        <v>31.3854</v>
      </c>
      <c r="N42" s="76" t="n">
        <v>36.4683</v>
      </c>
      <c r="O42" s="76" t="n">
        <v>35.9805</v>
      </c>
      <c r="P42" s="76" t="n">
        <v>6994.57</v>
      </c>
      <c r="Q42" s="76" t="n">
        <v>5.444</v>
      </c>
      <c r="R42" s="62" t="n">
        <f aca="false">P42/3600</f>
        <v>1.9429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 t="n">
        <v>4230.4784</v>
      </c>
      <c r="M43" s="72" t="n">
        <v>39.8152</v>
      </c>
      <c r="N43" s="72" t="n">
        <v>42.726</v>
      </c>
      <c r="O43" s="72" t="n">
        <v>43.9592</v>
      </c>
      <c r="P43" s="72" t="n">
        <v>9971.99</v>
      </c>
      <c r="Q43" s="72" t="n">
        <v>11.341</v>
      </c>
      <c r="R43" s="51" t="n">
        <f aca="false">P43/3600</f>
        <v>2.7699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 t="n">
        <v>1913.0144</v>
      </c>
      <c r="M44" s="74" t="n">
        <v>36.9756</v>
      </c>
      <c r="N44" s="74" t="n">
        <v>40.6225</v>
      </c>
      <c r="O44" s="74" t="n">
        <v>41.603</v>
      </c>
      <c r="P44" s="74" t="n">
        <v>9267.31</v>
      </c>
      <c r="Q44" s="74" t="n">
        <v>8.954</v>
      </c>
      <c r="R44" s="56" t="n">
        <f aca="false">P44/3600</f>
        <v>2.5742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 t="n">
        <v>921.9504</v>
      </c>
      <c r="M45" s="74" t="n">
        <v>34.0345</v>
      </c>
      <c r="N45" s="74" t="n">
        <v>38.9032</v>
      </c>
      <c r="O45" s="74" t="n">
        <v>39.7478</v>
      </c>
      <c r="P45" s="74" t="n">
        <v>8777.32</v>
      </c>
      <c r="Q45" s="74" t="n">
        <v>7.519</v>
      </c>
      <c r="R45" s="56" t="n">
        <f aca="false">P45/3600</f>
        <v>2.438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 t="n">
        <v>465.5592</v>
      </c>
      <c r="M46" s="76" t="n">
        <v>31.1659</v>
      </c>
      <c r="N46" s="76" t="n">
        <v>37.713</v>
      </c>
      <c r="O46" s="76" t="n">
        <v>38.4238</v>
      </c>
      <c r="P46" s="76" t="n">
        <v>8420.47</v>
      </c>
      <c r="Q46" s="76" t="n">
        <v>6.583</v>
      </c>
      <c r="R46" s="62" t="n">
        <f aca="false">P46/3600</f>
        <v>2.3390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 t="n">
        <v>8077.6232</v>
      </c>
      <c r="M47" s="72" t="n">
        <v>37.9605</v>
      </c>
      <c r="N47" s="72" t="n">
        <v>40.5018</v>
      </c>
      <c r="O47" s="72" t="n">
        <v>41.3738</v>
      </c>
      <c r="P47" s="72" t="n">
        <v>8954.53</v>
      </c>
      <c r="Q47" s="72" t="n">
        <v>13.509</v>
      </c>
      <c r="R47" s="51" t="n">
        <f aca="false">P47/3600</f>
        <v>2.4873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 t="n">
        <v>3496.0136</v>
      </c>
      <c r="M48" s="74" t="n">
        <v>34.2259</v>
      </c>
      <c r="N48" s="74" t="n">
        <v>37.9472</v>
      </c>
      <c r="O48" s="74" t="n">
        <v>38.748</v>
      </c>
      <c r="P48" s="74" t="n">
        <v>8090.44</v>
      </c>
      <c r="Q48" s="74" t="n">
        <v>9.781</v>
      </c>
      <c r="R48" s="56" t="n">
        <f aca="false">P48/3600</f>
        <v>2.2473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 t="n">
        <v>1536.1184</v>
      </c>
      <c r="M49" s="74" t="n">
        <v>30.8498</v>
      </c>
      <c r="N49" s="74" t="n">
        <v>36.0618</v>
      </c>
      <c r="O49" s="74" t="n">
        <v>36.8408</v>
      </c>
      <c r="P49" s="74" t="n">
        <v>7521.02</v>
      </c>
      <c r="Q49" s="74" t="n">
        <v>7.69</v>
      </c>
      <c r="R49" s="56" t="n">
        <f aca="false">P49/3600</f>
        <v>2.0891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 t="n">
        <v>648.8376</v>
      </c>
      <c r="M50" s="76" t="n">
        <v>27.6638</v>
      </c>
      <c r="N50" s="76" t="n">
        <v>34.7731</v>
      </c>
      <c r="O50" s="76" t="n">
        <v>35.5212</v>
      </c>
      <c r="P50" s="76" t="n">
        <v>7108.8</v>
      </c>
      <c r="Q50" s="76" t="n">
        <v>6.333</v>
      </c>
      <c r="R50" s="62" t="n">
        <f aca="false">P50/3600</f>
        <v>1.974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 t="n">
        <v>5535.1672</v>
      </c>
      <c r="M51" s="72" t="n">
        <v>39.3588</v>
      </c>
      <c r="N51" s="72" t="n">
        <v>41.0872</v>
      </c>
      <c r="O51" s="72" t="n">
        <v>42.4151</v>
      </c>
      <c r="P51" s="72" t="n">
        <v>6674.44</v>
      </c>
      <c r="Q51" s="72" t="n">
        <v>8.548</v>
      </c>
      <c r="R51" s="51" t="n">
        <f aca="false">P51/3600</f>
        <v>1.854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 t="n">
        <v>2272.9752</v>
      </c>
      <c r="M52" s="74" t="n">
        <v>35.9215</v>
      </c>
      <c r="N52" s="74" t="n">
        <v>38.5506</v>
      </c>
      <c r="O52" s="74" t="n">
        <v>40.0924</v>
      </c>
      <c r="P52" s="74" t="n">
        <v>6066.14</v>
      </c>
      <c r="Q52" s="74" t="n">
        <v>6.286</v>
      </c>
      <c r="R52" s="56" t="n">
        <f aca="false">P52/3600</f>
        <v>1.6850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 t="n">
        <v>1016.332</v>
      </c>
      <c r="M53" s="74" t="n">
        <v>32.8015</v>
      </c>
      <c r="N53" s="74" t="n">
        <v>36.6888</v>
      </c>
      <c r="O53" s="74" t="n">
        <v>38.2808</v>
      </c>
      <c r="P53" s="74" t="n">
        <v>5533.88</v>
      </c>
      <c r="Q53" s="74" t="n">
        <v>4.96</v>
      </c>
      <c r="R53" s="56" t="n">
        <f aca="false">P53/3600</f>
        <v>1.537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 t="n">
        <v>462.3016</v>
      </c>
      <c r="M54" s="76" t="n">
        <v>29.985</v>
      </c>
      <c r="N54" s="76" t="n">
        <v>35.448</v>
      </c>
      <c r="O54" s="76" t="n">
        <v>37.0649</v>
      </c>
      <c r="P54" s="76" t="n">
        <v>5093.23</v>
      </c>
      <c r="Q54" s="76" t="n">
        <v>4.118</v>
      </c>
      <c r="R54" s="62" t="n">
        <f aca="false">P54/3600</f>
        <v>1.4147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 t="n">
        <v>1739.164</v>
      </c>
      <c r="M55" s="72" t="n">
        <v>40.4012</v>
      </c>
      <c r="N55" s="72" t="n">
        <v>43.0131</v>
      </c>
      <c r="O55" s="72" t="n">
        <v>42.3747</v>
      </c>
      <c r="P55" s="72" t="n">
        <v>2265.64</v>
      </c>
      <c r="Q55" s="72" t="n">
        <v>2.964</v>
      </c>
      <c r="R55" s="51" t="n">
        <f aca="false">P55/3600</f>
        <v>0.6293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 t="n">
        <v>886.304</v>
      </c>
      <c r="M56" s="74" t="n">
        <v>36.7351</v>
      </c>
      <c r="N56" s="74" t="n">
        <v>40.4452</v>
      </c>
      <c r="O56" s="74" t="n">
        <v>39.4298</v>
      </c>
      <c r="P56" s="74" t="n">
        <v>2098.14</v>
      </c>
      <c r="Q56" s="74" t="n">
        <v>2.371</v>
      </c>
      <c r="R56" s="56" t="n">
        <f aca="false">P56/3600</f>
        <v>0.582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 t="n">
        <v>429.072</v>
      </c>
      <c r="M57" s="74" t="n">
        <v>33.2781</v>
      </c>
      <c r="N57" s="74" t="n">
        <v>38.4755</v>
      </c>
      <c r="O57" s="74" t="n">
        <v>37.1572</v>
      </c>
      <c r="P57" s="74" t="n">
        <v>1946.12</v>
      </c>
      <c r="Q57" s="74" t="n">
        <v>1.965</v>
      </c>
      <c r="R57" s="56" t="n">
        <f aca="false">P57/3600</f>
        <v>0.5405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 t="n">
        <v>212.7384</v>
      </c>
      <c r="M58" s="76" t="n">
        <v>30.3821</v>
      </c>
      <c r="N58" s="76" t="n">
        <v>37.0617</v>
      </c>
      <c r="O58" s="76" t="n">
        <v>35.5404</v>
      </c>
      <c r="P58" s="76" t="n">
        <v>1823.62</v>
      </c>
      <c r="Q58" s="76" t="n">
        <v>1.684</v>
      </c>
      <c r="R58" s="62" t="n">
        <f aca="false">P58/3600</f>
        <v>0.5065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 t="n">
        <v>2138.5784</v>
      </c>
      <c r="M59" s="72" t="n">
        <v>37.8358</v>
      </c>
      <c r="N59" s="72" t="n">
        <v>42.2796</v>
      </c>
      <c r="O59" s="72" t="n">
        <v>43.1812</v>
      </c>
      <c r="P59" s="72" t="n">
        <v>2414.98</v>
      </c>
      <c r="Q59" s="72" t="n">
        <v>3.931</v>
      </c>
      <c r="R59" s="51" t="n">
        <f aca="false">P59/3600</f>
        <v>0.670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 t="n">
        <v>744.8136</v>
      </c>
      <c r="M60" s="74" t="n">
        <v>34.0952</v>
      </c>
      <c r="N60" s="74" t="n">
        <v>40.3766</v>
      </c>
      <c r="O60" s="74" t="n">
        <v>41.185</v>
      </c>
      <c r="P60" s="74" t="n">
        <v>2152.31</v>
      </c>
      <c r="Q60" s="74" t="n">
        <v>2.73</v>
      </c>
      <c r="R60" s="56" t="n">
        <f aca="false">P60/3600</f>
        <v>0.5978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 t="n">
        <v>300.8248</v>
      </c>
      <c r="M61" s="74" t="n">
        <v>31.0253</v>
      </c>
      <c r="N61" s="74" t="n">
        <v>39.058</v>
      </c>
      <c r="O61" s="74" t="n">
        <v>39.7221</v>
      </c>
      <c r="P61" s="74" t="n">
        <v>2020.26</v>
      </c>
      <c r="Q61" s="74" t="n">
        <v>2.09</v>
      </c>
      <c r="R61" s="56" t="n">
        <f aca="false">P61/3600</f>
        <v>0.5611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 t="n">
        <v>126.3</v>
      </c>
      <c r="M62" s="76" t="n">
        <v>27.9915</v>
      </c>
      <c r="N62" s="76" t="n">
        <v>38.0687</v>
      </c>
      <c r="O62" s="76" t="n">
        <v>38.7845</v>
      </c>
      <c r="P62" s="76" t="n">
        <v>1942.09</v>
      </c>
      <c r="Q62" s="76" t="n">
        <v>1.825</v>
      </c>
      <c r="R62" s="62" t="n">
        <f aca="false">P62/3600</f>
        <v>0.539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 t="n">
        <v>1903.7544</v>
      </c>
      <c r="M63" s="72" t="n">
        <v>37.6097</v>
      </c>
      <c r="N63" s="72" t="n">
        <v>40.1593</v>
      </c>
      <c r="O63" s="72" t="n">
        <v>40.822</v>
      </c>
      <c r="P63" s="72" t="n">
        <v>2028.29</v>
      </c>
      <c r="Q63" s="72" t="n">
        <v>3.213</v>
      </c>
      <c r="R63" s="51" t="n">
        <f aca="false">P63/3600</f>
        <v>0.563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 t="n">
        <v>822.8432</v>
      </c>
      <c r="M64" s="74" t="n">
        <v>33.9908</v>
      </c>
      <c r="N64" s="74" t="n">
        <v>37.554</v>
      </c>
      <c r="O64" s="74" t="n">
        <v>38.1579</v>
      </c>
      <c r="P64" s="74" t="n">
        <v>1825.58</v>
      </c>
      <c r="Q64" s="74" t="n">
        <v>2.308</v>
      </c>
      <c r="R64" s="56" t="n">
        <f aca="false">P64/3600</f>
        <v>0.507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 t="n">
        <v>352.972</v>
      </c>
      <c r="M65" s="74" t="n">
        <v>30.6443</v>
      </c>
      <c r="N65" s="74" t="n">
        <v>35.6059</v>
      </c>
      <c r="O65" s="74" t="n">
        <v>36.2033</v>
      </c>
      <c r="P65" s="74" t="n">
        <v>1692.57</v>
      </c>
      <c r="Q65" s="74" t="n">
        <v>1.794</v>
      </c>
      <c r="R65" s="56" t="n">
        <f aca="false">P65/3600</f>
        <v>0.470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 t="n">
        <v>149.1472</v>
      </c>
      <c r="M66" s="76" t="n">
        <v>27.6471</v>
      </c>
      <c r="N66" s="76" t="n">
        <v>34.3268</v>
      </c>
      <c r="O66" s="76" t="n">
        <v>34.8156</v>
      </c>
      <c r="P66" s="76" t="n">
        <v>1599.85</v>
      </c>
      <c r="Q66" s="76" t="n">
        <v>1.466</v>
      </c>
      <c r="R66" s="62" t="n">
        <f aca="false">P66/3600</f>
        <v>0.444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 t="n">
        <v>1325.0336</v>
      </c>
      <c r="M67" s="72" t="n">
        <v>39.351</v>
      </c>
      <c r="N67" s="72" t="n">
        <v>40.7947</v>
      </c>
      <c r="O67" s="72" t="n">
        <v>41.7925</v>
      </c>
      <c r="P67" s="72" t="n">
        <v>1535.73</v>
      </c>
      <c r="Q67" s="72" t="n">
        <v>2.215</v>
      </c>
      <c r="R67" s="51" t="n">
        <f aca="false">P67/3600</f>
        <v>0.4265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 t="n">
        <v>643.8848</v>
      </c>
      <c r="M68" s="74" t="n">
        <v>35.5066</v>
      </c>
      <c r="N68" s="74" t="n">
        <v>38.0177</v>
      </c>
      <c r="O68" s="74" t="n">
        <v>39.1216</v>
      </c>
      <c r="P68" s="74" t="n">
        <v>1410.99</v>
      </c>
      <c r="Q68" s="74" t="n">
        <v>1.7</v>
      </c>
      <c r="R68" s="56" t="n">
        <f aca="false">P68/3600</f>
        <v>0.391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 t="n">
        <v>301.636</v>
      </c>
      <c r="M69" s="74" t="n">
        <v>31.9811</v>
      </c>
      <c r="N69" s="74" t="n">
        <v>36.0726</v>
      </c>
      <c r="O69" s="74" t="n">
        <v>37.1744</v>
      </c>
      <c r="P69" s="74" t="n">
        <v>1285.14</v>
      </c>
      <c r="Q69" s="74" t="n">
        <v>1.357</v>
      </c>
      <c r="R69" s="56" t="n">
        <f aca="false">P69/3600</f>
        <v>0.3569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 t="n">
        <v>143.9584</v>
      </c>
      <c r="M70" s="76" t="n">
        <v>29.1797</v>
      </c>
      <c r="N70" s="76" t="n">
        <v>34.664</v>
      </c>
      <c r="O70" s="76" t="n">
        <v>35.7177</v>
      </c>
      <c r="P70" s="76" t="n">
        <v>1181.41</v>
      </c>
      <c r="Q70" s="76" t="n">
        <v>1.107</v>
      </c>
      <c r="R70" s="62" t="n">
        <f aca="false">P70/3600</f>
        <v>0.3281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 t="n">
        <v>2037.2368</v>
      </c>
      <c r="M71" s="72" t="n">
        <v>43.2107</v>
      </c>
      <c r="N71" s="72" t="n">
        <v>46.4175</v>
      </c>
      <c r="O71" s="72" t="n">
        <v>47.3522</v>
      </c>
      <c r="P71" s="72" t="n">
        <v>17916.89</v>
      </c>
      <c r="Q71" s="72" t="n">
        <v>15.256</v>
      </c>
      <c r="R71" s="51" t="n">
        <f aca="false">P71/3600</f>
        <v>4.9769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 t="n">
        <v>752.44</v>
      </c>
      <c r="M72" s="74" t="n">
        <v>40.973</v>
      </c>
      <c r="N72" s="74" t="n">
        <v>45.1706</v>
      </c>
      <c r="O72" s="74" t="n">
        <v>45.7716</v>
      </c>
      <c r="P72" s="74" t="n">
        <v>17171.06</v>
      </c>
      <c r="Q72" s="74" t="n">
        <v>12.62</v>
      </c>
      <c r="R72" s="56" t="n">
        <f aca="false">P72/3600</f>
        <v>4.7697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 t="n">
        <v>357.5008</v>
      </c>
      <c r="M73" s="74" t="n">
        <v>38.5002</v>
      </c>
      <c r="N73" s="74" t="n">
        <v>43.8519</v>
      </c>
      <c r="O73" s="74" t="n">
        <v>44.2364</v>
      </c>
      <c r="P73" s="74" t="n">
        <v>16757.57</v>
      </c>
      <c r="Q73" s="74" t="n">
        <v>11.466</v>
      </c>
      <c r="R73" s="56" t="n">
        <f aca="false">P73/3600</f>
        <v>4.654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 t="n">
        <v>187.9176</v>
      </c>
      <c r="M74" s="76" t="n">
        <v>35.7687</v>
      </c>
      <c r="N74" s="76" t="n">
        <v>42.8073</v>
      </c>
      <c r="O74" s="76" t="n">
        <v>43.0696</v>
      </c>
      <c r="P74" s="76" t="n">
        <v>16523.26</v>
      </c>
      <c r="Q74" s="76" t="n">
        <v>10.654</v>
      </c>
      <c r="R74" s="62" t="n">
        <f aca="false">P74/3600</f>
        <v>4.5897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 t="n">
        <v>2714.7456</v>
      </c>
      <c r="M75" s="72" t="n">
        <v>42.9407</v>
      </c>
      <c r="N75" s="72" t="n">
        <v>47.8262</v>
      </c>
      <c r="O75" s="72" t="n">
        <v>47.4849</v>
      </c>
      <c r="P75" s="72" t="n">
        <v>18044.77</v>
      </c>
      <c r="Q75" s="72" t="n">
        <v>15.896</v>
      </c>
      <c r="R75" s="51" t="n">
        <f aca="false">P75/3600</f>
        <v>5.0124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 t="n">
        <v>891.5464</v>
      </c>
      <c r="M76" s="74" t="n">
        <v>40.5336</v>
      </c>
      <c r="N76" s="74" t="n">
        <v>46.4278</v>
      </c>
      <c r="O76" s="74" t="n">
        <v>45.6281</v>
      </c>
      <c r="P76" s="74" t="n">
        <v>17259.15</v>
      </c>
      <c r="Q76" s="74" t="n">
        <v>12.823</v>
      </c>
      <c r="R76" s="56" t="n">
        <f aca="false">P76/3600</f>
        <v>4.7942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 t="n">
        <v>414.1104</v>
      </c>
      <c r="M77" s="74" t="n">
        <v>37.8948</v>
      </c>
      <c r="N77" s="74" t="n">
        <v>45.3238</v>
      </c>
      <c r="O77" s="74" t="n">
        <v>43.9098</v>
      </c>
      <c r="P77" s="74" t="n">
        <v>16820.78</v>
      </c>
      <c r="Q77" s="74" t="n">
        <v>11.419</v>
      </c>
      <c r="R77" s="56" t="n">
        <f aca="false">P77/3600</f>
        <v>4.6724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 t="n">
        <v>219.1008</v>
      </c>
      <c r="M78" s="76" t="n">
        <v>35.0197</v>
      </c>
      <c r="N78" s="76" t="n">
        <v>44.52</v>
      </c>
      <c r="O78" s="76" t="n">
        <v>42.627</v>
      </c>
      <c r="P78" s="76" t="n">
        <v>16508.49</v>
      </c>
      <c r="Q78" s="76" t="n">
        <v>10.452</v>
      </c>
      <c r="R78" s="62" t="n">
        <f aca="false">P78/3600</f>
        <v>4.5856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 t="n">
        <v>2318.836</v>
      </c>
      <c r="M79" s="72" t="n">
        <v>42.9298</v>
      </c>
      <c r="N79" s="72" t="n">
        <v>47.602</v>
      </c>
      <c r="O79" s="72" t="n">
        <v>47.7739</v>
      </c>
      <c r="P79" s="72" t="n">
        <v>18202.18</v>
      </c>
      <c r="Q79" s="72" t="n">
        <v>15.319</v>
      </c>
      <c r="R79" s="51" t="n">
        <f aca="false">P79/3600</f>
        <v>5.0561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 t="n">
        <v>745.5464</v>
      </c>
      <c r="M80" s="74" t="n">
        <v>40.5613</v>
      </c>
      <c r="N80" s="74" t="n">
        <v>45.8907</v>
      </c>
      <c r="O80" s="74" t="n">
        <v>45.9971</v>
      </c>
      <c r="P80" s="74" t="n">
        <v>17350.07</v>
      </c>
      <c r="Q80" s="74" t="n">
        <v>12.464</v>
      </c>
      <c r="R80" s="56" t="n">
        <f aca="false">P80/3600</f>
        <v>4.8194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 t="n">
        <v>329.5856</v>
      </c>
      <c r="M81" s="74" t="n">
        <v>38.0824</v>
      </c>
      <c r="N81" s="74" t="n">
        <v>44.3136</v>
      </c>
      <c r="O81" s="74" t="n">
        <v>44.228</v>
      </c>
      <c r="P81" s="74" t="n">
        <v>16847.8</v>
      </c>
      <c r="Q81" s="74" t="n">
        <v>11.372</v>
      </c>
      <c r="R81" s="56" t="n">
        <f aca="false">P81/3600</f>
        <v>4.6799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 t="n">
        <v>168.0872</v>
      </c>
      <c r="M82" s="76" t="n">
        <v>35.4313</v>
      </c>
      <c r="N82" s="76" t="n">
        <v>43.1325</v>
      </c>
      <c r="O82" s="76" t="n">
        <v>42.9968</v>
      </c>
      <c r="P82" s="76" t="n">
        <v>16515.95</v>
      </c>
      <c r="Q82" s="76" t="n">
        <v>10.405</v>
      </c>
      <c r="R82" s="62" t="n">
        <f aca="false">P82/3600</f>
        <v>4.5877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 t="n">
        <v>4020.0896</v>
      </c>
      <c r="M83" s="72" t="n">
        <v>40.129</v>
      </c>
      <c r="N83" s="72" t="n">
        <v>41.7982</v>
      </c>
      <c r="O83" s="72" t="n">
        <v>42.2236</v>
      </c>
      <c r="P83" s="72" t="n">
        <v>8400.54</v>
      </c>
      <c r="Q83" s="72" t="n">
        <v>9.687</v>
      </c>
      <c r="R83" s="51" t="n">
        <f aca="false">P83/3600</f>
        <v>2.3334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 t="n">
        <v>1940.2056</v>
      </c>
      <c r="M84" s="74" t="n">
        <v>36.8482</v>
      </c>
      <c r="N84" s="74" t="n">
        <v>39.037</v>
      </c>
      <c r="O84" s="74" t="n">
        <v>39.2719</v>
      </c>
      <c r="P84" s="74" t="n">
        <v>7803.41</v>
      </c>
      <c r="Q84" s="74" t="n">
        <v>7.815</v>
      </c>
      <c r="R84" s="56" t="n">
        <f aca="false">P84/3600</f>
        <v>2.167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 t="n">
        <v>931.8288</v>
      </c>
      <c r="M85" s="74" t="n">
        <v>33.7612</v>
      </c>
      <c r="N85" s="74" t="n">
        <v>36.9461</v>
      </c>
      <c r="O85" s="74" t="n">
        <v>36.9934</v>
      </c>
      <c r="P85" s="74" t="n">
        <v>7308.56</v>
      </c>
      <c r="Q85" s="74" t="n">
        <v>6.333</v>
      </c>
      <c r="R85" s="56" t="n">
        <f aca="false">P85/3600</f>
        <v>2.0301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 t="n">
        <v>468.2928</v>
      </c>
      <c r="M86" s="76" t="n">
        <v>30.9721</v>
      </c>
      <c r="N86" s="76" t="n">
        <v>35.4032</v>
      </c>
      <c r="O86" s="76" t="n">
        <v>35.2514</v>
      </c>
      <c r="P86" s="76" t="n">
        <v>6920.23</v>
      </c>
      <c r="Q86" s="76" t="n">
        <v>5.382</v>
      </c>
      <c r="R86" s="62" t="n">
        <f aca="false">P86/3600</f>
        <v>1.9222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 t="n">
        <v>5777.3851</v>
      </c>
      <c r="M87" s="72" t="n">
        <v>41.9411</v>
      </c>
      <c r="N87" s="72" t="n">
        <v>44.967</v>
      </c>
      <c r="O87" s="72" t="n">
        <v>44.8657</v>
      </c>
      <c r="P87" s="72" t="n">
        <v>18681.47</v>
      </c>
      <c r="Q87" s="72" t="n">
        <v>19.484</v>
      </c>
      <c r="R87" s="51" t="n">
        <f aca="false">P87/3600</f>
        <v>5.1892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 t="n">
        <v>2936.8824</v>
      </c>
      <c r="M88" s="74" t="n">
        <v>38.0834</v>
      </c>
      <c r="N88" s="74" t="n">
        <v>42.1457</v>
      </c>
      <c r="O88" s="74" t="n">
        <v>41.7759</v>
      </c>
      <c r="P88" s="74" t="n">
        <v>16928.07</v>
      </c>
      <c r="Q88" s="74" t="n">
        <v>15.943</v>
      </c>
      <c r="R88" s="56" t="n">
        <f aca="false">P88/3600</f>
        <v>4.702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 t="n">
        <v>1393.4554</v>
      </c>
      <c r="M89" s="74" t="n">
        <v>34.4525</v>
      </c>
      <c r="N89" s="74" t="n">
        <v>40.0073</v>
      </c>
      <c r="O89" s="74" t="n">
        <v>39.3462</v>
      </c>
      <c r="P89" s="74" t="n">
        <v>15400.17</v>
      </c>
      <c r="Q89" s="74" t="n">
        <v>13.072</v>
      </c>
      <c r="R89" s="56" t="n">
        <f aca="false">P89/3600</f>
        <v>4.2778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 t="n">
        <v>627.216</v>
      </c>
      <c r="M90" s="76" t="n">
        <v>31.1918</v>
      </c>
      <c r="N90" s="76" t="n">
        <v>38.4774</v>
      </c>
      <c r="O90" s="76" t="n">
        <v>37.53</v>
      </c>
      <c r="P90" s="76" t="n">
        <v>14276.87</v>
      </c>
      <c r="Q90" s="76" t="n">
        <v>11.169</v>
      </c>
      <c r="R90" s="62" t="n">
        <f aca="false">P90/3600</f>
        <v>3.965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 t="n">
        <v>380.6704</v>
      </c>
      <c r="M91" s="72" t="n">
        <v>44.5365</v>
      </c>
      <c r="N91" s="72" t="n">
        <v>44.1781</v>
      </c>
      <c r="O91" s="72" t="n">
        <v>44.047</v>
      </c>
      <c r="P91" s="72" t="n">
        <v>7950.5</v>
      </c>
      <c r="Q91" s="72" t="n">
        <v>4.602</v>
      </c>
      <c r="R91" s="51" t="n">
        <f aca="false">P91/3600</f>
        <v>2.208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 t="n">
        <v>268.9536</v>
      </c>
      <c r="M92" s="74" t="n">
        <v>40.0635</v>
      </c>
      <c r="N92" s="74" t="n">
        <v>40.825</v>
      </c>
      <c r="O92" s="74" t="n">
        <v>40.6232</v>
      </c>
      <c r="P92" s="74" t="n">
        <v>7855.82</v>
      </c>
      <c r="Q92" s="74" t="n">
        <v>4.446</v>
      </c>
      <c r="R92" s="56" t="n">
        <f aca="false">P92/3600</f>
        <v>2.1821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 t="n">
        <v>196.8736</v>
      </c>
      <c r="M93" s="74" t="n">
        <v>35.3697</v>
      </c>
      <c r="N93" s="74" t="n">
        <v>38.7377</v>
      </c>
      <c r="O93" s="74" t="n">
        <v>38.4757</v>
      </c>
      <c r="P93" s="74" t="n">
        <v>7786.27</v>
      </c>
      <c r="Q93" s="74" t="n">
        <v>4.414</v>
      </c>
      <c r="R93" s="56" t="n">
        <f aca="false">P93/3600</f>
        <v>2.162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 t="n">
        <v>133.0496</v>
      </c>
      <c r="M94" s="76" t="n">
        <v>30.8378</v>
      </c>
      <c r="N94" s="76" t="n">
        <v>37.349</v>
      </c>
      <c r="O94" s="76" t="n">
        <v>37.0491</v>
      </c>
      <c r="P94" s="76" t="n">
        <v>7738.74</v>
      </c>
      <c r="Q94" s="76" t="n">
        <v>4.321</v>
      </c>
      <c r="R94" s="62" t="n">
        <f aca="false">P94/3600</f>
        <v>2.149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 t="n">
        <v>726.3222</v>
      </c>
      <c r="M95" s="72" t="n">
        <v>47.5592</v>
      </c>
      <c r="N95" s="72" t="n">
        <v>50.9787</v>
      </c>
      <c r="O95" s="72" t="n">
        <v>51.9608</v>
      </c>
      <c r="P95" s="72" t="n">
        <v>14922.15</v>
      </c>
      <c r="Q95" s="72" t="n">
        <v>9.921</v>
      </c>
      <c r="R95" s="51" t="n">
        <f aca="false">P95/3600</f>
        <v>4.145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 t="n">
        <v>438.7616</v>
      </c>
      <c r="M96" s="74" t="n">
        <v>43.7922</v>
      </c>
      <c r="N96" s="74" t="n">
        <v>47.7341</v>
      </c>
      <c r="O96" s="74" t="n">
        <v>48.8903</v>
      </c>
      <c r="P96" s="74" t="n">
        <v>14590.56</v>
      </c>
      <c r="Q96" s="74" t="n">
        <v>9.422</v>
      </c>
      <c r="R96" s="56" t="n">
        <f aca="false">P96/3600</f>
        <v>4.0529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 t="n">
        <v>263.7187</v>
      </c>
      <c r="M97" s="74" t="n">
        <v>39.9827</v>
      </c>
      <c r="N97" s="74" t="n">
        <v>44.5846</v>
      </c>
      <c r="O97" s="74" t="n">
        <v>46.4255</v>
      </c>
      <c r="P97" s="74" t="n">
        <v>14285.71</v>
      </c>
      <c r="Q97" s="74" t="n">
        <v>8.97</v>
      </c>
      <c r="R97" s="56" t="n">
        <f aca="false">P97/3600</f>
        <v>3.9682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 t="n">
        <v>162.8342</v>
      </c>
      <c r="M98" s="76" t="n">
        <v>36.3103</v>
      </c>
      <c r="N98" s="76" t="n">
        <v>42.8263</v>
      </c>
      <c r="O98" s="76" t="n">
        <v>44.1273</v>
      </c>
      <c r="P98" s="76" t="n">
        <v>14092.87</v>
      </c>
      <c r="Q98" s="76" t="n">
        <v>8.689</v>
      </c>
      <c r="R98" s="62" t="n">
        <f aca="false">P98/3600</f>
        <v>3.9146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2.74437736485264</v>
      </c>
      <c r="Q106" s="80" t="n">
        <f aca="false">GEOMEAN(Q3:Q98)</f>
        <v>8.85131013744345</v>
      </c>
      <c r="R106" s="80" t="n">
        <f aca="false">GEOMEAN(R3:R98)</f>
        <v>2.7245157148070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93034137349</v>
      </c>
      <c r="R107" s="81" t="n">
        <f aca="false">R106/J106</f>
        <v>0.99276278463015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.304260277777778</v>
      </c>
      <c r="R108" s="80" t="n">
        <f aca="false">SUM(R3:R98)</f>
        <v>336.58150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n">
        <f aca="false">GEOMEAN(Q19:Q82)</f>
        <v>9.0542423104225</v>
      </c>
      <c r="R113" s="80" t="n">
        <f aca="false">GEOMEAN(R19:R82)</f>
        <v>2.6553576994522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26819551277</v>
      </c>
      <c r="R114" s="81" t="n">
        <f aca="false">R113/J113</f>
        <v>0.9930012215413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 t="n">
        <v>5738.1008</v>
      </c>
      <c r="M19" s="72" t="n">
        <v>41.2084</v>
      </c>
      <c r="N19" s="72" t="n">
        <v>43.1045</v>
      </c>
      <c r="O19" s="72" t="n">
        <v>44.5452</v>
      </c>
      <c r="P19" s="72" t="n">
        <v>14668.61</v>
      </c>
      <c r="Q19" s="72" t="n">
        <v>19.905</v>
      </c>
      <c r="R19" s="51" t="n">
        <f aca="false">P19/3600</f>
        <v>4.07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 t="n">
        <v>2587.044</v>
      </c>
      <c r="M20" s="74" t="n">
        <v>39.2039</v>
      </c>
      <c r="N20" s="74" t="n">
        <v>41.5057</v>
      </c>
      <c r="O20" s="74" t="n">
        <v>42.6755</v>
      </c>
      <c r="P20" s="74" t="n">
        <v>13305.21</v>
      </c>
      <c r="Q20" s="74" t="n">
        <v>16.514</v>
      </c>
      <c r="R20" s="56" t="n">
        <f aca="false">P20/3600</f>
        <v>3.6958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 t="n">
        <v>1224.4056</v>
      </c>
      <c r="M21" s="74" t="n">
        <v>36.7426</v>
      </c>
      <c r="N21" s="74" t="n">
        <v>40.2452</v>
      </c>
      <c r="O21" s="74" t="n">
        <v>41.4231</v>
      </c>
      <c r="P21" s="74" t="n">
        <v>12118.42</v>
      </c>
      <c r="Q21" s="74" t="n">
        <v>13.508</v>
      </c>
      <c r="R21" s="56" t="n">
        <f aca="false">P21/3600</f>
        <v>3.3662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 t="n">
        <v>585.2384</v>
      </c>
      <c r="M22" s="76" t="n">
        <v>34.1904</v>
      </c>
      <c r="N22" s="76" t="n">
        <v>39.3545</v>
      </c>
      <c r="O22" s="76" t="n">
        <v>40.64</v>
      </c>
      <c r="P22" s="76" t="n">
        <v>11103.22</v>
      </c>
      <c r="Q22" s="76" t="n">
        <v>11.668</v>
      </c>
      <c r="R22" s="62" t="n">
        <f aca="false">P22/3600</f>
        <v>3.084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 t="n">
        <v>8414.68</v>
      </c>
      <c r="M23" s="72" t="n">
        <v>39.461</v>
      </c>
      <c r="N23" s="72" t="n">
        <v>41.6536</v>
      </c>
      <c r="O23" s="72" t="n">
        <v>42.7214</v>
      </c>
      <c r="P23" s="72" t="n">
        <v>12979.52</v>
      </c>
      <c r="Q23" s="72" t="n">
        <v>21.528</v>
      </c>
      <c r="R23" s="51" t="n">
        <f aca="false">P23/3600</f>
        <v>3.605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 t="n">
        <v>3331.0912</v>
      </c>
      <c r="M24" s="74" t="n">
        <v>36.6344</v>
      </c>
      <c r="N24" s="74" t="n">
        <v>39.5879</v>
      </c>
      <c r="O24" s="74" t="n">
        <v>40.5796</v>
      </c>
      <c r="P24" s="74" t="n">
        <v>11388.19</v>
      </c>
      <c r="Q24" s="74" t="n">
        <v>16.194</v>
      </c>
      <c r="R24" s="56" t="n">
        <f aca="false">P24/3600</f>
        <v>3.163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 t="n">
        <v>1397.552</v>
      </c>
      <c r="M25" s="74" t="n">
        <v>33.948</v>
      </c>
      <c r="N25" s="74" t="n">
        <v>38.0036</v>
      </c>
      <c r="O25" s="74" t="n">
        <v>39.2475</v>
      </c>
      <c r="P25" s="74" t="n">
        <v>10445.84</v>
      </c>
      <c r="Q25" s="74" t="n">
        <v>12.947</v>
      </c>
      <c r="R25" s="56" t="n">
        <f aca="false">P25/3600</f>
        <v>2.9016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 t="n">
        <v>598.0912</v>
      </c>
      <c r="M26" s="76" t="n">
        <v>31.4511</v>
      </c>
      <c r="N26" s="76" t="n">
        <v>36.9401</v>
      </c>
      <c r="O26" s="76" t="n">
        <v>38.5017</v>
      </c>
      <c r="P26" s="76" t="n">
        <v>9760.01</v>
      </c>
      <c r="Q26" s="76" t="n">
        <v>11.013</v>
      </c>
      <c r="R26" s="62" t="n">
        <f aca="false">P26/3600</f>
        <v>2.711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 t="n">
        <v>23900.06</v>
      </c>
      <c r="M27" s="72" t="n">
        <v>38.3064</v>
      </c>
      <c r="N27" s="72" t="n">
        <v>39.8306</v>
      </c>
      <c r="O27" s="72" t="n">
        <v>43.0267</v>
      </c>
      <c r="P27" s="72" t="n">
        <v>27546.85</v>
      </c>
      <c r="Q27" s="72" t="n">
        <v>47.954</v>
      </c>
      <c r="R27" s="51" t="n">
        <f aca="false">P27/3600</f>
        <v>7.6519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 t="n">
        <v>6442.7632</v>
      </c>
      <c r="M28" s="74" t="n">
        <v>36.4329</v>
      </c>
      <c r="N28" s="74" t="n">
        <v>38.744</v>
      </c>
      <c r="O28" s="74" t="n">
        <v>41.1355</v>
      </c>
      <c r="P28" s="74" t="n">
        <v>23046.14</v>
      </c>
      <c r="Q28" s="74" t="n">
        <v>29.306</v>
      </c>
      <c r="R28" s="56" t="n">
        <f aca="false">P28/3600</f>
        <v>6.4017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 t="n">
        <v>2798.2248</v>
      </c>
      <c r="M29" s="74" t="n">
        <v>34.3311</v>
      </c>
      <c r="N29" s="74" t="n">
        <v>37.8445</v>
      </c>
      <c r="O29" s="74" t="n">
        <v>39.5671</v>
      </c>
      <c r="P29" s="74" t="n">
        <v>21093.58</v>
      </c>
      <c r="Q29" s="74" t="n">
        <v>23.273</v>
      </c>
      <c r="R29" s="56" t="n">
        <f aca="false">P29/3600</f>
        <v>5.8593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 t="n">
        <v>1346.0824</v>
      </c>
      <c r="M30" s="76" t="n">
        <v>32.0583</v>
      </c>
      <c r="N30" s="76" t="n">
        <v>37.1114</v>
      </c>
      <c r="O30" s="76" t="n">
        <v>38.3981</v>
      </c>
      <c r="P30" s="76" t="n">
        <v>19728.04</v>
      </c>
      <c r="Q30" s="76" t="n">
        <v>20.342</v>
      </c>
      <c r="R30" s="62" t="n">
        <f aca="false">P30/3600</f>
        <v>5.4800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 t="n">
        <v>23394.6984</v>
      </c>
      <c r="M31" s="72" t="n">
        <v>39.04</v>
      </c>
      <c r="N31" s="72" t="n">
        <v>43.3876</v>
      </c>
      <c r="O31" s="72" t="n">
        <v>44.4677</v>
      </c>
      <c r="P31" s="72" t="n">
        <v>34729.95</v>
      </c>
      <c r="Q31" s="72" t="n">
        <v>50.965</v>
      </c>
      <c r="R31" s="51" t="n">
        <f aca="false">P31/3600</f>
        <v>9.6472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 t="n">
        <v>7795</v>
      </c>
      <c r="M32" s="74" t="n">
        <v>37.176</v>
      </c>
      <c r="N32" s="74" t="n">
        <v>41.9835</v>
      </c>
      <c r="O32" s="74" t="n">
        <v>42.4196</v>
      </c>
      <c r="P32" s="74" t="n">
        <v>29920.37</v>
      </c>
      <c r="Q32" s="74" t="n">
        <v>37.471</v>
      </c>
      <c r="R32" s="56" t="n">
        <f aca="false">P32/3600</f>
        <v>8.3112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 t="n">
        <v>3510.728</v>
      </c>
      <c r="M33" s="74" t="n">
        <v>35.2208</v>
      </c>
      <c r="N33" s="74" t="n">
        <v>40.6833</v>
      </c>
      <c r="O33" s="74" t="n">
        <v>40.6145</v>
      </c>
      <c r="P33" s="74" t="n">
        <v>26647.91</v>
      </c>
      <c r="Q33" s="74" t="n">
        <v>29.7</v>
      </c>
      <c r="R33" s="56" t="n">
        <f aca="false">P33/3600</f>
        <v>7.402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 t="n">
        <v>1728.8688</v>
      </c>
      <c r="M34" s="76" t="n">
        <v>33.068</v>
      </c>
      <c r="N34" s="76" t="n">
        <v>39.6782</v>
      </c>
      <c r="O34" s="76" t="n">
        <v>39.262</v>
      </c>
      <c r="P34" s="76" t="n">
        <v>24176.95</v>
      </c>
      <c r="Q34" s="76" t="n">
        <v>25.692</v>
      </c>
      <c r="R34" s="62" t="n">
        <f aca="false">P34/3600</f>
        <v>6.7158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 t="n">
        <v>59421.224</v>
      </c>
      <c r="M35" s="72" t="n">
        <v>37.6635</v>
      </c>
      <c r="N35" s="72" t="n">
        <v>41.7319</v>
      </c>
      <c r="O35" s="72" t="n">
        <v>43.8587</v>
      </c>
      <c r="P35" s="72" t="n">
        <v>35661.18</v>
      </c>
      <c r="Q35" s="72" t="n">
        <v>81.498</v>
      </c>
      <c r="R35" s="51" t="n">
        <f aca="false">P35/3600</f>
        <v>9.9058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 t="n">
        <v>9362.024</v>
      </c>
      <c r="M36" s="74" t="n">
        <v>34.8191</v>
      </c>
      <c r="N36" s="74" t="n">
        <v>40.2826</v>
      </c>
      <c r="O36" s="74" t="n">
        <v>42.6137</v>
      </c>
      <c r="P36" s="74" t="n">
        <v>26613.12</v>
      </c>
      <c r="Q36" s="74" t="n">
        <v>39.911</v>
      </c>
      <c r="R36" s="56" t="n">
        <f aca="false">P36/3600</f>
        <v>7.3925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 t="n">
        <v>2420.7336</v>
      </c>
      <c r="M37" s="74" t="n">
        <v>33.1417</v>
      </c>
      <c r="N37" s="74" t="n">
        <v>39.037</v>
      </c>
      <c r="O37" s="74" t="n">
        <v>41.5885</v>
      </c>
      <c r="P37" s="74" t="n">
        <v>23949.84</v>
      </c>
      <c r="Q37" s="74" t="n">
        <v>28.218</v>
      </c>
      <c r="R37" s="56" t="n">
        <f aca="false">P37/3600</f>
        <v>6.6527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 t="n">
        <v>867.9072</v>
      </c>
      <c r="M38" s="76" t="n">
        <v>30.938</v>
      </c>
      <c r="N38" s="76" t="n">
        <v>38.1897</v>
      </c>
      <c r="O38" s="76" t="n">
        <v>40.8603</v>
      </c>
      <c r="P38" s="76" t="n">
        <v>22679.39</v>
      </c>
      <c r="Q38" s="76" t="n">
        <v>24.585</v>
      </c>
      <c r="R38" s="62" t="n">
        <f aca="false">P38/3600</f>
        <v>6.2998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 t="n">
        <v>4030.28</v>
      </c>
      <c r="M39" s="72" t="n">
        <v>39.8409</v>
      </c>
      <c r="N39" s="72" t="n">
        <v>42.0548</v>
      </c>
      <c r="O39" s="72" t="n">
        <v>42.492</v>
      </c>
      <c r="P39" s="72" t="n">
        <v>5651.9</v>
      </c>
      <c r="Q39" s="72" t="n">
        <v>8.562</v>
      </c>
      <c r="R39" s="51" t="n">
        <f aca="false">P39/3600</f>
        <v>1.569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 t="n">
        <v>1895.7416</v>
      </c>
      <c r="M40" s="74" t="n">
        <v>36.7296</v>
      </c>
      <c r="N40" s="74" t="n">
        <v>39.644</v>
      </c>
      <c r="O40" s="74" t="n">
        <v>39.7302</v>
      </c>
      <c r="P40" s="74" t="n">
        <v>5041.64</v>
      </c>
      <c r="Q40" s="74" t="n">
        <v>7.06</v>
      </c>
      <c r="R40" s="56" t="n">
        <f aca="false">P40/3600</f>
        <v>1.4004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 t="n">
        <v>891.788</v>
      </c>
      <c r="M41" s="74" t="n">
        <v>33.855</v>
      </c>
      <c r="N41" s="74" t="n">
        <v>37.8121</v>
      </c>
      <c r="O41" s="74" t="n">
        <v>37.5976</v>
      </c>
      <c r="P41" s="74" t="n">
        <v>4550.41</v>
      </c>
      <c r="Q41" s="74" t="n">
        <v>5.381</v>
      </c>
      <c r="R41" s="56" t="n">
        <f aca="false">P41/3600</f>
        <v>1.2640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 t="n">
        <v>439.0624</v>
      </c>
      <c r="M42" s="76" t="n">
        <v>31.3205</v>
      </c>
      <c r="N42" s="76" t="n">
        <v>36.4534</v>
      </c>
      <c r="O42" s="76" t="n">
        <v>36.0237</v>
      </c>
      <c r="P42" s="76" t="n">
        <v>4154.62</v>
      </c>
      <c r="Q42" s="76" t="n">
        <v>4.477</v>
      </c>
      <c r="R42" s="62" t="n">
        <f aca="false">P42/3600</f>
        <v>1.1540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 t="n">
        <v>4692.796</v>
      </c>
      <c r="M43" s="72" t="n">
        <v>39.5589</v>
      </c>
      <c r="N43" s="72" t="n">
        <v>42.6991</v>
      </c>
      <c r="O43" s="72" t="n">
        <v>43.9366</v>
      </c>
      <c r="P43" s="72" t="n">
        <v>6554.77</v>
      </c>
      <c r="Q43" s="72" t="n">
        <v>10.013</v>
      </c>
      <c r="R43" s="51" t="n">
        <f aca="false">P43/3600</f>
        <v>1.8207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 t="n">
        <v>2035.3496</v>
      </c>
      <c r="M44" s="74" t="n">
        <v>36.7076</v>
      </c>
      <c r="N44" s="74" t="n">
        <v>40.6312</v>
      </c>
      <c r="O44" s="74" t="n">
        <v>41.5903</v>
      </c>
      <c r="P44" s="74" t="n">
        <v>5816.16</v>
      </c>
      <c r="Q44" s="74" t="n">
        <v>7.761</v>
      </c>
      <c r="R44" s="56" t="n">
        <f aca="false">P44/3600</f>
        <v>1.61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 t="n">
        <v>957.4728</v>
      </c>
      <c r="M45" s="74" t="n">
        <v>33.815</v>
      </c>
      <c r="N45" s="74" t="n">
        <v>38.9329</v>
      </c>
      <c r="O45" s="74" t="n">
        <v>39.7426</v>
      </c>
      <c r="P45" s="74" t="n">
        <v>5284.74</v>
      </c>
      <c r="Q45" s="74" t="n">
        <v>6.13</v>
      </c>
      <c r="R45" s="56" t="n">
        <f aca="false">P45/3600</f>
        <v>1.4679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 t="n">
        <v>476.6464</v>
      </c>
      <c r="M46" s="76" t="n">
        <v>31.0002</v>
      </c>
      <c r="N46" s="76" t="n">
        <v>37.6697</v>
      </c>
      <c r="O46" s="76" t="n">
        <v>38.3832</v>
      </c>
      <c r="P46" s="76" t="n">
        <v>4913.21</v>
      </c>
      <c r="Q46" s="76" t="n">
        <v>5.257</v>
      </c>
      <c r="R46" s="62" t="n">
        <f aca="false">P46/3600</f>
        <v>1.3647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 t="n">
        <v>9168.632</v>
      </c>
      <c r="M47" s="72" t="n">
        <v>37.7566</v>
      </c>
      <c r="N47" s="72" t="n">
        <v>40.4546</v>
      </c>
      <c r="O47" s="72" t="n">
        <v>41.3074</v>
      </c>
      <c r="P47" s="72" t="n">
        <v>6135.53</v>
      </c>
      <c r="Q47" s="72" t="n">
        <v>12.524</v>
      </c>
      <c r="R47" s="51" t="n">
        <f aca="false">P47/3600</f>
        <v>1.7043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 t="n">
        <v>3727.8976</v>
      </c>
      <c r="M48" s="74" t="n">
        <v>34.0177</v>
      </c>
      <c r="N48" s="74" t="n">
        <v>37.9157</v>
      </c>
      <c r="O48" s="74" t="n">
        <v>38.7186</v>
      </c>
      <c r="P48" s="74" t="n">
        <v>5140.44</v>
      </c>
      <c r="Q48" s="74" t="n">
        <v>8.853</v>
      </c>
      <c r="R48" s="56" t="n">
        <f aca="false">P48/3600</f>
        <v>1.427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 t="n">
        <v>1598.8896</v>
      </c>
      <c r="M49" s="74" t="n">
        <v>30.726</v>
      </c>
      <c r="N49" s="74" t="n">
        <v>36.0637</v>
      </c>
      <c r="O49" s="74" t="n">
        <v>36.8119</v>
      </c>
      <c r="P49" s="74" t="n">
        <v>4513.57</v>
      </c>
      <c r="Q49" s="74" t="n">
        <v>6.457</v>
      </c>
      <c r="R49" s="56" t="n">
        <f aca="false">P49/3600</f>
        <v>1.2537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 t="n">
        <v>666.4648</v>
      </c>
      <c r="M50" s="76" t="n">
        <v>27.5986</v>
      </c>
      <c r="N50" s="76" t="n">
        <v>34.7596</v>
      </c>
      <c r="O50" s="76" t="n">
        <v>35.5032</v>
      </c>
      <c r="P50" s="76" t="n">
        <v>4083.71</v>
      </c>
      <c r="Q50" s="76" t="n">
        <v>5.132</v>
      </c>
      <c r="R50" s="62" t="n">
        <f aca="false">P50/3600</f>
        <v>1.1343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 t="n">
        <v>5908.7656</v>
      </c>
      <c r="M51" s="72" t="n">
        <v>39.1357</v>
      </c>
      <c r="N51" s="72" t="n">
        <v>41.0068</v>
      </c>
      <c r="O51" s="72" t="n">
        <v>42.3349</v>
      </c>
      <c r="P51" s="72" t="n">
        <v>4927.31</v>
      </c>
      <c r="Q51" s="72" t="n">
        <v>7.923</v>
      </c>
      <c r="R51" s="51" t="n">
        <f aca="false">P51/3600</f>
        <v>1.3686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 t="n">
        <v>2400.0768</v>
      </c>
      <c r="M52" s="74" t="n">
        <v>35.5981</v>
      </c>
      <c r="N52" s="74" t="n">
        <v>38.4945</v>
      </c>
      <c r="O52" s="74" t="n">
        <v>40.0268</v>
      </c>
      <c r="P52" s="74" t="n">
        <v>4286.71</v>
      </c>
      <c r="Q52" s="74" t="n">
        <v>5.861</v>
      </c>
      <c r="R52" s="56" t="n">
        <f aca="false">P52/3600</f>
        <v>1.1907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 t="n">
        <v>1051.7808</v>
      </c>
      <c r="M53" s="74" t="n">
        <v>32.5318</v>
      </c>
      <c r="N53" s="74" t="n">
        <v>36.6318</v>
      </c>
      <c r="O53" s="74" t="n">
        <v>38.275</v>
      </c>
      <c r="P53" s="74" t="n">
        <v>3729.65</v>
      </c>
      <c r="Q53" s="74" t="n">
        <v>4.383</v>
      </c>
      <c r="R53" s="56" t="n">
        <f aca="false">P53/3600</f>
        <v>1.0360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 t="n">
        <v>469.4088</v>
      </c>
      <c r="M54" s="76" t="n">
        <v>29.7985</v>
      </c>
      <c r="N54" s="76" t="n">
        <v>35.4347</v>
      </c>
      <c r="O54" s="76" t="n">
        <v>37.0636</v>
      </c>
      <c r="P54" s="76" t="n">
        <v>3275.15</v>
      </c>
      <c r="Q54" s="76" t="n">
        <v>3.603</v>
      </c>
      <c r="R54" s="62" t="n">
        <f aca="false">P54/3600</f>
        <v>0.9097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 t="n">
        <v>1783.424</v>
      </c>
      <c r="M55" s="72" t="n">
        <v>40.1594</v>
      </c>
      <c r="N55" s="72" t="n">
        <v>42.9452</v>
      </c>
      <c r="O55" s="72" t="n">
        <v>42.3282</v>
      </c>
      <c r="P55" s="72" t="n">
        <v>1562.82</v>
      </c>
      <c r="Q55" s="72" t="n">
        <v>2.635</v>
      </c>
      <c r="R55" s="51" t="n">
        <f aca="false">P55/3600</f>
        <v>0.4341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 t="n">
        <v>906.1248</v>
      </c>
      <c r="M56" s="74" t="n">
        <v>36.5465</v>
      </c>
      <c r="N56" s="74" t="n">
        <v>40.4211</v>
      </c>
      <c r="O56" s="74" t="n">
        <v>39.3827</v>
      </c>
      <c r="P56" s="74" t="n">
        <v>1395.97</v>
      </c>
      <c r="Q56" s="74" t="n">
        <v>2.132</v>
      </c>
      <c r="R56" s="56" t="n">
        <f aca="false">P56/3600</f>
        <v>0.3877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 t="n">
        <v>439.2832</v>
      </c>
      <c r="M57" s="74" t="n">
        <v>33.1621</v>
      </c>
      <c r="N57" s="74" t="n">
        <v>38.4579</v>
      </c>
      <c r="O57" s="74" t="n">
        <v>37.1364</v>
      </c>
      <c r="P57" s="74" t="n">
        <v>1243.83</v>
      </c>
      <c r="Q57" s="74" t="n">
        <v>1.653</v>
      </c>
      <c r="R57" s="56" t="n">
        <f aca="false">P57/3600</f>
        <v>0.3455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 t="n">
        <v>216.9712</v>
      </c>
      <c r="M58" s="76" t="n">
        <v>30.2924</v>
      </c>
      <c r="N58" s="76" t="n">
        <v>37.0799</v>
      </c>
      <c r="O58" s="76" t="n">
        <v>35.5664</v>
      </c>
      <c r="P58" s="76" t="n">
        <v>1126.43</v>
      </c>
      <c r="Q58" s="76" t="n">
        <v>1.388</v>
      </c>
      <c r="R58" s="62" t="n">
        <f aca="false">P58/3600</f>
        <v>0.312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 t="n">
        <v>2588.3104</v>
      </c>
      <c r="M59" s="72" t="n">
        <v>37.6194</v>
      </c>
      <c r="N59" s="72" t="n">
        <v>42.2237</v>
      </c>
      <c r="O59" s="72" t="n">
        <v>43.1453</v>
      </c>
      <c r="P59" s="72" t="n">
        <v>1575.68</v>
      </c>
      <c r="Q59" s="72" t="n">
        <v>3.583</v>
      </c>
      <c r="R59" s="51" t="n">
        <f aca="false">P59/3600</f>
        <v>0.4376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 t="n">
        <v>867.4864</v>
      </c>
      <c r="M60" s="74" t="n">
        <v>33.8069</v>
      </c>
      <c r="N60" s="74" t="n">
        <v>40.3757</v>
      </c>
      <c r="O60" s="74" t="n">
        <v>41.1543</v>
      </c>
      <c r="P60" s="74" t="n">
        <v>1311.24</v>
      </c>
      <c r="Q60" s="74" t="n">
        <v>2.415</v>
      </c>
      <c r="R60" s="56" t="n">
        <f aca="false">P60/3600</f>
        <v>0.3642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 t="n">
        <v>321.94</v>
      </c>
      <c r="M61" s="74" t="n">
        <v>30.8754</v>
      </c>
      <c r="N61" s="74" t="n">
        <v>39.0369</v>
      </c>
      <c r="O61" s="74" t="n">
        <v>39.7281</v>
      </c>
      <c r="P61" s="74" t="n">
        <v>1150.09</v>
      </c>
      <c r="Q61" s="74" t="n">
        <v>1.7</v>
      </c>
      <c r="R61" s="56" t="n">
        <f aca="false">P61/3600</f>
        <v>0.319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 t="n">
        <v>127.532</v>
      </c>
      <c r="M62" s="76" t="n">
        <v>28.0343</v>
      </c>
      <c r="N62" s="76" t="n">
        <v>38.1124</v>
      </c>
      <c r="O62" s="76" t="n">
        <v>38.7561</v>
      </c>
      <c r="P62" s="76" t="n">
        <v>1063.66</v>
      </c>
      <c r="Q62" s="76" t="n">
        <v>1.357</v>
      </c>
      <c r="R62" s="62" t="n">
        <f aca="false">P62/3600</f>
        <v>0.2954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 t="n">
        <v>2088.1888</v>
      </c>
      <c r="M63" s="72" t="n">
        <v>37.4444</v>
      </c>
      <c r="N63" s="72" t="n">
        <v>40.1018</v>
      </c>
      <c r="O63" s="72" t="n">
        <v>40.7892</v>
      </c>
      <c r="P63" s="72" t="n">
        <v>1341.53</v>
      </c>
      <c r="Q63" s="72" t="n">
        <v>3.005</v>
      </c>
      <c r="R63" s="51" t="n">
        <f aca="false">P63/3600</f>
        <v>0.372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 t="n">
        <v>854.752</v>
      </c>
      <c r="M64" s="74" t="n">
        <v>33.8586</v>
      </c>
      <c r="N64" s="74" t="n">
        <v>37.5394</v>
      </c>
      <c r="O64" s="74" t="n">
        <v>38.1329</v>
      </c>
      <c r="P64" s="74" t="n">
        <v>1126.7</v>
      </c>
      <c r="Q64" s="74" t="n">
        <v>2.037</v>
      </c>
      <c r="R64" s="56" t="n">
        <f aca="false">P64/3600</f>
        <v>0.3129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 t="n">
        <v>361.3352</v>
      </c>
      <c r="M65" s="74" t="n">
        <v>30.6076</v>
      </c>
      <c r="N65" s="74" t="n">
        <v>35.6068</v>
      </c>
      <c r="O65" s="74" t="n">
        <v>36.1931</v>
      </c>
      <c r="P65" s="74" t="n">
        <v>991.79</v>
      </c>
      <c r="Q65" s="74" t="n">
        <v>1.466</v>
      </c>
      <c r="R65" s="56" t="n">
        <f aca="false">P65/3600</f>
        <v>0.2754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 t="n">
        <v>151.0512</v>
      </c>
      <c r="M66" s="76" t="n">
        <v>27.6658</v>
      </c>
      <c r="N66" s="76" t="n">
        <v>34.2814</v>
      </c>
      <c r="O66" s="76" t="n">
        <v>34.8265</v>
      </c>
      <c r="P66" s="76" t="n">
        <v>901.54</v>
      </c>
      <c r="Q66" s="76" t="n">
        <v>1.154</v>
      </c>
      <c r="R66" s="62" t="n">
        <f aca="false">P66/3600</f>
        <v>0.250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 t="n">
        <v>1367.8464</v>
      </c>
      <c r="M67" s="72" t="n">
        <v>39.0906</v>
      </c>
      <c r="N67" s="72" t="n">
        <v>40.7288</v>
      </c>
      <c r="O67" s="72" t="n">
        <v>41.7069</v>
      </c>
      <c r="P67" s="72" t="n">
        <v>1120.79</v>
      </c>
      <c r="Q67" s="72" t="n">
        <v>2.056</v>
      </c>
      <c r="R67" s="51" t="n">
        <f aca="false">P67/3600</f>
        <v>0.311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 t="n">
        <v>657.0872</v>
      </c>
      <c r="M68" s="74" t="n">
        <v>35.2769</v>
      </c>
      <c r="N68" s="74" t="n">
        <v>37.9813</v>
      </c>
      <c r="O68" s="74" t="n">
        <v>39.0641</v>
      </c>
      <c r="P68" s="74" t="n">
        <v>984.99</v>
      </c>
      <c r="Q68" s="74" t="n">
        <v>1.542</v>
      </c>
      <c r="R68" s="56" t="n">
        <f aca="false">P68/3600</f>
        <v>0.273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 t="n">
        <v>305.7336</v>
      </c>
      <c r="M69" s="74" t="n">
        <v>31.8662</v>
      </c>
      <c r="N69" s="74" t="n">
        <v>36.0848</v>
      </c>
      <c r="O69" s="74" t="n">
        <v>37.1577</v>
      </c>
      <c r="P69" s="74" t="n">
        <v>852.82</v>
      </c>
      <c r="Q69" s="74" t="n">
        <v>1.169</v>
      </c>
      <c r="R69" s="56" t="n">
        <f aca="false">P69/3600</f>
        <v>0.2368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 t="n">
        <v>145.424</v>
      </c>
      <c r="M70" s="76" t="n">
        <v>29.1201</v>
      </c>
      <c r="N70" s="76" t="n">
        <v>34.7156</v>
      </c>
      <c r="O70" s="76" t="n">
        <v>35.7559</v>
      </c>
      <c r="P70" s="76" t="n">
        <v>747.86</v>
      </c>
      <c r="Q70" s="76" t="n">
        <v>0.951</v>
      </c>
      <c r="R70" s="62" t="n">
        <f aca="false">P70/3600</f>
        <v>0.2077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 t="n">
        <v>2344.9456</v>
      </c>
      <c r="M71" s="72" t="n">
        <v>42.7926</v>
      </c>
      <c r="N71" s="72" t="n">
        <v>46.4069</v>
      </c>
      <c r="O71" s="72" t="n">
        <v>47.3456</v>
      </c>
      <c r="P71" s="72" t="n">
        <v>10077.77</v>
      </c>
      <c r="Q71" s="72" t="n">
        <v>12.736</v>
      </c>
      <c r="R71" s="51" t="n">
        <f aca="false">P71/3600</f>
        <v>2.7993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 t="n">
        <v>807.7568</v>
      </c>
      <c r="M72" s="74" t="n">
        <v>40.6824</v>
      </c>
      <c r="N72" s="74" t="n">
        <v>45.1689</v>
      </c>
      <c r="O72" s="74" t="n">
        <v>45.7641</v>
      </c>
      <c r="P72" s="74" t="n">
        <v>9418.56</v>
      </c>
      <c r="Q72" s="74" t="n">
        <v>10.091</v>
      </c>
      <c r="R72" s="56" t="n">
        <f aca="false">P72/3600</f>
        <v>2.616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 t="n">
        <v>367.248</v>
      </c>
      <c r="M73" s="74" t="n">
        <v>38.3359</v>
      </c>
      <c r="N73" s="74" t="n">
        <v>43.8731</v>
      </c>
      <c r="O73" s="74" t="n">
        <v>44.2207</v>
      </c>
      <c r="P73" s="74" t="n">
        <v>9046.17</v>
      </c>
      <c r="Q73" s="74" t="n">
        <v>8.61</v>
      </c>
      <c r="R73" s="56" t="n">
        <f aca="false">P73/3600</f>
        <v>2.5128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 t="n">
        <v>190.752</v>
      </c>
      <c r="M74" s="76" t="n">
        <v>35.686</v>
      </c>
      <c r="N74" s="76" t="n">
        <v>42.7984</v>
      </c>
      <c r="O74" s="76" t="n">
        <v>42.9987</v>
      </c>
      <c r="P74" s="76" t="n">
        <v>8865.26</v>
      </c>
      <c r="Q74" s="76" t="n">
        <v>7.94</v>
      </c>
      <c r="R74" s="62" t="n">
        <f aca="false">P74/3600</f>
        <v>2.462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 t="n">
        <v>3282.8376</v>
      </c>
      <c r="M75" s="72" t="n">
        <v>42.6064</v>
      </c>
      <c r="N75" s="72" t="n">
        <v>47.8065</v>
      </c>
      <c r="O75" s="72" t="n">
        <v>47.4833</v>
      </c>
      <c r="P75" s="72" t="n">
        <v>10226.39</v>
      </c>
      <c r="Q75" s="72" t="n">
        <v>13.471</v>
      </c>
      <c r="R75" s="51" t="n">
        <f aca="false">P75/3600</f>
        <v>2.840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 t="n">
        <v>1007.848</v>
      </c>
      <c r="M76" s="74" t="n">
        <v>40.2127</v>
      </c>
      <c r="N76" s="74" t="n">
        <v>46.417</v>
      </c>
      <c r="O76" s="74" t="n">
        <v>45.6098</v>
      </c>
      <c r="P76" s="74" t="n">
        <v>9472.05</v>
      </c>
      <c r="Q76" s="74" t="n">
        <v>10.289</v>
      </c>
      <c r="R76" s="56" t="n">
        <f aca="false">P76/3600</f>
        <v>2.631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 t="n">
        <v>439.7216</v>
      </c>
      <c r="M77" s="74" t="n">
        <v>37.6751</v>
      </c>
      <c r="N77" s="74" t="n">
        <v>45.2839</v>
      </c>
      <c r="O77" s="74" t="n">
        <v>43.887</v>
      </c>
      <c r="P77" s="74" t="n">
        <v>9078.13</v>
      </c>
      <c r="Q77" s="74" t="n">
        <v>8.782</v>
      </c>
      <c r="R77" s="56" t="n">
        <f aca="false">P77/3600</f>
        <v>2.5217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 t="n">
        <v>226.664</v>
      </c>
      <c r="M78" s="76" t="n">
        <v>34.7923</v>
      </c>
      <c r="N78" s="76" t="n">
        <v>44.4441</v>
      </c>
      <c r="O78" s="76" t="n">
        <v>42.6019</v>
      </c>
      <c r="P78" s="76" t="n">
        <v>8866.29</v>
      </c>
      <c r="Q78" s="76" t="n">
        <v>7.924</v>
      </c>
      <c r="R78" s="62" t="n">
        <f aca="false">P78/3600</f>
        <v>2.4628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 t="n">
        <v>2750.9152</v>
      </c>
      <c r="M79" s="72" t="n">
        <v>42.5795</v>
      </c>
      <c r="N79" s="72" t="n">
        <v>47.5501</v>
      </c>
      <c r="O79" s="72" t="n">
        <v>47.7256</v>
      </c>
      <c r="P79" s="72" t="n">
        <v>10397.68</v>
      </c>
      <c r="Q79" s="72" t="n">
        <v>12.945</v>
      </c>
      <c r="R79" s="51" t="n">
        <f aca="false">P79/3600</f>
        <v>2.8882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 t="n">
        <v>807.7736</v>
      </c>
      <c r="M80" s="74" t="n">
        <v>40.2904</v>
      </c>
      <c r="N80" s="74" t="n">
        <v>45.8145</v>
      </c>
      <c r="O80" s="74" t="n">
        <v>45.9265</v>
      </c>
      <c r="P80" s="74" t="n">
        <v>9622.91</v>
      </c>
      <c r="Q80" s="74" t="n">
        <v>9.889</v>
      </c>
      <c r="R80" s="56" t="n">
        <f aca="false">P80/3600</f>
        <v>2.6730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 t="n">
        <v>339.2128</v>
      </c>
      <c r="M81" s="74" t="n">
        <v>37.8947</v>
      </c>
      <c r="N81" s="74" t="n">
        <v>44.2324</v>
      </c>
      <c r="O81" s="74" t="n">
        <v>44.1826</v>
      </c>
      <c r="P81" s="74" t="n">
        <v>9196.37</v>
      </c>
      <c r="Q81" s="74" t="n">
        <v>8.517</v>
      </c>
      <c r="R81" s="56" t="n">
        <f aca="false">P81/3600</f>
        <v>2.5545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 t="n">
        <v>169.6232</v>
      </c>
      <c r="M82" s="76" t="n">
        <v>35.324</v>
      </c>
      <c r="N82" s="76" t="n">
        <v>43.0271</v>
      </c>
      <c r="O82" s="76" t="n">
        <v>42.9518</v>
      </c>
      <c r="P82" s="76" t="n">
        <v>8932.06</v>
      </c>
      <c r="Q82" s="76" t="n">
        <v>7.799</v>
      </c>
      <c r="R82" s="62" t="n">
        <f aca="false">P82/3600</f>
        <v>2.4811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 t="n">
        <v>4359.4768</v>
      </c>
      <c r="M83" s="72" t="n">
        <v>39.9047</v>
      </c>
      <c r="N83" s="72" t="n">
        <v>41.7879</v>
      </c>
      <c r="O83" s="72" t="n">
        <v>42.2282</v>
      </c>
      <c r="P83" s="72" t="n">
        <v>5562.63</v>
      </c>
      <c r="Q83" s="72" t="n">
        <v>8.936</v>
      </c>
      <c r="R83" s="51" t="n">
        <f aca="false">P83/3600</f>
        <v>1.545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 t="n">
        <v>2061.3104</v>
      </c>
      <c r="M84" s="74" t="n">
        <v>36.6496</v>
      </c>
      <c r="N84" s="74" t="n">
        <v>39.0504</v>
      </c>
      <c r="O84" s="74" t="n">
        <v>39.2647</v>
      </c>
      <c r="P84" s="74" t="n">
        <v>4963.03</v>
      </c>
      <c r="Q84" s="74" t="n">
        <v>7.041</v>
      </c>
      <c r="R84" s="56" t="n">
        <f aca="false">P84/3600</f>
        <v>1.3786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 t="n">
        <v>972.1768</v>
      </c>
      <c r="M85" s="74" t="n">
        <v>33.653</v>
      </c>
      <c r="N85" s="74" t="n">
        <v>36.9522</v>
      </c>
      <c r="O85" s="74" t="n">
        <v>36.931</v>
      </c>
      <c r="P85" s="74" t="n">
        <v>4474.22</v>
      </c>
      <c r="Q85" s="74" t="n">
        <v>5.334</v>
      </c>
      <c r="R85" s="56" t="n">
        <f aca="false">P85/3600</f>
        <v>1.242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 t="n">
        <v>484.3216</v>
      </c>
      <c r="M86" s="76" t="n">
        <v>30.9445</v>
      </c>
      <c r="N86" s="76" t="n">
        <v>35.398</v>
      </c>
      <c r="O86" s="76" t="n">
        <v>35.199</v>
      </c>
      <c r="P86" s="76" t="n">
        <v>4103.54</v>
      </c>
      <c r="Q86" s="76" t="n">
        <v>4.414</v>
      </c>
      <c r="R86" s="62" t="n">
        <f aca="false">P86/3600</f>
        <v>1.1398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 t="n">
        <v>5846.6501</v>
      </c>
      <c r="M87" s="72" t="n">
        <v>41.8068</v>
      </c>
      <c r="N87" s="72" t="n">
        <v>44.874</v>
      </c>
      <c r="O87" s="72" t="n">
        <v>44.8002</v>
      </c>
      <c r="P87" s="72" t="n">
        <v>12995.03</v>
      </c>
      <c r="Q87" s="72" t="n">
        <v>18.143</v>
      </c>
      <c r="R87" s="51" t="n">
        <f aca="false">P87/3600</f>
        <v>3.6097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 t="n">
        <v>2968.5077</v>
      </c>
      <c r="M88" s="74" t="n">
        <v>37.9725</v>
      </c>
      <c r="N88" s="74" t="n">
        <v>42.0569</v>
      </c>
      <c r="O88" s="74" t="n">
        <v>41.7034</v>
      </c>
      <c r="P88" s="74" t="n">
        <v>11267.89</v>
      </c>
      <c r="Q88" s="74" t="n">
        <v>14.173</v>
      </c>
      <c r="R88" s="56" t="n">
        <f aca="false">P88/3600</f>
        <v>3.1299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 t="n">
        <v>1405.0219</v>
      </c>
      <c r="M89" s="74" t="n">
        <v>34.3686</v>
      </c>
      <c r="N89" s="74" t="n">
        <v>39.9264</v>
      </c>
      <c r="O89" s="74" t="n">
        <v>39.2928</v>
      </c>
      <c r="P89" s="74" t="n">
        <v>9729.44</v>
      </c>
      <c r="Q89" s="74" t="n">
        <v>11.34</v>
      </c>
      <c r="R89" s="56" t="n">
        <f aca="false">P89/3600</f>
        <v>2.7026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 t="n">
        <v>625.9997</v>
      </c>
      <c r="M90" s="76" t="n">
        <v>31.1435</v>
      </c>
      <c r="N90" s="76" t="n">
        <v>38.4224</v>
      </c>
      <c r="O90" s="76" t="n">
        <v>37.5013</v>
      </c>
      <c r="P90" s="76" t="n">
        <v>8632.29</v>
      </c>
      <c r="Q90" s="76" t="n">
        <v>9.281</v>
      </c>
      <c r="R90" s="62" t="n">
        <f aca="false">P90/3600</f>
        <v>2.3978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 t="n">
        <v>379.6088</v>
      </c>
      <c r="M91" s="72" t="n">
        <v>44.49</v>
      </c>
      <c r="N91" s="72" t="n">
        <v>44.1792</v>
      </c>
      <c r="O91" s="72" t="n">
        <v>44.0283</v>
      </c>
      <c r="P91" s="72" t="n">
        <v>4373.02</v>
      </c>
      <c r="Q91" s="72" t="n">
        <v>3.455</v>
      </c>
      <c r="R91" s="51" t="n">
        <f aca="false">P91/3600</f>
        <v>1.2147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 t="n">
        <v>267.6728</v>
      </c>
      <c r="M92" s="74" t="n">
        <v>40.0069</v>
      </c>
      <c r="N92" s="74" t="n">
        <v>40.794</v>
      </c>
      <c r="O92" s="74" t="n">
        <v>40.6023</v>
      </c>
      <c r="P92" s="74" t="n">
        <v>4285.57</v>
      </c>
      <c r="Q92" s="74" t="n">
        <v>3.228</v>
      </c>
      <c r="R92" s="56" t="n">
        <f aca="false">P92/3600</f>
        <v>1.1904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 t="n">
        <v>196.004</v>
      </c>
      <c r="M93" s="74" t="n">
        <v>35.2946</v>
      </c>
      <c r="N93" s="74" t="n">
        <v>38.7355</v>
      </c>
      <c r="O93" s="74" t="n">
        <v>38.4543</v>
      </c>
      <c r="P93" s="74" t="n">
        <v>4225.43</v>
      </c>
      <c r="Q93" s="74" t="n">
        <v>3.197</v>
      </c>
      <c r="R93" s="56" t="n">
        <f aca="false">P93/3600</f>
        <v>1.1737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 t="n">
        <v>132.1568</v>
      </c>
      <c r="M94" s="76" t="n">
        <v>30.7995</v>
      </c>
      <c r="N94" s="76" t="n">
        <v>37.3069</v>
      </c>
      <c r="O94" s="76" t="n">
        <v>37.0007</v>
      </c>
      <c r="P94" s="76" t="n">
        <v>4168.44</v>
      </c>
      <c r="Q94" s="76" t="n">
        <v>3.135</v>
      </c>
      <c r="R94" s="62" t="n">
        <f aca="false">P94/3600</f>
        <v>1.157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 t="n">
        <v>737.4675</v>
      </c>
      <c r="M95" s="72" t="n">
        <v>47.4889</v>
      </c>
      <c r="N95" s="72" t="n">
        <v>50.899</v>
      </c>
      <c r="O95" s="72" t="n">
        <v>51.8408</v>
      </c>
      <c r="P95" s="72" t="n">
        <v>8803.59</v>
      </c>
      <c r="Q95" s="72" t="n">
        <v>8.202</v>
      </c>
      <c r="R95" s="51" t="n">
        <f aca="false">P95/3600</f>
        <v>2.4454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 t="n">
        <v>443.3459</v>
      </c>
      <c r="M96" s="74" t="n">
        <v>43.7089</v>
      </c>
      <c r="N96" s="74" t="n">
        <v>47.5836</v>
      </c>
      <c r="O96" s="74" t="n">
        <v>48.7645</v>
      </c>
      <c r="P96" s="74" t="n">
        <v>8465.3</v>
      </c>
      <c r="Q96" s="74" t="n">
        <v>7.456</v>
      </c>
      <c r="R96" s="56" t="n">
        <f aca="false">P96/3600</f>
        <v>2.351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 t="n">
        <v>260.4621</v>
      </c>
      <c r="M97" s="74" t="n">
        <v>39.9131</v>
      </c>
      <c r="N97" s="74" t="n">
        <v>44.7366</v>
      </c>
      <c r="O97" s="74" t="n">
        <v>46.2207</v>
      </c>
      <c r="P97" s="74" t="n">
        <v>8163.57</v>
      </c>
      <c r="Q97" s="74" t="n">
        <v>7.035</v>
      </c>
      <c r="R97" s="56" t="n">
        <f aca="false">P97/3600</f>
        <v>2.2676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 t="n">
        <v>158.5664</v>
      </c>
      <c r="M98" s="76" t="n">
        <v>36.24</v>
      </c>
      <c r="N98" s="76" t="n">
        <v>42.6769</v>
      </c>
      <c r="O98" s="76" t="n">
        <v>44.3715</v>
      </c>
      <c r="P98" s="76" t="n">
        <v>7937.86</v>
      </c>
      <c r="Q98" s="76" t="n">
        <v>6.77</v>
      </c>
      <c r="R98" s="62" t="n">
        <f aca="false">P98/3600</f>
        <v>2.204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1.67791072769166</v>
      </c>
      <c r="Q106" s="80" t="n">
        <f aca="false">GEOMEAN(Q3:Q98)</f>
        <v>7.43216817537873</v>
      </c>
      <c r="R106" s="80" t="n">
        <f aca="false">GEOMEAN(R3:R98)</f>
        <v>1.6551948427307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67868429879</v>
      </c>
      <c r="R107" s="81" t="n">
        <f aca="false">R106/J106</f>
        <v>0.98646180360727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.261651388888889</v>
      </c>
      <c r="R108" s="80" t="n">
        <f aca="false">SUM(R3:R98)</f>
        <v>203.74169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n">
        <f aca="false">GEOMEAN(Q19:Q82)</f>
        <v>7.65529415277666</v>
      </c>
      <c r="R113" s="80" t="n">
        <f aca="false">GEOMEAN(R19:R82)</f>
        <v>1.6201487461972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3648207141</v>
      </c>
      <c r="R114" s="81" t="n">
        <f aca="false">R113/J113</f>
        <v>0.9864792923339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 t="n">
        <v>12984.7776</v>
      </c>
      <c r="M3" s="50" t="n">
        <v>41.9094</v>
      </c>
      <c r="N3" s="50" t="n">
        <v>41.6935</v>
      </c>
      <c r="O3" s="50" t="n">
        <v>44.4403</v>
      </c>
      <c r="P3" s="50" t="n">
        <v>23464.24</v>
      </c>
      <c r="Q3" s="50" t="n">
        <v>32.853</v>
      </c>
      <c r="R3" s="51" t="n">
        <f aca="false">P3/3600</f>
        <v>6.5178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 t="n">
        <v>5279.9072</v>
      </c>
      <c r="M4" s="55" t="n">
        <v>39.3936</v>
      </c>
      <c r="N4" s="55" t="n">
        <v>39.9917</v>
      </c>
      <c r="O4" s="55" t="n">
        <v>42.4954</v>
      </c>
      <c r="P4" s="55" t="n">
        <v>20941.89</v>
      </c>
      <c r="Q4" s="55" t="n">
        <v>28.844</v>
      </c>
      <c r="R4" s="56" t="n">
        <f aca="false">P4/3600</f>
        <v>5.8171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 t="n">
        <v>2543.8592</v>
      </c>
      <c r="M5" s="55" t="n">
        <v>36.8223</v>
      </c>
      <c r="N5" s="55" t="n">
        <v>38.7149</v>
      </c>
      <c r="O5" s="55" t="n">
        <v>40.9678</v>
      </c>
      <c r="P5" s="55" t="n">
        <v>19455.2</v>
      </c>
      <c r="Q5" s="55" t="n">
        <v>26.036</v>
      </c>
      <c r="R5" s="56" t="n">
        <f aca="false">P5/3600</f>
        <v>5.404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 t="n">
        <v>1323.2496</v>
      </c>
      <c r="M6" s="61" t="n">
        <v>34.1408</v>
      </c>
      <c r="N6" s="61" t="n">
        <v>37.7408</v>
      </c>
      <c r="O6" s="61" t="n">
        <v>39.8815</v>
      </c>
      <c r="P6" s="61" t="n">
        <v>18526.64</v>
      </c>
      <c r="Q6" s="61" t="n">
        <v>23.384</v>
      </c>
      <c r="R6" s="62" t="n">
        <f aca="false">P6/3600</f>
        <v>5.1462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 t="n">
        <v>32930.9584</v>
      </c>
      <c r="M7" s="50" t="n">
        <v>40.4903</v>
      </c>
      <c r="N7" s="50" t="n">
        <v>45.3127</v>
      </c>
      <c r="O7" s="50" t="n">
        <v>44.9037</v>
      </c>
      <c r="P7" s="50" t="n">
        <v>32421.3</v>
      </c>
      <c r="Q7" s="50" t="n">
        <v>45.474</v>
      </c>
      <c r="R7" s="51" t="n">
        <f aca="false">P7/3600</f>
        <v>9.0059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 t="n">
        <v>15780.8704</v>
      </c>
      <c r="M8" s="55" t="n">
        <v>37.4954</v>
      </c>
      <c r="N8" s="55" t="n">
        <v>43.3952</v>
      </c>
      <c r="O8" s="55" t="n">
        <v>43.5508</v>
      </c>
      <c r="P8" s="55" t="n">
        <v>28554.42</v>
      </c>
      <c r="Q8" s="55" t="n">
        <v>38.204</v>
      </c>
      <c r="R8" s="56" t="n">
        <f aca="false">P8/3600</f>
        <v>7.9317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 t="n">
        <v>8297.4464</v>
      </c>
      <c r="M9" s="55" t="n">
        <v>34.5397</v>
      </c>
      <c r="N9" s="55" t="n">
        <v>41.773</v>
      </c>
      <c r="O9" s="55" t="n">
        <v>42.2574</v>
      </c>
      <c r="P9" s="55" t="n">
        <v>25887.6</v>
      </c>
      <c r="Q9" s="55" t="n">
        <v>32.494</v>
      </c>
      <c r="R9" s="56" t="n">
        <f aca="false">P9/3600</f>
        <v>7.19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 t="n">
        <v>4640.984</v>
      </c>
      <c r="M10" s="61" t="n">
        <v>31.7521</v>
      </c>
      <c r="N10" s="61" t="n">
        <v>40.5042</v>
      </c>
      <c r="O10" s="61" t="n">
        <v>41.2123</v>
      </c>
      <c r="P10" s="61" t="n">
        <v>24027.44</v>
      </c>
      <c r="Q10" s="61" t="n">
        <v>30.388</v>
      </c>
      <c r="R10" s="62" t="n">
        <f aca="false">P10/3600</f>
        <v>6.6742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 t="n">
        <v>217533.176</v>
      </c>
      <c r="M11" s="50" t="n">
        <v>39.6601</v>
      </c>
      <c r="N11" s="50" t="n">
        <v>39.8547</v>
      </c>
      <c r="O11" s="50" t="n">
        <v>38.1442</v>
      </c>
      <c r="P11" s="50" t="n">
        <v>89340.38</v>
      </c>
      <c r="Q11" s="50" t="n">
        <v>119.184</v>
      </c>
      <c r="R11" s="51" t="n">
        <f aca="false">P11/3600</f>
        <v>24.8167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 t="n">
        <v>94385.2016</v>
      </c>
      <c r="M12" s="55" t="n">
        <v>33.7296</v>
      </c>
      <c r="N12" s="55" t="n">
        <v>38.4459</v>
      </c>
      <c r="O12" s="55" t="n">
        <v>36.7593</v>
      </c>
      <c r="P12" s="55" t="n">
        <v>75033.43</v>
      </c>
      <c r="Q12" s="55" t="n">
        <v>102.164</v>
      </c>
      <c r="R12" s="56" t="n">
        <f aca="false">P12/3600</f>
        <v>20.8426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 t="n">
        <v>29500.7232</v>
      </c>
      <c r="M13" s="55" t="n">
        <v>29.7473</v>
      </c>
      <c r="N13" s="55" t="n">
        <v>37.5215</v>
      </c>
      <c r="O13" s="55" t="n">
        <v>35.7624</v>
      </c>
      <c r="P13" s="55" t="n">
        <v>56378.98</v>
      </c>
      <c r="Q13" s="55" t="n">
        <v>77.454</v>
      </c>
      <c r="R13" s="56" t="n">
        <f aca="false">P13/3600</f>
        <v>15.6608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 t="n">
        <v>7175.1392</v>
      </c>
      <c r="M14" s="61" t="n">
        <v>28.0828</v>
      </c>
      <c r="N14" s="61" t="n">
        <v>36.7562</v>
      </c>
      <c r="O14" s="61" t="n">
        <v>34.9319</v>
      </c>
      <c r="P14" s="61" t="n">
        <v>45739.4</v>
      </c>
      <c r="Q14" s="61" t="n">
        <v>58.39</v>
      </c>
      <c r="R14" s="62" t="n">
        <f aca="false">P14/3600</f>
        <v>12.705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 t="n">
        <v>23290.7968</v>
      </c>
      <c r="M15" s="50" t="n">
        <v>41.6538</v>
      </c>
      <c r="N15" s="50" t="n">
        <v>46.9222</v>
      </c>
      <c r="O15" s="50" t="n">
        <v>46.5406</v>
      </c>
      <c r="P15" s="50" t="n">
        <v>57655.25</v>
      </c>
      <c r="Q15" s="50" t="n">
        <v>68.312</v>
      </c>
      <c r="R15" s="51" t="n">
        <f aca="false">P15/3600</f>
        <v>16.0153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 t="n">
        <v>5959.9536</v>
      </c>
      <c r="M16" s="55" t="n">
        <v>40.2421</v>
      </c>
      <c r="N16" s="55" t="n">
        <v>46.1702</v>
      </c>
      <c r="O16" s="55" t="n">
        <v>45.9875</v>
      </c>
      <c r="P16" s="55" t="n">
        <v>48053.99</v>
      </c>
      <c r="Q16" s="55" t="n">
        <v>56.284</v>
      </c>
      <c r="R16" s="56" t="n">
        <f aca="false">P16/3600</f>
        <v>13.3483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 t="n">
        <v>2487.6928</v>
      </c>
      <c r="M17" s="55" t="n">
        <v>38.9487</v>
      </c>
      <c r="N17" s="55" t="n">
        <v>45.527</v>
      </c>
      <c r="O17" s="55" t="n">
        <v>45.5132</v>
      </c>
      <c r="P17" s="55" t="n">
        <v>43814.7</v>
      </c>
      <c r="Q17" s="55" t="n">
        <v>50.684</v>
      </c>
      <c r="R17" s="56" t="n">
        <f aca="false">P17/3600</f>
        <v>12.170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 t="n">
        <v>1193.12</v>
      </c>
      <c r="M18" s="61" t="n">
        <v>37.2168</v>
      </c>
      <c r="N18" s="61" t="n">
        <v>45.0777</v>
      </c>
      <c r="O18" s="61" t="n">
        <v>45.1784</v>
      </c>
      <c r="P18" s="61" t="n">
        <v>41050.51</v>
      </c>
      <c r="Q18" s="61" t="n">
        <v>44.35</v>
      </c>
      <c r="R18" s="62" t="n">
        <f aca="false">P18/3600</f>
        <v>11.40291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 t="n">
        <v>4756.0896</v>
      </c>
      <c r="M19" s="72" t="n">
        <v>41.8662</v>
      </c>
      <c r="N19" s="72" t="n">
        <v>43.7763</v>
      </c>
      <c r="O19" s="72" t="n">
        <v>45.6101</v>
      </c>
      <c r="P19" s="72" t="n">
        <v>21324.92</v>
      </c>
      <c r="Q19" s="72" t="n">
        <v>29.031</v>
      </c>
      <c r="R19" s="51" t="n">
        <f aca="false">P19/3600</f>
        <v>5.923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 t="n">
        <v>2196.1688</v>
      </c>
      <c r="M20" s="74" t="n">
        <v>39.9825</v>
      </c>
      <c r="N20" s="74" t="n">
        <v>42.436</v>
      </c>
      <c r="O20" s="74" t="n">
        <v>43.6599</v>
      </c>
      <c r="P20" s="74" t="n">
        <v>19007.87</v>
      </c>
      <c r="Q20" s="74" t="n">
        <v>24.975</v>
      </c>
      <c r="R20" s="56" t="n">
        <f aca="false">P20/3600</f>
        <v>5.279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 t="n">
        <v>1079.7672</v>
      </c>
      <c r="M21" s="74" t="n">
        <v>37.6336</v>
      </c>
      <c r="N21" s="74" t="n">
        <v>41.2953</v>
      </c>
      <c r="O21" s="74" t="n">
        <v>42.2694</v>
      </c>
      <c r="P21" s="74" t="n">
        <v>17443.29</v>
      </c>
      <c r="Q21" s="74" t="n">
        <v>22.448</v>
      </c>
      <c r="R21" s="56" t="n">
        <f aca="false">P21/3600</f>
        <v>4.845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 t="n">
        <v>546.1368</v>
      </c>
      <c r="M22" s="76" t="n">
        <v>35.2016</v>
      </c>
      <c r="N22" s="76" t="n">
        <v>40.4425</v>
      </c>
      <c r="O22" s="76" t="n">
        <v>41.4255</v>
      </c>
      <c r="P22" s="76" t="n">
        <v>16322.82</v>
      </c>
      <c r="Q22" s="76" t="n">
        <v>20.046</v>
      </c>
      <c r="R22" s="62" t="n">
        <f aca="false">P22/3600</f>
        <v>4.5341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 t="n">
        <v>7641.3824</v>
      </c>
      <c r="M23" s="72" t="n">
        <v>40.2472</v>
      </c>
      <c r="N23" s="72" t="n">
        <v>42.6972</v>
      </c>
      <c r="O23" s="72" t="n">
        <v>44.0832</v>
      </c>
      <c r="P23" s="72" t="n">
        <v>20070.55</v>
      </c>
      <c r="Q23" s="72" t="n">
        <v>29.515</v>
      </c>
      <c r="R23" s="51" t="n">
        <f aca="false">P23/3600</f>
        <v>5.575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 t="n">
        <v>3344.8728</v>
      </c>
      <c r="M24" s="74" t="n">
        <v>37.7209</v>
      </c>
      <c r="N24" s="74" t="n">
        <v>40.8929</v>
      </c>
      <c r="O24" s="74" t="n">
        <v>41.6992</v>
      </c>
      <c r="P24" s="74" t="n">
        <v>17668.73</v>
      </c>
      <c r="Q24" s="74" t="n">
        <v>25.724</v>
      </c>
      <c r="R24" s="56" t="n">
        <f aca="false">P24/3600</f>
        <v>4.907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 t="n">
        <v>1547.7248</v>
      </c>
      <c r="M25" s="74" t="n">
        <v>35.0921</v>
      </c>
      <c r="N25" s="74" t="n">
        <v>39.3728</v>
      </c>
      <c r="O25" s="74" t="n">
        <v>40.0752</v>
      </c>
      <c r="P25" s="74" t="n">
        <v>16313.87</v>
      </c>
      <c r="Q25" s="74" t="n">
        <v>22.776</v>
      </c>
      <c r="R25" s="56" t="n">
        <f aca="false">P25/3600</f>
        <v>4.5316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 t="n">
        <v>722.308</v>
      </c>
      <c r="M26" s="76" t="n">
        <v>32.556</v>
      </c>
      <c r="N26" s="76" t="n">
        <v>38.2368</v>
      </c>
      <c r="O26" s="76" t="n">
        <v>39.1959</v>
      </c>
      <c r="P26" s="76" t="n">
        <v>15421.82</v>
      </c>
      <c r="Q26" s="76" t="n">
        <v>19.312</v>
      </c>
      <c r="R26" s="62" t="n">
        <f aca="false">P26/3600</f>
        <v>4.2838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 t="n">
        <v>18084.8032</v>
      </c>
      <c r="M27" s="72" t="n">
        <v>38.6253</v>
      </c>
      <c r="N27" s="72" t="n">
        <v>40.1848</v>
      </c>
      <c r="O27" s="72" t="n">
        <v>43.7989</v>
      </c>
      <c r="P27" s="72" t="n">
        <v>45356.98</v>
      </c>
      <c r="Q27" s="72" t="n">
        <v>57.439</v>
      </c>
      <c r="R27" s="51" t="n">
        <f aca="false">P27/3600</f>
        <v>12.5991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 t="n">
        <v>5750.9016</v>
      </c>
      <c r="M28" s="74" t="n">
        <v>37.0139</v>
      </c>
      <c r="N28" s="74" t="n">
        <v>39.2516</v>
      </c>
      <c r="O28" s="74" t="n">
        <v>42.1114</v>
      </c>
      <c r="P28" s="74" t="n">
        <v>37459.67</v>
      </c>
      <c r="Q28" s="74" t="n">
        <v>45.708</v>
      </c>
      <c r="R28" s="56" t="n">
        <f aca="false">P28/3600</f>
        <v>10.4054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 t="n">
        <v>2702.1344</v>
      </c>
      <c r="M29" s="74" t="n">
        <v>35.1065</v>
      </c>
      <c r="N29" s="74" t="n">
        <v>38.4455</v>
      </c>
      <c r="O29" s="74" t="n">
        <v>40.6241</v>
      </c>
      <c r="P29" s="74" t="n">
        <v>34177.42</v>
      </c>
      <c r="Q29" s="74" t="n">
        <v>41.324</v>
      </c>
      <c r="R29" s="56" t="n">
        <f aca="false">P29/3600</f>
        <v>9.493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 t="n">
        <v>1382.828</v>
      </c>
      <c r="M30" s="76" t="n">
        <v>32.9273</v>
      </c>
      <c r="N30" s="76" t="n">
        <v>37.7502</v>
      </c>
      <c r="O30" s="76" t="n">
        <v>39.4747</v>
      </c>
      <c r="P30" s="76" t="n">
        <v>32270.01</v>
      </c>
      <c r="Q30" s="76" t="n">
        <v>37.408</v>
      </c>
      <c r="R30" s="62" t="n">
        <f aca="false">P30/3600</f>
        <v>8.963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 t="n">
        <v>17219.6416</v>
      </c>
      <c r="M31" s="72" t="n">
        <v>39.3282</v>
      </c>
      <c r="N31" s="72" t="n">
        <v>44.0748</v>
      </c>
      <c r="O31" s="72" t="n">
        <v>45.4343</v>
      </c>
      <c r="P31" s="72" t="n">
        <v>52020.06</v>
      </c>
      <c r="Q31" s="72" t="n">
        <v>65.208</v>
      </c>
      <c r="R31" s="51" t="n">
        <f aca="false">P31/3600</f>
        <v>14.4500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 t="n">
        <v>6041.7208</v>
      </c>
      <c r="M32" s="74" t="n">
        <v>37.6566</v>
      </c>
      <c r="N32" s="74" t="n">
        <v>42.8596</v>
      </c>
      <c r="O32" s="74" t="n">
        <v>43.5021</v>
      </c>
      <c r="P32" s="74" t="n">
        <v>44511.01</v>
      </c>
      <c r="Q32" s="74" t="n">
        <v>54.88</v>
      </c>
      <c r="R32" s="56" t="n">
        <f aca="false">P32/3600</f>
        <v>12.3641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 t="n">
        <v>2844.0104</v>
      </c>
      <c r="M33" s="74" t="n">
        <v>35.8232</v>
      </c>
      <c r="N33" s="74" t="n">
        <v>41.6608</v>
      </c>
      <c r="O33" s="74" t="n">
        <v>41.6873</v>
      </c>
      <c r="P33" s="74" t="n">
        <v>40526.6</v>
      </c>
      <c r="Q33" s="74" t="n">
        <v>49.452</v>
      </c>
      <c r="R33" s="56" t="n">
        <f aca="false">P33/3600</f>
        <v>11.25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 t="n">
        <v>1492.164</v>
      </c>
      <c r="M34" s="76" t="n">
        <v>33.8459</v>
      </c>
      <c r="N34" s="76" t="n">
        <v>40.6858</v>
      </c>
      <c r="O34" s="76" t="n">
        <v>40.3412</v>
      </c>
      <c r="P34" s="76" t="n">
        <v>37880.05</v>
      </c>
      <c r="Q34" s="76" t="n">
        <v>46.222</v>
      </c>
      <c r="R34" s="62" t="n">
        <f aca="false">P34/3600</f>
        <v>10.5222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 t="n">
        <v>39573.1752</v>
      </c>
      <c r="M35" s="72" t="n">
        <v>37.574</v>
      </c>
      <c r="N35" s="72" t="n">
        <v>42.3498</v>
      </c>
      <c r="O35" s="72" t="n">
        <v>44.5084</v>
      </c>
      <c r="P35" s="72" t="n">
        <v>61410.24</v>
      </c>
      <c r="Q35" s="72" t="n">
        <v>90.932</v>
      </c>
      <c r="R35" s="51" t="n">
        <f aca="false">P35/3600</f>
        <v>17.058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 t="n">
        <v>7229.0384</v>
      </c>
      <c r="M36" s="74" t="n">
        <v>35.4386</v>
      </c>
      <c r="N36" s="74" t="n">
        <v>41.0818</v>
      </c>
      <c r="O36" s="74" t="n">
        <v>43.3318</v>
      </c>
      <c r="P36" s="74" t="n">
        <v>46159.03</v>
      </c>
      <c r="Q36" s="74" t="n">
        <v>59.966</v>
      </c>
      <c r="R36" s="56" t="n">
        <f aca="false">P36/3600</f>
        <v>12.8219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 t="n">
        <v>2259.456</v>
      </c>
      <c r="M37" s="74" t="n">
        <v>34.0136</v>
      </c>
      <c r="N37" s="74" t="n">
        <v>39.8255</v>
      </c>
      <c r="O37" s="74" t="n">
        <v>42.2913</v>
      </c>
      <c r="P37" s="74" t="n">
        <v>41240.07</v>
      </c>
      <c r="Q37" s="74" t="n">
        <v>51.714</v>
      </c>
      <c r="R37" s="56" t="n">
        <f aca="false">P37/3600</f>
        <v>11.455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 t="n">
        <v>980.0504</v>
      </c>
      <c r="M38" s="76" t="n">
        <v>32.2215</v>
      </c>
      <c r="N38" s="76" t="n">
        <v>38.8587</v>
      </c>
      <c r="O38" s="76" t="n">
        <v>41.484</v>
      </c>
      <c r="P38" s="76" t="n">
        <v>39174.76</v>
      </c>
      <c r="Q38" s="76" t="n">
        <v>48.063</v>
      </c>
      <c r="R38" s="62" t="n">
        <f aca="false">P38/3600</f>
        <v>10.8818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n">
        <f aca="false">GEOMEAN(Q3:Q98)</f>
        <v>41.802974620957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227592896700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.465733888888889</v>
      </c>
      <c r="R108" s="80" t="n">
        <f aca="false">SUM(R3:R98)</f>
        <v>362.8069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n">
        <f aca="false">GEOMEAN(Q3:Q38)</f>
        <v>41.8029746209572</v>
      </c>
      <c r="R113" s="80" t="n">
        <f aca="false">GEOMEAN(R3:R38)</f>
        <v>9.03530712752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915306457202</v>
      </c>
      <c r="R114" s="81" t="n">
        <f aca="false">R113/J113</f>
        <v>0.989983541964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2" activeCellId="0" sqref="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88045670226207</v>
      </c>
      <c r="D12" s="23"/>
      <c r="E12" s="23"/>
      <c r="F12" s="23" t="n">
        <f aca="false">'AI-LC'!R107</f>
        <v>0.98176580093022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6562424529008</v>
      </c>
      <c r="D13" s="24"/>
      <c r="E13" s="24"/>
      <c r="F13" s="24" t="n">
        <f aca="false">'AI-LC'!Q107</f>
        <v>0.98524560314202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2084189184088</v>
      </c>
      <c r="D25" s="23"/>
      <c r="E25" s="23"/>
      <c r="F25" s="23" t="n">
        <f aca="false">'RA-LC'!R107</f>
        <v>0.989634292067909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5160704984213</v>
      </c>
      <c r="D26" s="24"/>
      <c r="E26" s="24"/>
      <c r="F26" s="24" t="n">
        <f aca="false">'RA-LC'!Q107</f>
        <v>0.997625740280095</v>
      </c>
      <c r="G26" s="24"/>
      <c r="H26" s="24"/>
      <c r="I26" s="24" t="n">
        <f aca="false">'RA-HE10'!Q107</f>
        <v>2.922759289670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315985515251</v>
      </c>
      <c r="D38" s="23"/>
      <c r="E38" s="23"/>
      <c r="F38" s="23" t="n">
        <f aca="false">'LB-LC'!R107</f>
        <v>0.99276278463015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074923987772</v>
      </c>
      <c r="D39" s="24"/>
      <c r="E39" s="24"/>
      <c r="F39" s="24" t="n">
        <f aca="false">'LB-LC'!Q107</f>
        <v>1.0019303413734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8924054685357</v>
      </c>
      <c r="D51" s="23"/>
      <c r="E51" s="23"/>
      <c r="F51" s="23" t="n">
        <f aca="false">'LP-LC'!R107</f>
        <v>0.986461803607275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36262613199</v>
      </c>
      <c r="D52" s="24"/>
      <c r="E52" s="24"/>
      <c r="F52" s="24" t="n">
        <f aca="false">'LP-LC'!Q107</f>
        <v>1.00267868429879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4258.6848</v>
      </c>
      <c r="M3" s="50" t="n">
        <v>43.5702</v>
      </c>
      <c r="N3" s="50" t="n">
        <v>42.9668</v>
      </c>
      <c r="O3" s="50" t="n">
        <v>44.861</v>
      </c>
      <c r="P3" s="50" t="n">
        <v>8435.68</v>
      </c>
      <c r="Q3" s="50" t="n">
        <v>60.742</v>
      </c>
      <c r="R3" s="52" t="n">
        <f aca="false">P3/3600</f>
        <v>2.3432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8085.0576</v>
      </c>
      <c r="M4" s="55" t="n">
        <v>40.4066</v>
      </c>
      <c r="N4" s="55" t="n">
        <v>40.3374</v>
      </c>
      <c r="O4" s="55" t="n">
        <v>42.3436</v>
      </c>
      <c r="P4" s="55" t="n">
        <v>7823.82</v>
      </c>
      <c r="Q4" s="55" t="n">
        <v>53.055</v>
      </c>
      <c r="R4" s="57" t="n">
        <f aca="false">P4/3600</f>
        <v>2.1732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951.6064</v>
      </c>
      <c r="M5" s="55" t="n">
        <v>37.382</v>
      </c>
      <c r="N5" s="55" t="n">
        <v>38.593</v>
      </c>
      <c r="O5" s="55" t="n">
        <v>40.5594</v>
      </c>
      <c r="P5" s="55" t="n">
        <v>7366.87</v>
      </c>
      <c r="Q5" s="55" t="n">
        <v>46.971</v>
      </c>
      <c r="R5" s="57" t="n">
        <f aca="false">P5/3600</f>
        <v>2.0463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587.728</v>
      </c>
      <c r="M6" s="61" t="n">
        <v>34.3328</v>
      </c>
      <c r="N6" s="61" t="n">
        <v>37.4157</v>
      </c>
      <c r="O6" s="61" t="n">
        <v>39.4054</v>
      </c>
      <c r="P6" s="61" t="n">
        <v>6930.74</v>
      </c>
      <c r="Q6" s="61" t="n">
        <v>41.944</v>
      </c>
      <c r="R6" s="63" t="n">
        <f aca="false">P6/3600</f>
        <v>1.9252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7116.5744</v>
      </c>
      <c r="M7" s="50" t="n">
        <v>43.4884</v>
      </c>
      <c r="N7" s="50" t="n">
        <v>45.8094</v>
      </c>
      <c r="O7" s="50" t="n">
        <v>45.3554</v>
      </c>
      <c r="P7" s="50" t="n">
        <v>8674.92</v>
      </c>
      <c r="Q7" s="50" t="n">
        <v>63.195</v>
      </c>
      <c r="R7" s="52" t="n">
        <f aca="false">P7/3600</f>
        <v>2.409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2101.2992</v>
      </c>
      <c r="M8" s="55" t="n">
        <v>40.0817</v>
      </c>
      <c r="N8" s="55" t="n">
        <v>43.5113</v>
      </c>
      <c r="O8" s="55" t="n">
        <v>43.5966</v>
      </c>
      <c r="P8" s="55" t="n">
        <v>8151.84</v>
      </c>
      <c r="Q8" s="55" t="n">
        <v>56.144</v>
      </c>
      <c r="R8" s="57" t="n">
        <f aca="false">P8/3600</f>
        <v>2.26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5432.5024</v>
      </c>
      <c r="M9" s="55" t="n">
        <v>37.0116</v>
      </c>
      <c r="N9" s="55" t="n">
        <v>41.4982</v>
      </c>
      <c r="O9" s="55" t="n">
        <v>41.9625</v>
      </c>
      <c r="P9" s="55" t="n">
        <v>7421.63</v>
      </c>
      <c r="Q9" s="55" t="n">
        <v>49.686</v>
      </c>
      <c r="R9" s="57" t="n">
        <f aca="false">P9/3600</f>
        <v>2.0615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663.8976</v>
      </c>
      <c r="M10" s="61" t="n">
        <v>34.1676</v>
      </c>
      <c r="N10" s="61" t="n">
        <v>39.9815</v>
      </c>
      <c r="O10" s="61" t="n">
        <v>40.7049</v>
      </c>
      <c r="P10" s="61" t="n">
        <v>7047.31</v>
      </c>
      <c r="Q10" s="61" t="n">
        <v>44.705</v>
      </c>
      <c r="R10" s="63" t="n">
        <f aca="false">P10/3600</f>
        <v>1.9575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170.7296</v>
      </c>
      <c r="M11" s="50" t="n">
        <v>42.5989</v>
      </c>
      <c r="N11" s="50" t="n">
        <v>42.7848</v>
      </c>
      <c r="O11" s="50" t="n">
        <v>41.3916</v>
      </c>
      <c r="P11" s="50" t="n">
        <v>20340.04</v>
      </c>
      <c r="Q11" s="50" t="n">
        <v>133.863</v>
      </c>
      <c r="R11" s="52" t="n">
        <f aca="false">P11/3600</f>
        <v>5.6500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068.5104</v>
      </c>
      <c r="M12" s="55" t="n">
        <v>39.0334</v>
      </c>
      <c r="N12" s="55" t="n">
        <v>40.1188</v>
      </c>
      <c r="O12" s="55" t="n">
        <v>37.9096</v>
      </c>
      <c r="P12" s="55" t="n">
        <v>18720.29</v>
      </c>
      <c r="Q12" s="55" t="n">
        <v>111.758</v>
      </c>
      <c r="R12" s="57" t="n">
        <f aca="false">P12/3600</f>
        <v>5.2000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592.296</v>
      </c>
      <c r="M13" s="55" t="n">
        <v>35.0762</v>
      </c>
      <c r="N13" s="55" t="n">
        <v>38.5142</v>
      </c>
      <c r="O13" s="55" t="n">
        <v>36.3062</v>
      </c>
      <c r="P13" s="55" t="n">
        <v>17357.72</v>
      </c>
      <c r="Q13" s="55" t="n">
        <v>99.73</v>
      </c>
      <c r="R13" s="57" t="n">
        <f aca="false">P13/3600</f>
        <v>4.8215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589.9728</v>
      </c>
      <c r="M14" s="61" t="n">
        <v>30.9337</v>
      </c>
      <c r="N14" s="61" t="n">
        <v>37.2098</v>
      </c>
      <c r="O14" s="61" t="n">
        <v>35.034</v>
      </c>
      <c r="P14" s="61" t="n">
        <v>15988.79</v>
      </c>
      <c r="Q14" s="61" t="n">
        <v>91.921</v>
      </c>
      <c r="R14" s="63" t="n">
        <f aca="false">P14/3600</f>
        <v>4.4413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100154.4544</v>
      </c>
      <c r="M15" s="50" t="n">
        <v>43.7794</v>
      </c>
      <c r="N15" s="50" t="n">
        <v>46.6841</v>
      </c>
      <c r="O15" s="50" t="n">
        <v>46.2413</v>
      </c>
      <c r="P15" s="50" t="n">
        <v>15335.51</v>
      </c>
      <c r="Q15" s="50" t="n">
        <v>87.282</v>
      </c>
      <c r="R15" s="52" t="n">
        <f aca="false">P15/3600</f>
        <v>4.2598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7141.5072</v>
      </c>
      <c r="M16" s="55" t="n">
        <v>41.4101</v>
      </c>
      <c r="N16" s="55" t="n">
        <v>45.8629</v>
      </c>
      <c r="O16" s="55" t="n">
        <v>45.5924</v>
      </c>
      <c r="P16" s="55" t="n">
        <v>13303.92</v>
      </c>
      <c r="Q16" s="55" t="n">
        <v>74.115</v>
      </c>
      <c r="R16" s="57" t="n">
        <f aca="false">P16/3600</f>
        <v>3.6955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550.824</v>
      </c>
      <c r="M17" s="55" t="n">
        <v>39.8777</v>
      </c>
      <c r="N17" s="55" t="n">
        <v>45.1653</v>
      </c>
      <c r="O17" s="55" t="n">
        <v>45.0763</v>
      </c>
      <c r="P17" s="55" t="n">
        <v>12786.59</v>
      </c>
      <c r="Q17" s="55" t="n">
        <v>69.778</v>
      </c>
      <c r="R17" s="57" t="n">
        <f aca="false">P17/3600</f>
        <v>3.5518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821.2512</v>
      </c>
      <c r="M18" s="61" t="n">
        <v>38.1899</v>
      </c>
      <c r="N18" s="61" t="n">
        <v>44.7044</v>
      </c>
      <c r="O18" s="61" t="n">
        <v>44.6788</v>
      </c>
      <c r="P18" s="61" t="n">
        <v>12299</v>
      </c>
      <c r="Q18" s="61" t="n">
        <v>65.685</v>
      </c>
      <c r="R18" s="63" t="n">
        <f aca="false">P18/3600</f>
        <v>3.4163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599.2608</v>
      </c>
      <c r="M19" s="72" t="n">
        <v>42.7996</v>
      </c>
      <c r="N19" s="72" t="n">
        <v>44.5716</v>
      </c>
      <c r="O19" s="72" t="n">
        <v>46.0297</v>
      </c>
      <c r="P19" s="72" t="n">
        <v>6383.35</v>
      </c>
      <c r="Q19" s="72" t="n">
        <v>38.173</v>
      </c>
      <c r="R19" s="51" t="n">
        <f aca="false">P19/3600</f>
        <v>1.7731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64.9808</v>
      </c>
      <c r="M20" s="74" t="n">
        <v>41.1394</v>
      </c>
      <c r="N20" s="74" t="n">
        <v>42.8254</v>
      </c>
      <c r="O20" s="74" t="n">
        <v>43.7263</v>
      </c>
      <c r="P20" s="74" t="n">
        <v>5905.09</v>
      </c>
      <c r="Q20" s="74" t="n">
        <v>34.21</v>
      </c>
      <c r="R20" s="56" t="n">
        <f aca="false">P20/3600</f>
        <v>1.640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905.5536</v>
      </c>
      <c r="M21" s="74" t="n">
        <v>39.1102</v>
      </c>
      <c r="N21" s="74" t="n">
        <v>41.4415</v>
      </c>
      <c r="O21" s="74" t="n">
        <v>42.1581</v>
      </c>
      <c r="P21" s="74" t="n">
        <v>5617.4</v>
      </c>
      <c r="Q21" s="74" t="n">
        <v>31.496</v>
      </c>
      <c r="R21" s="56" t="n">
        <f aca="false">P21/3600</f>
        <v>1.560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56.2</v>
      </c>
      <c r="M22" s="76" t="n">
        <v>36.6782</v>
      </c>
      <c r="N22" s="76" t="n">
        <v>40.4551</v>
      </c>
      <c r="O22" s="76" t="n">
        <v>41.2593</v>
      </c>
      <c r="P22" s="76" t="n">
        <v>5451.76</v>
      </c>
      <c r="Q22" s="76" t="n">
        <v>29.762</v>
      </c>
      <c r="R22" s="62" t="n">
        <f aca="false">P22/3600</f>
        <v>1.5143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565.0152</v>
      </c>
      <c r="M23" s="72" t="n">
        <v>41.8493</v>
      </c>
      <c r="N23" s="72" t="n">
        <v>43.5178</v>
      </c>
      <c r="O23" s="72" t="n">
        <v>44.1839</v>
      </c>
      <c r="P23" s="72" t="n">
        <v>7096.66</v>
      </c>
      <c r="Q23" s="72" t="n">
        <v>54.678</v>
      </c>
      <c r="R23" s="51" t="n">
        <f aca="false">P23/3600</f>
        <v>1.971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876.9824</v>
      </c>
      <c r="M24" s="74" t="n">
        <v>38.7853</v>
      </c>
      <c r="N24" s="74" t="n">
        <v>41.0636</v>
      </c>
      <c r="O24" s="74" t="n">
        <v>41.376</v>
      </c>
      <c r="P24" s="74" t="n">
        <v>6468.77</v>
      </c>
      <c r="Q24" s="74" t="n">
        <v>46.722</v>
      </c>
      <c r="R24" s="56" t="n">
        <f aca="false">P24/3600</f>
        <v>1.7968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970.8968</v>
      </c>
      <c r="M25" s="74" t="n">
        <v>35.7725</v>
      </c>
      <c r="N25" s="74" t="n">
        <v>39.2391</v>
      </c>
      <c r="O25" s="74" t="n">
        <v>39.7414</v>
      </c>
      <c r="P25" s="74" t="n">
        <v>5962.63</v>
      </c>
      <c r="Q25" s="74" t="n">
        <v>39.936</v>
      </c>
      <c r="R25" s="56" t="n">
        <f aca="false">P25/3600</f>
        <v>1.6562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361.0752</v>
      </c>
      <c r="M26" s="76" t="n">
        <v>32.9062</v>
      </c>
      <c r="N26" s="76" t="n">
        <v>37.9917</v>
      </c>
      <c r="O26" s="76" t="n">
        <v>38.9122</v>
      </c>
      <c r="P26" s="76" t="n">
        <v>5400.02</v>
      </c>
      <c r="Q26" s="76" t="n">
        <v>33.803</v>
      </c>
      <c r="R26" s="62" t="n">
        <f aca="false">P26/3600</f>
        <v>1.5000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8512.4472</v>
      </c>
      <c r="M27" s="72" t="n">
        <v>40.7066</v>
      </c>
      <c r="N27" s="72" t="n">
        <v>41.7783</v>
      </c>
      <c r="O27" s="72" t="n">
        <v>44.2554</v>
      </c>
      <c r="P27" s="72" t="n">
        <v>15040.48</v>
      </c>
      <c r="Q27" s="72" t="n">
        <v>111.087</v>
      </c>
      <c r="R27" s="51" t="n">
        <f aca="false">P27/3600</f>
        <v>4.1779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522.8544</v>
      </c>
      <c r="M28" s="74" t="n">
        <v>38.0393</v>
      </c>
      <c r="N28" s="74" t="n">
        <v>39.5541</v>
      </c>
      <c r="O28" s="74" t="n">
        <v>42.2157</v>
      </c>
      <c r="P28" s="74" t="n">
        <v>13356.53</v>
      </c>
      <c r="Q28" s="74" t="n">
        <v>90.62</v>
      </c>
      <c r="R28" s="56" t="n">
        <f aca="false">P28/3600</f>
        <v>3.7101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745.7864</v>
      </c>
      <c r="M29" s="74" t="n">
        <v>35.8422</v>
      </c>
      <c r="N29" s="74" t="n">
        <v>38.4951</v>
      </c>
      <c r="O29" s="74" t="n">
        <v>40.5743</v>
      </c>
      <c r="P29" s="74" t="n">
        <v>12374.49</v>
      </c>
      <c r="Q29" s="74" t="n">
        <v>79.544</v>
      </c>
      <c r="R29" s="56" t="n">
        <f aca="false">P29/3600</f>
        <v>3.437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457.8512</v>
      </c>
      <c r="M30" s="76" t="n">
        <v>33.4253</v>
      </c>
      <c r="N30" s="76" t="n">
        <v>37.6899</v>
      </c>
      <c r="O30" s="76" t="n">
        <v>39.3428</v>
      </c>
      <c r="P30" s="76" t="n">
        <v>11534.25</v>
      </c>
      <c r="Q30" s="76" t="n">
        <v>70.805</v>
      </c>
      <c r="R30" s="62" t="n">
        <f aca="false">P30/3600</f>
        <v>3.2039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3081.9896</v>
      </c>
      <c r="M31" s="72" t="n">
        <v>41.3471</v>
      </c>
      <c r="N31" s="72" t="n">
        <v>44.4404</v>
      </c>
      <c r="O31" s="72" t="n">
        <v>46.0713</v>
      </c>
      <c r="P31" s="72" t="n">
        <v>12762.86</v>
      </c>
      <c r="Q31" s="72" t="n">
        <v>90.651</v>
      </c>
      <c r="R31" s="51" t="n">
        <f aca="false">P31/3600</f>
        <v>3.5452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664.9928</v>
      </c>
      <c r="M32" s="74" t="n">
        <v>38.7746</v>
      </c>
      <c r="N32" s="74" t="n">
        <v>42.9905</v>
      </c>
      <c r="O32" s="74" t="n">
        <v>43.9954</v>
      </c>
      <c r="P32" s="74" t="n">
        <v>11717.32</v>
      </c>
      <c r="Q32" s="74" t="n">
        <v>75.597</v>
      </c>
      <c r="R32" s="56" t="n">
        <f aca="false">P32/3600</f>
        <v>3.2548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371.1344</v>
      </c>
      <c r="M33" s="74" t="n">
        <v>37.0372</v>
      </c>
      <c r="N33" s="74" t="n">
        <v>41.6785</v>
      </c>
      <c r="O33" s="74" t="n">
        <v>42.1806</v>
      </c>
      <c r="P33" s="74" t="n">
        <v>11283.13</v>
      </c>
      <c r="Q33" s="74" t="n">
        <v>68.624</v>
      </c>
      <c r="R33" s="56" t="n">
        <f aca="false">P33/3600</f>
        <v>3.134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62.7072</v>
      </c>
      <c r="M34" s="76" t="n">
        <v>35.0953</v>
      </c>
      <c r="N34" s="76" t="n">
        <v>40.639</v>
      </c>
      <c r="O34" s="76" t="n">
        <v>40.7915</v>
      </c>
      <c r="P34" s="76" t="n">
        <v>10846.2</v>
      </c>
      <c r="Q34" s="76" t="n">
        <v>63.629</v>
      </c>
      <c r="R34" s="62" t="n">
        <f aca="false">P34/3600</f>
        <v>3.0128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833.5888</v>
      </c>
      <c r="M35" s="72" t="n">
        <v>42.5733</v>
      </c>
      <c r="N35" s="72" t="n">
        <v>42.7597</v>
      </c>
      <c r="O35" s="72" t="n">
        <v>44.4821</v>
      </c>
      <c r="P35" s="72" t="n">
        <v>16524.21</v>
      </c>
      <c r="Q35" s="72" t="n">
        <v>140.353</v>
      </c>
      <c r="R35" s="51" t="n">
        <f aca="false">P35/3600</f>
        <v>4.5900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1046.4384</v>
      </c>
      <c r="M36" s="74" t="n">
        <v>37.1761</v>
      </c>
      <c r="N36" s="74" t="n">
        <v>40.8374</v>
      </c>
      <c r="O36" s="74" t="n">
        <v>42.9785</v>
      </c>
      <c r="P36" s="74" t="n">
        <v>15579.18</v>
      </c>
      <c r="Q36" s="74" t="n">
        <v>111.945</v>
      </c>
      <c r="R36" s="56" t="n">
        <f aca="false">P36/3600</f>
        <v>4.327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1204.7632</v>
      </c>
      <c r="M37" s="74" t="n">
        <v>34.6522</v>
      </c>
      <c r="N37" s="74" t="n">
        <v>39.3715</v>
      </c>
      <c r="O37" s="74" t="n">
        <v>41.7696</v>
      </c>
      <c r="P37" s="74" t="n">
        <v>14448.76</v>
      </c>
      <c r="Q37" s="74" t="n">
        <v>97.177</v>
      </c>
      <c r="R37" s="56" t="n">
        <f aca="false">P37/3600</f>
        <v>4.0135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179.4728</v>
      </c>
      <c r="M38" s="76" t="n">
        <v>32.2597</v>
      </c>
      <c r="N38" s="76" t="n">
        <v>38.3722</v>
      </c>
      <c r="O38" s="76" t="n">
        <v>40.8941</v>
      </c>
      <c r="P38" s="76" t="n">
        <v>13617.73</v>
      </c>
      <c r="Q38" s="76" t="n">
        <v>85.578</v>
      </c>
      <c r="R38" s="62" t="n">
        <f aca="false">P38/3600</f>
        <v>3.7827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122.8176</v>
      </c>
      <c r="M39" s="72" t="n">
        <v>41.8864</v>
      </c>
      <c r="N39" s="72" t="n">
        <v>44.0026</v>
      </c>
      <c r="O39" s="72" t="n">
        <v>44.6752</v>
      </c>
      <c r="P39" s="72" t="n">
        <v>2805.3</v>
      </c>
      <c r="Q39" s="72" t="n">
        <v>23.587</v>
      </c>
      <c r="R39" s="51" t="n">
        <f aca="false">P39/3600</f>
        <v>0.77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309.5096</v>
      </c>
      <c r="M40" s="74" t="n">
        <v>38.4936</v>
      </c>
      <c r="N40" s="74" t="n">
        <v>41.4108</v>
      </c>
      <c r="O40" s="74" t="n">
        <v>41.8301</v>
      </c>
      <c r="P40" s="74" t="n">
        <v>2600.31</v>
      </c>
      <c r="Q40" s="74" t="n">
        <v>19.749</v>
      </c>
      <c r="R40" s="56" t="n">
        <f aca="false">P40/3600</f>
        <v>0.7223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6026.1568</v>
      </c>
      <c r="M41" s="74" t="n">
        <v>35.5386</v>
      </c>
      <c r="N41" s="74" t="n">
        <v>39.5109</v>
      </c>
      <c r="O41" s="74" t="n">
        <v>39.7268</v>
      </c>
      <c r="P41" s="74" t="n">
        <v>2384.61</v>
      </c>
      <c r="Q41" s="74" t="n">
        <v>16.469</v>
      </c>
      <c r="R41" s="56" t="n">
        <f aca="false">P41/3600</f>
        <v>0.6623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52.3704</v>
      </c>
      <c r="M42" s="76" t="n">
        <v>32.9491</v>
      </c>
      <c r="N42" s="76" t="n">
        <v>38.0408</v>
      </c>
      <c r="O42" s="76" t="n">
        <v>38.0639</v>
      </c>
      <c r="P42" s="76" t="n">
        <v>2201.02</v>
      </c>
      <c r="Q42" s="76" t="n">
        <v>14.055</v>
      </c>
      <c r="R42" s="62" t="n">
        <f aca="false">P42/3600</f>
        <v>0.61139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725.6152</v>
      </c>
      <c r="M43" s="72" t="n">
        <v>42.017</v>
      </c>
      <c r="N43" s="72" t="n">
        <v>44.1563</v>
      </c>
      <c r="O43" s="72" t="n">
        <v>45.619</v>
      </c>
      <c r="P43" s="72" t="n">
        <v>3072.8</v>
      </c>
      <c r="Q43" s="72" t="n">
        <v>25.1</v>
      </c>
      <c r="R43" s="51" t="n">
        <f aca="false">P43/3600</f>
        <v>0.8535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4153.6784</v>
      </c>
      <c r="M44" s="74" t="n">
        <v>39.1629</v>
      </c>
      <c r="N44" s="74" t="n">
        <v>41.8479</v>
      </c>
      <c r="O44" s="74" t="n">
        <v>43.0697</v>
      </c>
      <c r="P44" s="74" t="n">
        <v>2941.28</v>
      </c>
      <c r="Q44" s="74" t="n">
        <v>22.23</v>
      </c>
      <c r="R44" s="56" t="n">
        <f aca="false">P44/3600</f>
        <v>0.8170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323.7264</v>
      </c>
      <c r="M45" s="74" t="n">
        <v>36.141</v>
      </c>
      <c r="N45" s="74" t="n">
        <v>39.9951</v>
      </c>
      <c r="O45" s="74" t="n">
        <v>41.0403</v>
      </c>
      <c r="P45" s="74" t="n">
        <v>2808.92</v>
      </c>
      <c r="Q45" s="74" t="n">
        <v>19.806</v>
      </c>
      <c r="R45" s="56" t="n">
        <f aca="false">P45/3600</f>
        <v>0.7802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745.372</v>
      </c>
      <c r="M46" s="76" t="n">
        <v>33.0599</v>
      </c>
      <c r="N46" s="76" t="n">
        <v>38.5995</v>
      </c>
      <c r="O46" s="76" t="n">
        <v>39.5425</v>
      </c>
      <c r="P46" s="76" t="n">
        <v>2673.72</v>
      </c>
      <c r="Q46" s="76" t="n">
        <v>17.627</v>
      </c>
      <c r="R46" s="62" t="n">
        <f aca="false">P46/3600</f>
        <v>0.742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445.1792</v>
      </c>
      <c r="M47" s="72" t="n">
        <v>41.1646</v>
      </c>
      <c r="N47" s="72" t="n">
        <v>42.6333</v>
      </c>
      <c r="O47" s="72" t="n">
        <v>43.5043</v>
      </c>
      <c r="P47" s="72" t="n">
        <v>2831.46</v>
      </c>
      <c r="Q47" s="72" t="n">
        <v>28.766</v>
      </c>
      <c r="R47" s="51" t="n">
        <f aca="false">P47/3600</f>
        <v>0.7865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533.6392</v>
      </c>
      <c r="M48" s="74" t="n">
        <v>36.9722</v>
      </c>
      <c r="N48" s="74" t="n">
        <v>39.5012</v>
      </c>
      <c r="O48" s="74" t="n">
        <v>40.3247</v>
      </c>
      <c r="P48" s="74" t="n">
        <v>2837.45</v>
      </c>
      <c r="Q48" s="74" t="n">
        <v>25.474</v>
      </c>
      <c r="R48" s="56" t="n">
        <f aca="false">P48/3600</f>
        <v>0.7881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427.6616</v>
      </c>
      <c r="M49" s="74" t="n">
        <v>33.1916</v>
      </c>
      <c r="N49" s="74" t="n">
        <v>37.4032</v>
      </c>
      <c r="O49" s="74" t="n">
        <v>38.1241</v>
      </c>
      <c r="P49" s="74" t="n">
        <v>2696.46</v>
      </c>
      <c r="Q49" s="74" t="n">
        <v>22.067</v>
      </c>
      <c r="R49" s="56" t="n">
        <f aca="false">P49/3600</f>
        <v>0.7490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923.3024</v>
      </c>
      <c r="M50" s="76" t="n">
        <v>29.5103</v>
      </c>
      <c r="N50" s="76" t="n">
        <v>35.9706</v>
      </c>
      <c r="O50" s="76" t="n">
        <v>36.6096</v>
      </c>
      <c r="P50" s="76" t="n">
        <v>2490.2</v>
      </c>
      <c r="Q50" s="76" t="n">
        <v>18.828</v>
      </c>
      <c r="R50" s="62" t="n">
        <f aca="false">P50/3600</f>
        <v>0.6917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298.9688</v>
      </c>
      <c r="M51" s="72" t="n">
        <v>42.452</v>
      </c>
      <c r="N51" s="72" t="n">
        <v>43.8222</v>
      </c>
      <c r="O51" s="72" t="n">
        <v>44.5974</v>
      </c>
      <c r="P51" s="72" t="n">
        <v>1759.82</v>
      </c>
      <c r="Q51" s="72" t="n">
        <v>13.556</v>
      </c>
      <c r="R51" s="51" t="n">
        <f aca="false">P51/3600</f>
        <v>0.4888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126.6632</v>
      </c>
      <c r="M52" s="74" t="n">
        <v>39.098</v>
      </c>
      <c r="N52" s="74" t="n">
        <v>40.5261</v>
      </c>
      <c r="O52" s="74" t="n">
        <v>41.8888</v>
      </c>
      <c r="P52" s="74" t="n">
        <v>1614.99</v>
      </c>
      <c r="Q52" s="74" t="n">
        <v>11.653</v>
      </c>
      <c r="R52" s="56" t="n">
        <f aca="false">P52/3600</f>
        <v>0.4486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99.4152</v>
      </c>
      <c r="M53" s="74" t="n">
        <v>35.7191</v>
      </c>
      <c r="N53" s="74" t="n">
        <v>38.1914</v>
      </c>
      <c r="O53" s="74" t="n">
        <v>40.0054</v>
      </c>
      <c r="P53" s="74" t="n">
        <v>1510.54</v>
      </c>
      <c r="Q53" s="74" t="n">
        <v>10.215</v>
      </c>
      <c r="R53" s="56" t="n">
        <f aca="false">P53/3600</f>
        <v>0.4195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618.6536</v>
      </c>
      <c r="M54" s="76" t="n">
        <v>32.2899</v>
      </c>
      <c r="N54" s="76" t="n">
        <v>36.7554</v>
      </c>
      <c r="O54" s="76" t="n">
        <v>38.5778</v>
      </c>
      <c r="P54" s="76" t="n">
        <v>1379.88</v>
      </c>
      <c r="Q54" s="76" t="n">
        <v>8.938</v>
      </c>
      <c r="R54" s="62" t="n">
        <f aca="false">P54/3600</f>
        <v>0.38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80.8672</v>
      </c>
      <c r="M55" s="72" t="n">
        <v>43.097</v>
      </c>
      <c r="N55" s="72" t="n">
        <v>45.2888</v>
      </c>
      <c r="O55" s="72" t="n">
        <v>45.1085</v>
      </c>
      <c r="P55" s="72" t="n">
        <v>631.94</v>
      </c>
      <c r="Q55" s="72" t="n">
        <v>5.226</v>
      </c>
      <c r="R55" s="51" t="n">
        <f aca="false">P55/3600</f>
        <v>0.1755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200.0704</v>
      </c>
      <c r="M56" s="74" t="n">
        <v>39.5338</v>
      </c>
      <c r="N56" s="74" t="n">
        <v>42.3664</v>
      </c>
      <c r="O56" s="74" t="n">
        <v>41.9283</v>
      </c>
      <c r="P56" s="74" t="n">
        <v>609.25</v>
      </c>
      <c r="Q56" s="74" t="n">
        <v>4.68</v>
      </c>
      <c r="R56" s="56" t="n">
        <f aca="false">P56/3600</f>
        <v>0.169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27.5264</v>
      </c>
      <c r="M57" s="74" t="n">
        <v>36.126</v>
      </c>
      <c r="N57" s="74" t="n">
        <v>40.1006</v>
      </c>
      <c r="O57" s="74" t="n">
        <v>39.4917</v>
      </c>
      <c r="P57" s="74" t="n">
        <v>576.41</v>
      </c>
      <c r="Q57" s="74" t="n">
        <v>4.164</v>
      </c>
      <c r="R57" s="56" t="n">
        <f aca="false">P57/3600</f>
        <v>0.1601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18.1144</v>
      </c>
      <c r="M58" s="76" t="n">
        <v>32.9378</v>
      </c>
      <c r="N58" s="76" t="n">
        <v>38.5101</v>
      </c>
      <c r="O58" s="76" t="n">
        <v>37.7236</v>
      </c>
      <c r="P58" s="76" t="n">
        <v>532.05</v>
      </c>
      <c r="Q58" s="76" t="n">
        <v>3.634</v>
      </c>
      <c r="R58" s="62" t="n">
        <f aca="false">P58/3600</f>
        <v>0.1477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254.0304</v>
      </c>
      <c r="M59" s="72" t="n">
        <v>41.2599</v>
      </c>
      <c r="N59" s="72" t="n">
        <v>43.3824</v>
      </c>
      <c r="O59" s="72" t="n">
        <v>44.3591</v>
      </c>
      <c r="P59" s="72" t="n">
        <v>840.34</v>
      </c>
      <c r="Q59" s="72" t="n">
        <v>8.439</v>
      </c>
      <c r="R59" s="51" t="n">
        <f aca="false">P59/3600</f>
        <v>0.233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426.6608</v>
      </c>
      <c r="M60" s="74" t="n">
        <v>36.8919</v>
      </c>
      <c r="N60" s="74" t="n">
        <v>40.7384</v>
      </c>
      <c r="O60" s="74" t="n">
        <v>41.8262</v>
      </c>
      <c r="P60" s="74" t="n">
        <v>810.03</v>
      </c>
      <c r="Q60" s="74" t="n">
        <v>7.316</v>
      </c>
      <c r="R60" s="56" t="n">
        <f aca="false">P60/3600</f>
        <v>0.2250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82.4664</v>
      </c>
      <c r="M61" s="74" t="n">
        <v>33.1374</v>
      </c>
      <c r="N61" s="74" t="n">
        <v>39.116</v>
      </c>
      <c r="O61" s="74" t="n">
        <v>40.0575</v>
      </c>
      <c r="P61" s="74" t="n">
        <v>774.84</v>
      </c>
      <c r="Q61" s="74" t="n">
        <v>6.316</v>
      </c>
      <c r="R61" s="56" t="n">
        <f aca="false">P61/3600</f>
        <v>0.215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74.0256</v>
      </c>
      <c r="M62" s="76" t="n">
        <v>29.6573</v>
      </c>
      <c r="N62" s="76" t="n">
        <v>38.051</v>
      </c>
      <c r="O62" s="76" t="n">
        <v>38.8467</v>
      </c>
      <c r="P62" s="76" t="n">
        <v>719.12</v>
      </c>
      <c r="Q62" s="76" t="n">
        <v>5.506</v>
      </c>
      <c r="R62" s="62" t="n">
        <f aca="false">P62/3600</f>
        <v>0.199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651.4744</v>
      </c>
      <c r="M63" s="72" t="n">
        <v>41.127</v>
      </c>
      <c r="N63" s="72" t="n">
        <v>42.2879</v>
      </c>
      <c r="O63" s="72" t="n">
        <v>42.9985</v>
      </c>
      <c r="P63" s="72" t="n">
        <v>723.47</v>
      </c>
      <c r="Q63" s="72" t="n">
        <v>7.425</v>
      </c>
      <c r="R63" s="51" t="n">
        <f aca="false">P63/3600</f>
        <v>0.2009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97.3</v>
      </c>
      <c r="M64" s="74" t="n">
        <v>36.8523</v>
      </c>
      <c r="N64" s="74" t="n">
        <v>39.2464</v>
      </c>
      <c r="O64" s="74" t="n">
        <v>39.7853</v>
      </c>
      <c r="P64" s="74" t="n">
        <v>737.32</v>
      </c>
      <c r="Q64" s="74" t="n">
        <v>6.676</v>
      </c>
      <c r="R64" s="56" t="n">
        <f aca="false">P64/3600</f>
        <v>0.2048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86.3928</v>
      </c>
      <c r="M65" s="74" t="n">
        <v>32.883</v>
      </c>
      <c r="N65" s="74" t="n">
        <v>37.0226</v>
      </c>
      <c r="O65" s="74" t="n">
        <v>37.4864</v>
      </c>
      <c r="P65" s="74" t="n">
        <v>683.31</v>
      </c>
      <c r="Q65" s="74" t="n">
        <v>5.661</v>
      </c>
      <c r="R65" s="56" t="n">
        <f aca="false">P65/3600</f>
        <v>0.1898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104.3216</v>
      </c>
      <c r="M66" s="76" t="n">
        <v>29.3348</v>
      </c>
      <c r="N66" s="76" t="n">
        <v>35.5036</v>
      </c>
      <c r="O66" s="76" t="n">
        <v>35.944</v>
      </c>
      <c r="P66" s="76" t="n">
        <v>619.1</v>
      </c>
      <c r="Q66" s="76" t="n">
        <v>4.648</v>
      </c>
      <c r="R66" s="62" t="n">
        <f aca="false">P66/3600</f>
        <v>0.171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64.6784</v>
      </c>
      <c r="M67" s="72" t="n">
        <v>42.6738</v>
      </c>
      <c r="N67" s="72" t="n">
        <v>43.3339</v>
      </c>
      <c r="O67" s="72" t="n">
        <v>44.1741</v>
      </c>
      <c r="P67" s="72" t="n">
        <v>455.35</v>
      </c>
      <c r="Q67" s="72" t="n">
        <v>3.822</v>
      </c>
      <c r="R67" s="51" t="n">
        <f aca="false">P67/3600</f>
        <v>0.1264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34.5544</v>
      </c>
      <c r="M68" s="74" t="n">
        <v>38.6661</v>
      </c>
      <c r="N68" s="74" t="n">
        <v>40.0329</v>
      </c>
      <c r="O68" s="74" t="n">
        <v>41.3058</v>
      </c>
      <c r="P68" s="74" t="n">
        <v>422.37</v>
      </c>
      <c r="Q68" s="74" t="n">
        <v>3.276</v>
      </c>
      <c r="R68" s="56" t="n">
        <f aca="false">P68/3600</f>
        <v>0.117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503.3088</v>
      </c>
      <c r="M69" s="74" t="n">
        <v>34.8166</v>
      </c>
      <c r="N69" s="74" t="n">
        <v>37.8638</v>
      </c>
      <c r="O69" s="74" t="n">
        <v>39.0649</v>
      </c>
      <c r="P69" s="74" t="n">
        <v>385.84</v>
      </c>
      <c r="Q69" s="74" t="n">
        <v>2.838</v>
      </c>
      <c r="R69" s="56" t="n">
        <f aca="false">P69/3600</f>
        <v>0.107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55.484</v>
      </c>
      <c r="M70" s="76" t="n">
        <v>31.4558</v>
      </c>
      <c r="N70" s="76" t="n">
        <v>36.3288</v>
      </c>
      <c r="O70" s="76" t="n">
        <v>37.3618</v>
      </c>
      <c r="P70" s="76" t="n">
        <v>350.95</v>
      </c>
      <c r="Q70" s="76" t="n">
        <v>2.402</v>
      </c>
      <c r="R70" s="62" t="n">
        <f aca="false">P70/3600</f>
        <v>0.0974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738.5464</v>
      </c>
      <c r="M71" s="72" t="n">
        <v>44.7426</v>
      </c>
      <c r="N71" s="72" t="n">
        <v>47.4286</v>
      </c>
      <c r="O71" s="72" t="n">
        <v>48.3371</v>
      </c>
      <c r="P71" s="72" t="n">
        <v>6613.3</v>
      </c>
      <c r="Q71" s="72" t="n">
        <v>44.506</v>
      </c>
      <c r="R71" s="51" t="n">
        <f aca="false">P71/3600</f>
        <v>1.837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638.6904</v>
      </c>
      <c r="M72" s="74" t="n">
        <v>42.3883</v>
      </c>
      <c r="N72" s="74" t="n">
        <v>45.7806</v>
      </c>
      <c r="O72" s="74" t="n">
        <v>46.4757</v>
      </c>
      <c r="P72" s="74" t="n">
        <v>6291.8</v>
      </c>
      <c r="Q72" s="74" t="n">
        <v>39.951</v>
      </c>
      <c r="R72" s="56" t="n">
        <f aca="false">P72/3600</f>
        <v>1.747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525.4432</v>
      </c>
      <c r="M73" s="74" t="n">
        <v>39.766</v>
      </c>
      <c r="N73" s="74" t="n">
        <v>44.1465</v>
      </c>
      <c r="O73" s="74" t="n">
        <v>44.6742</v>
      </c>
      <c r="P73" s="74" t="n">
        <v>6003.29</v>
      </c>
      <c r="Q73" s="74" t="n">
        <v>36.634</v>
      </c>
      <c r="R73" s="56" t="n">
        <f aca="false">P73/3600</f>
        <v>1.6675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504.0008</v>
      </c>
      <c r="M74" s="76" t="n">
        <v>36.8868</v>
      </c>
      <c r="N74" s="76" t="n">
        <v>42.9544</v>
      </c>
      <c r="O74" s="76" t="n">
        <v>43.3373</v>
      </c>
      <c r="P74" s="76" t="n">
        <v>5795.42</v>
      </c>
      <c r="Q74" s="76" t="n">
        <v>34.319</v>
      </c>
      <c r="R74" s="62" t="n">
        <f aca="false">P74/3600</f>
        <v>1.6098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235.936</v>
      </c>
      <c r="M75" s="72" t="n">
        <v>44.7039</v>
      </c>
      <c r="N75" s="72" t="n">
        <v>48.6907</v>
      </c>
      <c r="O75" s="72" t="n">
        <v>48.4956</v>
      </c>
      <c r="P75" s="72" t="n">
        <v>6389.33</v>
      </c>
      <c r="Q75" s="72" t="n">
        <v>43.804</v>
      </c>
      <c r="R75" s="51" t="n">
        <f aca="false">P75/3600</f>
        <v>1.7748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494.3904</v>
      </c>
      <c r="M76" s="74" t="n">
        <v>42.3625</v>
      </c>
      <c r="N76" s="74" t="n">
        <v>46.9951</v>
      </c>
      <c r="O76" s="74" t="n">
        <v>46.2204</v>
      </c>
      <c r="P76" s="74" t="n">
        <v>6105.36</v>
      </c>
      <c r="Q76" s="74" t="n">
        <v>39.436</v>
      </c>
      <c r="R76" s="56" t="n">
        <f aca="false">P76/3600</f>
        <v>1.6959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55.5656</v>
      </c>
      <c r="M77" s="74" t="n">
        <v>39.6769</v>
      </c>
      <c r="N77" s="74" t="n">
        <v>45.6515</v>
      </c>
      <c r="O77" s="74" t="n">
        <v>44.0912</v>
      </c>
      <c r="P77" s="74" t="n">
        <v>6060.03</v>
      </c>
      <c r="Q77" s="74" t="n">
        <v>36.899</v>
      </c>
      <c r="R77" s="56" t="n">
        <f aca="false">P77/3600</f>
        <v>1.6833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28.1064</v>
      </c>
      <c r="M78" s="76" t="n">
        <v>36.5833</v>
      </c>
      <c r="N78" s="76" t="n">
        <v>44.6735</v>
      </c>
      <c r="O78" s="76" t="n">
        <v>42.6551</v>
      </c>
      <c r="P78" s="76" t="n">
        <v>5896.53</v>
      </c>
      <c r="Q78" s="76" t="n">
        <v>34.163</v>
      </c>
      <c r="R78" s="62" t="n">
        <f aca="false">P78/3600</f>
        <v>1.637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859.4432</v>
      </c>
      <c r="M79" s="72" t="n">
        <v>44.7124</v>
      </c>
      <c r="N79" s="72" t="n">
        <v>48.6493</v>
      </c>
      <c r="O79" s="72" t="n">
        <v>48.8321</v>
      </c>
      <c r="P79" s="72" t="n">
        <v>6473.89</v>
      </c>
      <c r="Q79" s="72" t="n">
        <v>43.96</v>
      </c>
      <c r="R79" s="51" t="n">
        <f aca="false">P79/3600</f>
        <v>1.7983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645.6832</v>
      </c>
      <c r="M80" s="74" t="n">
        <v>42.02</v>
      </c>
      <c r="N80" s="74" t="n">
        <v>46.7282</v>
      </c>
      <c r="O80" s="74" t="n">
        <v>46.91</v>
      </c>
      <c r="P80" s="74" t="n">
        <v>6100.83</v>
      </c>
      <c r="Q80" s="74" t="n">
        <v>39.343</v>
      </c>
      <c r="R80" s="56" t="n">
        <f aca="false">P80/3600</f>
        <v>1.6946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809.3808</v>
      </c>
      <c r="M81" s="74" t="n">
        <v>39.2699</v>
      </c>
      <c r="N81" s="74" t="n">
        <v>44.9305</v>
      </c>
      <c r="O81" s="74" t="n">
        <v>45.0709</v>
      </c>
      <c r="P81" s="74" t="n">
        <v>5981.23</v>
      </c>
      <c r="Q81" s="74" t="n">
        <v>36.712</v>
      </c>
      <c r="R81" s="56" t="n">
        <f aca="false">P81/3600</f>
        <v>1.6614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421.3296</v>
      </c>
      <c r="M82" s="76" t="n">
        <v>36.4769</v>
      </c>
      <c r="N82" s="76" t="n">
        <v>43.5639</v>
      </c>
      <c r="O82" s="76" t="n">
        <v>43.695</v>
      </c>
      <c r="P82" s="76" t="n">
        <v>5790.79</v>
      </c>
      <c r="Q82" s="76" t="n">
        <v>33.96</v>
      </c>
      <c r="R82" s="62" t="n">
        <f aca="false">P82/3600</f>
        <v>1.6085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3028.696</v>
      </c>
      <c r="M83" s="72" t="n">
        <v>42.0737</v>
      </c>
      <c r="N83" s="72" t="n">
        <v>43.9213</v>
      </c>
      <c r="O83" s="72" t="n">
        <v>44.5388</v>
      </c>
      <c r="P83" s="72" t="n">
        <v>2694.12</v>
      </c>
      <c r="Q83" s="72" t="n">
        <v>23.166</v>
      </c>
      <c r="R83" s="51" t="n">
        <f aca="false">P83/3600</f>
        <v>0.7483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3111.7416</v>
      </c>
      <c r="M84" s="74" t="n">
        <v>38.6356</v>
      </c>
      <c r="N84" s="74" t="n">
        <v>41.0025</v>
      </c>
      <c r="O84" s="74" t="n">
        <v>41.4142</v>
      </c>
      <c r="P84" s="74" t="n">
        <v>2533.4</v>
      </c>
      <c r="Q84" s="74" t="n">
        <v>19.843</v>
      </c>
      <c r="R84" s="56" t="n">
        <f aca="false">P84/3600</f>
        <v>0.7037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458.1648</v>
      </c>
      <c r="M85" s="74" t="n">
        <v>35.5483</v>
      </c>
      <c r="N85" s="74" t="n">
        <v>38.8255</v>
      </c>
      <c r="O85" s="74" t="n">
        <v>39.0642</v>
      </c>
      <c r="P85" s="74" t="n">
        <v>2366.94</v>
      </c>
      <c r="Q85" s="74" t="n">
        <v>16.859</v>
      </c>
      <c r="R85" s="56" t="n">
        <f aca="false">P85/3600</f>
        <v>0.6574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77.7472</v>
      </c>
      <c r="M86" s="76" t="n">
        <v>32.7029</v>
      </c>
      <c r="N86" s="76" t="n">
        <v>37.1837</v>
      </c>
      <c r="O86" s="76" t="n">
        <v>37.2634</v>
      </c>
      <c r="P86" s="76" t="n">
        <v>2220.41</v>
      </c>
      <c r="Q86" s="76" t="n">
        <v>14.726</v>
      </c>
      <c r="R86" s="62" t="n">
        <f aca="false">P86/3600</f>
        <v>0.6167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4565.5979</v>
      </c>
      <c r="M87" s="72" t="n">
        <v>44.7685</v>
      </c>
      <c r="N87" s="72" t="n">
        <v>46.6924</v>
      </c>
      <c r="O87" s="72" t="n">
        <v>47.0026</v>
      </c>
      <c r="P87" s="72" t="n">
        <v>4718.58</v>
      </c>
      <c r="Q87" s="72" t="n">
        <v>39.202</v>
      </c>
      <c r="R87" s="51" t="n">
        <f aca="false">P87/3600</f>
        <v>1.310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6497.6533</v>
      </c>
      <c r="M88" s="74" t="n">
        <v>40.8212</v>
      </c>
      <c r="N88" s="74" t="n">
        <v>43.4859</v>
      </c>
      <c r="O88" s="74" t="n">
        <v>43.7568</v>
      </c>
      <c r="P88" s="74" t="n">
        <v>4449.34</v>
      </c>
      <c r="Q88" s="74" t="n">
        <v>34.569</v>
      </c>
      <c r="R88" s="56" t="n">
        <f aca="false">P88/3600</f>
        <v>1.2359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797.4387</v>
      </c>
      <c r="M89" s="74" t="n">
        <v>37.0596</v>
      </c>
      <c r="N89" s="74" t="n">
        <v>41.0605</v>
      </c>
      <c r="O89" s="74" t="n">
        <v>41.0273</v>
      </c>
      <c r="P89" s="74" t="n">
        <v>4164.53</v>
      </c>
      <c r="Q89" s="74" t="n">
        <v>31.674</v>
      </c>
      <c r="R89" s="56" t="n">
        <f aca="false">P89/3600</f>
        <v>1.1568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942.0178</v>
      </c>
      <c r="M90" s="76" t="n">
        <v>33.4468</v>
      </c>
      <c r="N90" s="76" t="n">
        <v>39.371</v>
      </c>
      <c r="O90" s="76" t="n">
        <v>38.8035</v>
      </c>
      <c r="P90" s="76" t="n">
        <v>3940.86</v>
      </c>
      <c r="Q90" s="76" t="n">
        <v>28.719</v>
      </c>
      <c r="R90" s="62" t="n">
        <f aca="false">P90/3600</f>
        <v>1.0946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8044.0264</v>
      </c>
      <c r="M91" s="72" t="n">
        <v>46.2819</v>
      </c>
      <c r="N91" s="72" t="n">
        <v>44.9819</v>
      </c>
      <c r="O91" s="72" t="n">
        <v>45.1139</v>
      </c>
      <c r="P91" s="72" t="n">
        <v>3594.55</v>
      </c>
      <c r="Q91" s="72" t="n">
        <v>30.685</v>
      </c>
      <c r="R91" s="51" t="n">
        <f aca="false">P91/3600</f>
        <v>0.9984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8570.0424</v>
      </c>
      <c r="M92" s="74" t="n">
        <v>41.9632</v>
      </c>
      <c r="N92" s="74" t="n">
        <v>40.999</v>
      </c>
      <c r="O92" s="74" t="n">
        <v>41.3902</v>
      </c>
      <c r="P92" s="74" t="n">
        <v>3512.92</v>
      </c>
      <c r="Q92" s="74" t="n">
        <v>27.69</v>
      </c>
      <c r="R92" s="56" t="n">
        <f aca="false">P92/3600</f>
        <v>0.9758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21469.6528</v>
      </c>
      <c r="M93" s="74" t="n">
        <v>37.3854</v>
      </c>
      <c r="N93" s="74" t="n">
        <v>38.8959</v>
      </c>
      <c r="O93" s="74" t="n">
        <v>39.4483</v>
      </c>
      <c r="P93" s="74" t="n">
        <v>3425.19</v>
      </c>
      <c r="Q93" s="74" t="n">
        <v>25.828</v>
      </c>
      <c r="R93" s="56" t="n">
        <f aca="false">P93/3600</f>
        <v>0.9514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5422.8</v>
      </c>
      <c r="M94" s="76" t="n">
        <v>32.5756</v>
      </c>
      <c r="N94" s="76" t="n">
        <v>37.754</v>
      </c>
      <c r="O94" s="76" t="n">
        <v>38.0651</v>
      </c>
      <c r="P94" s="76" t="n">
        <v>3279.22</v>
      </c>
      <c r="Q94" s="76" t="n">
        <v>24.335</v>
      </c>
      <c r="R94" s="62" t="n">
        <f aca="false">P94/3600</f>
        <v>0.9108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394.7261</v>
      </c>
      <c r="M95" s="72" t="n">
        <v>50.4547</v>
      </c>
      <c r="N95" s="72" t="n">
        <v>53.5465</v>
      </c>
      <c r="O95" s="72" t="n">
        <v>54.4203</v>
      </c>
      <c r="P95" s="72" t="n">
        <v>4137.45</v>
      </c>
      <c r="Q95" s="72" t="n">
        <v>29.094</v>
      </c>
      <c r="R95" s="51" t="n">
        <f aca="false">P95/3600</f>
        <v>1.1492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628.721</v>
      </c>
      <c r="M96" s="74" t="n">
        <v>47.0059</v>
      </c>
      <c r="N96" s="74" t="n">
        <v>50.2827</v>
      </c>
      <c r="O96" s="74" t="n">
        <v>51.3624</v>
      </c>
      <c r="P96" s="74" t="n">
        <v>4130.79</v>
      </c>
      <c r="Q96" s="74" t="n">
        <v>28.657</v>
      </c>
      <c r="R96" s="56" t="n">
        <f aca="false">P96/3600</f>
        <v>1.1474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446.3408</v>
      </c>
      <c r="M97" s="74" t="n">
        <v>43.4628</v>
      </c>
      <c r="N97" s="74" t="n">
        <v>47.8246</v>
      </c>
      <c r="O97" s="74" t="n">
        <v>49.0511</v>
      </c>
      <c r="P97" s="74" t="n">
        <v>4081.25</v>
      </c>
      <c r="Q97" s="74" t="n">
        <v>27.765</v>
      </c>
      <c r="R97" s="56" t="n">
        <f aca="false">P97/3600</f>
        <v>1.133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621.8797</v>
      </c>
      <c r="M98" s="76" t="n">
        <v>39.7103</v>
      </c>
      <c r="N98" s="76" t="n">
        <v>46.033</v>
      </c>
      <c r="O98" s="76" t="n">
        <v>47.3482</v>
      </c>
      <c r="P98" s="76" t="n">
        <v>3995.39</v>
      </c>
      <c r="Q98" s="76" t="n">
        <v>26.722</v>
      </c>
      <c r="R98" s="62" t="n">
        <f aca="false">P98/3600</f>
        <v>1.1098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7.305207441911</v>
      </c>
      <c r="R106" s="80" t="n">
        <f aca="false">GEOMEAN(R3:R98)</f>
        <v>1.0835888043635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6562424529008</v>
      </c>
      <c r="R107" s="81" t="n">
        <f aca="false">R106/J106</f>
        <v>0.98804567022620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6064833333333</v>
      </c>
      <c r="R108" s="80" t="n">
        <f aca="false">SUM(R3:R98)</f>
        <v>159.606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4.1755951787072</v>
      </c>
      <c r="R113" s="80" t="n">
        <f aca="false">GEOMEAN(R3:R10,R19:R82)</f>
        <v>0.952524603469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5868042800202</v>
      </c>
      <c r="R114" s="81" t="n">
        <f aca="false">R113/J113</f>
        <v>0.98789241139021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 t="n">
        <v>13253.7104</v>
      </c>
      <c r="M3" s="50" t="n">
        <v>41.7768</v>
      </c>
      <c r="N3" s="50" t="n">
        <v>41.5666</v>
      </c>
      <c r="O3" s="50" t="n">
        <v>44.2433</v>
      </c>
      <c r="P3" s="50" t="n">
        <v>23483.25</v>
      </c>
      <c r="Q3" s="50" t="n">
        <v>27.409</v>
      </c>
      <c r="R3" s="52" t="n">
        <f aca="false">P3/3600</f>
        <v>6.523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 t="n">
        <v>5330.6896</v>
      </c>
      <c r="M4" s="55" t="n">
        <v>39.2994</v>
      </c>
      <c r="N4" s="55" t="n">
        <v>39.9063</v>
      </c>
      <c r="O4" s="55" t="n">
        <v>42.3624</v>
      </c>
      <c r="P4" s="55" t="n">
        <v>20859.87</v>
      </c>
      <c r="Q4" s="55" t="n">
        <v>23.556</v>
      </c>
      <c r="R4" s="57" t="n">
        <f aca="false">P4/3600</f>
        <v>5.7944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 t="n">
        <v>2554.8144</v>
      </c>
      <c r="M5" s="55" t="n">
        <v>36.7677</v>
      </c>
      <c r="N5" s="55" t="n">
        <v>38.645</v>
      </c>
      <c r="O5" s="55" t="n">
        <v>40.8731</v>
      </c>
      <c r="P5" s="55" t="n">
        <v>19304.94</v>
      </c>
      <c r="Q5" s="55" t="n">
        <v>20.404</v>
      </c>
      <c r="R5" s="57" t="n">
        <f aca="false">P5/3600</f>
        <v>5.3624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 t="n">
        <v>1328.0944</v>
      </c>
      <c r="M6" s="61" t="n">
        <v>34.1194</v>
      </c>
      <c r="N6" s="61" t="n">
        <v>37.6916</v>
      </c>
      <c r="O6" s="61" t="n">
        <v>39.8181</v>
      </c>
      <c r="P6" s="61" t="n">
        <v>18408.22</v>
      </c>
      <c r="Q6" s="61" t="n">
        <v>18.782</v>
      </c>
      <c r="R6" s="63" t="n">
        <f aca="false">P6/3600</f>
        <v>5.1133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 t="n">
        <v>33216.3328</v>
      </c>
      <c r="M7" s="50" t="n">
        <v>40.4098</v>
      </c>
      <c r="N7" s="50" t="n">
        <v>45.0615</v>
      </c>
      <c r="O7" s="50" t="n">
        <v>44.6996</v>
      </c>
      <c r="P7" s="50" t="n">
        <v>32424.12</v>
      </c>
      <c r="Q7" s="50" t="n">
        <v>41.683</v>
      </c>
      <c r="R7" s="52" t="n">
        <f aca="false">P7/3600</f>
        <v>9.00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 t="n">
        <v>15833.6368</v>
      </c>
      <c r="M8" s="55" t="n">
        <v>37.4491</v>
      </c>
      <c r="N8" s="55" t="n">
        <v>43.2226</v>
      </c>
      <c r="O8" s="55" t="n">
        <v>43.3891</v>
      </c>
      <c r="P8" s="55" t="n">
        <v>28568.31</v>
      </c>
      <c r="Q8" s="55" t="n">
        <v>35.24</v>
      </c>
      <c r="R8" s="57" t="n">
        <f aca="false">P8/3600</f>
        <v>7.9356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 t="n">
        <v>8315.0224</v>
      </c>
      <c r="M9" s="55" t="n">
        <v>34.5201</v>
      </c>
      <c r="N9" s="55" t="n">
        <v>41.6363</v>
      </c>
      <c r="O9" s="55" t="n">
        <v>42.1433</v>
      </c>
      <c r="P9" s="55" t="n">
        <v>25905.73</v>
      </c>
      <c r="Q9" s="55" t="n">
        <v>29.967</v>
      </c>
      <c r="R9" s="57" t="n">
        <f aca="false">P9/3600</f>
        <v>7.1960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 t="n">
        <v>4646.6768</v>
      </c>
      <c r="M10" s="61" t="n">
        <v>31.7431</v>
      </c>
      <c r="N10" s="61" t="n">
        <v>40.3935</v>
      </c>
      <c r="O10" s="61" t="n">
        <v>41.1079</v>
      </c>
      <c r="P10" s="61" t="n">
        <v>24048.13</v>
      </c>
      <c r="Q10" s="61" t="n">
        <v>27.658</v>
      </c>
      <c r="R10" s="63" t="n">
        <f aca="false">P10/3600</f>
        <v>6.6800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 t="n">
        <v>218093.232</v>
      </c>
      <c r="M11" s="50" t="n">
        <v>39.5515</v>
      </c>
      <c r="N11" s="50" t="n">
        <v>39.6834</v>
      </c>
      <c r="O11" s="50" t="n">
        <v>38.0481</v>
      </c>
      <c r="P11" s="50" t="n">
        <v>88364.12</v>
      </c>
      <c r="Q11" s="50" t="n">
        <v>113.521</v>
      </c>
      <c r="R11" s="52" t="n">
        <f aca="false">P11/3600</f>
        <v>24.5455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 t="n">
        <v>94487.4512</v>
      </c>
      <c r="M12" s="55" t="n">
        <v>33.6948</v>
      </c>
      <c r="N12" s="55" t="n">
        <v>38.2834</v>
      </c>
      <c r="O12" s="55" t="n">
        <v>36.6683</v>
      </c>
      <c r="P12" s="55" t="n">
        <v>74487.89</v>
      </c>
      <c r="Q12" s="55" t="n">
        <v>96.688</v>
      </c>
      <c r="R12" s="57" t="n">
        <f aca="false">P12/3600</f>
        <v>20.6910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 t="n">
        <v>29522.784</v>
      </c>
      <c r="M13" s="55" t="n">
        <v>29.7366</v>
      </c>
      <c r="N13" s="55" t="n">
        <v>37.34</v>
      </c>
      <c r="O13" s="55" t="n">
        <v>35.6596</v>
      </c>
      <c r="P13" s="55" t="n">
        <v>56226.77</v>
      </c>
      <c r="Q13" s="55" t="n">
        <v>72.04</v>
      </c>
      <c r="R13" s="57" t="n">
        <f aca="false">P13/3600</f>
        <v>15.6185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 t="n">
        <v>7189.488</v>
      </c>
      <c r="M14" s="61" t="n">
        <v>28.0793</v>
      </c>
      <c r="N14" s="61" t="n">
        <v>36.6065</v>
      </c>
      <c r="O14" s="61" t="n">
        <v>34.8387</v>
      </c>
      <c r="P14" s="61" t="n">
        <v>45786.72</v>
      </c>
      <c r="Q14" s="61" t="n">
        <v>52.821</v>
      </c>
      <c r="R14" s="63" t="n">
        <f aca="false">P14/3600</f>
        <v>12.7185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 t="n">
        <v>23766.5024</v>
      </c>
      <c r="M15" s="50" t="n">
        <v>41.478</v>
      </c>
      <c r="N15" s="50" t="n">
        <v>46.3613</v>
      </c>
      <c r="O15" s="50" t="n">
        <v>45.9833</v>
      </c>
      <c r="P15" s="50" t="n">
        <v>57778.42</v>
      </c>
      <c r="Q15" s="50" t="n">
        <v>62.041</v>
      </c>
      <c r="R15" s="52" t="n">
        <f aca="false">P15/3600</f>
        <v>16.0495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 t="n">
        <v>6067.8688</v>
      </c>
      <c r="M16" s="55" t="n">
        <v>40.0925</v>
      </c>
      <c r="N16" s="55" t="n">
        <v>45.6898</v>
      </c>
      <c r="O16" s="55" t="n">
        <v>45.4676</v>
      </c>
      <c r="P16" s="55" t="n">
        <v>48012.25</v>
      </c>
      <c r="Q16" s="55" t="n">
        <v>49.483</v>
      </c>
      <c r="R16" s="57" t="n">
        <f aca="false">P16/3600</f>
        <v>13.3367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 t="n">
        <v>2510.8672</v>
      </c>
      <c r="M17" s="55" t="n">
        <v>38.826</v>
      </c>
      <c r="N17" s="55" t="n">
        <v>45.104</v>
      </c>
      <c r="O17" s="55" t="n">
        <v>45.0394</v>
      </c>
      <c r="P17" s="55" t="n">
        <v>43694.68</v>
      </c>
      <c r="Q17" s="55" t="n">
        <v>44.382</v>
      </c>
      <c r="R17" s="57" t="n">
        <f aca="false">P17/3600</f>
        <v>12.1374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 t="n">
        <v>1202.2928</v>
      </c>
      <c r="M18" s="61" t="n">
        <v>37.1246</v>
      </c>
      <c r="N18" s="61" t="n">
        <v>44.6144</v>
      </c>
      <c r="O18" s="61" t="n">
        <v>44.694</v>
      </c>
      <c r="P18" s="61" t="n">
        <v>40951.16</v>
      </c>
      <c r="Q18" s="61" t="n">
        <v>39.202</v>
      </c>
      <c r="R18" s="63" t="n">
        <f aca="false">P18/3600</f>
        <v>11.3753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 t="n">
        <v>4853.8968</v>
      </c>
      <c r="M19" s="72" t="n">
        <v>41.7337</v>
      </c>
      <c r="N19" s="72" t="n">
        <v>43.5899</v>
      </c>
      <c r="O19" s="72" t="n">
        <v>45.31</v>
      </c>
      <c r="P19" s="72" t="n">
        <v>21375.59</v>
      </c>
      <c r="Q19" s="72" t="n">
        <v>26.114</v>
      </c>
      <c r="R19" s="51" t="n">
        <f aca="false">P19/3600</f>
        <v>5.937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 t="n">
        <v>2210.8512</v>
      </c>
      <c r="M20" s="74" t="n">
        <v>39.8888</v>
      </c>
      <c r="N20" s="74" t="n">
        <v>42.2903</v>
      </c>
      <c r="O20" s="74" t="n">
        <v>43.4761</v>
      </c>
      <c r="P20" s="74" t="n">
        <v>19053.39</v>
      </c>
      <c r="Q20" s="74" t="n">
        <v>22.058</v>
      </c>
      <c r="R20" s="56" t="n">
        <f aca="false">P20/3600</f>
        <v>5.292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 t="n">
        <v>1083.7424</v>
      </c>
      <c r="M21" s="74" t="n">
        <v>37.5761</v>
      </c>
      <c r="N21" s="74" t="n">
        <v>41.1814</v>
      </c>
      <c r="O21" s="74" t="n">
        <v>42.159</v>
      </c>
      <c r="P21" s="74" t="n">
        <v>17477.4</v>
      </c>
      <c r="Q21" s="74" t="n">
        <v>19.905</v>
      </c>
      <c r="R21" s="56" t="n">
        <f aca="false">P21/3600</f>
        <v>4.8548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 t="n">
        <v>548.3504</v>
      </c>
      <c r="M22" s="76" t="n">
        <v>35.1768</v>
      </c>
      <c r="N22" s="76" t="n">
        <v>40.3443</v>
      </c>
      <c r="O22" s="76" t="n">
        <v>41.3386</v>
      </c>
      <c r="P22" s="76" t="n">
        <v>16291.74</v>
      </c>
      <c r="Q22" s="76" t="n">
        <v>18.158</v>
      </c>
      <c r="R22" s="62" t="n">
        <f aca="false">P22/3600</f>
        <v>4.5254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 t="n">
        <v>7765.796</v>
      </c>
      <c r="M23" s="72" t="n">
        <v>40.1538</v>
      </c>
      <c r="N23" s="72" t="n">
        <v>42.5225</v>
      </c>
      <c r="O23" s="72" t="n">
        <v>43.8379</v>
      </c>
      <c r="P23" s="72" t="n">
        <v>19973.62</v>
      </c>
      <c r="Q23" s="72" t="n">
        <v>26.348</v>
      </c>
      <c r="R23" s="51" t="n">
        <f aca="false">P23/3600</f>
        <v>5.548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 t="n">
        <v>3369.3336</v>
      </c>
      <c r="M24" s="74" t="n">
        <v>37.6545</v>
      </c>
      <c r="N24" s="74" t="n">
        <v>40.7727</v>
      </c>
      <c r="O24" s="74" t="n">
        <v>41.579</v>
      </c>
      <c r="P24" s="74" t="n">
        <v>17499.56</v>
      </c>
      <c r="Q24" s="74" t="n">
        <v>21.247</v>
      </c>
      <c r="R24" s="56" t="n">
        <f aca="false">P24/3600</f>
        <v>4.8609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 t="n">
        <v>1555.9312</v>
      </c>
      <c r="M25" s="74" t="n">
        <v>35.0631</v>
      </c>
      <c r="N25" s="74" t="n">
        <v>39.2733</v>
      </c>
      <c r="O25" s="74" t="n">
        <v>40.0249</v>
      </c>
      <c r="P25" s="74" t="n">
        <v>16174.59</v>
      </c>
      <c r="Q25" s="74" t="n">
        <v>18.595</v>
      </c>
      <c r="R25" s="56" t="n">
        <f aca="false">P25/3600</f>
        <v>4.4929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 t="n">
        <v>724.992</v>
      </c>
      <c r="M26" s="76" t="n">
        <v>32.5418</v>
      </c>
      <c r="N26" s="76" t="n">
        <v>38.1638</v>
      </c>
      <c r="O26" s="76" t="n">
        <v>39.1589</v>
      </c>
      <c r="P26" s="76" t="n">
        <v>15356.44</v>
      </c>
      <c r="Q26" s="76" t="n">
        <v>16.972</v>
      </c>
      <c r="R26" s="62" t="n">
        <f aca="false">P26/3600</f>
        <v>4.2656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 t="n">
        <v>18521.0288</v>
      </c>
      <c r="M27" s="72" t="n">
        <v>38.5628</v>
      </c>
      <c r="N27" s="72" t="n">
        <v>40.1273</v>
      </c>
      <c r="O27" s="72" t="n">
        <v>43.6442</v>
      </c>
      <c r="P27" s="72" t="n">
        <v>45546</v>
      </c>
      <c r="Q27" s="72" t="n">
        <v>50.419</v>
      </c>
      <c r="R27" s="51" t="n">
        <f aca="false">P27/3600</f>
        <v>12.65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 t="n">
        <v>5813.8008</v>
      </c>
      <c r="M28" s="74" t="n">
        <v>36.96</v>
      </c>
      <c r="N28" s="74" t="n">
        <v>39.183</v>
      </c>
      <c r="O28" s="74" t="n">
        <v>41.997</v>
      </c>
      <c r="P28" s="74" t="n">
        <v>37323.43</v>
      </c>
      <c r="Q28" s="74" t="n">
        <v>37.689</v>
      </c>
      <c r="R28" s="56" t="n">
        <f aca="false">P28/3600</f>
        <v>10.3676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 t="n">
        <v>2718.44</v>
      </c>
      <c r="M29" s="74" t="n">
        <v>35.0781</v>
      </c>
      <c r="N29" s="74" t="n">
        <v>38.3915</v>
      </c>
      <c r="O29" s="74" t="n">
        <v>40.5371</v>
      </c>
      <c r="P29" s="74" t="n">
        <v>33911.98</v>
      </c>
      <c r="Q29" s="74" t="n">
        <v>32.541</v>
      </c>
      <c r="R29" s="56" t="n">
        <f aca="false">P29/3600</f>
        <v>9.4199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 t="n">
        <v>1388.7016</v>
      </c>
      <c r="M30" s="76" t="n">
        <v>32.9164</v>
      </c>
      <c r="N30" s="76" t="n">
        <v>37.7068</v>
      </c>
      <c r="O30" s="76" t="n">
        <v>39.4169</v>
      </c>
      <c r="P30" s="76" t="n">
        <v>32077.06</v>
      </c>
      <c r="Q30" s="76" t="n">
        <v>30.919</v>
      </c>
      <c r="R30" s="62" t="n">
        <f aca="false">P30/3600</f>
        <v>8.9102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 t="n">
        <v>17586.4528</v>
      </c>
      <c r="M31" s="72" t="n">
        <v>39.2486</v>
      </c>
      <c r="N31" s="72" t="n">
        <v>43.871</v>
      </c>
      <c r="O31" s="72" t="n">
        <v>45.1529</v>
      </c>
      <c r="P31" s="72" t="n">
        <v>51723.25</v>
      </c>
      <c r="Q31" s="72" t="n">
        <v>58.749</v>
      </c>
      <c r="R31" s="51" t="n">
        <f aca="false">P31/3600</f>
        <v>14.3675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 t="n">
        <v>6110.3376</v>
      </c>
      <c r="M32" s="74" t="n">
        <v>37.5948</v>
      </c>
      <c r="N32" s="74" t="n">
        <v>42.6921</v>
      </c>
      <c r="O32" s="74" t="n">
        <v>43.3082</v>
      </c>
      <c r="P32" s="74" t="n">
        <v>44343.34</v>
      </c>
      <c r="Q32" s="74" t="n">
        <v>48.843</v>
      </c>
      <c r="R32" s="56" t="n">
        <f aca="false">P32/3600</f>
        <v>12.317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 t="n">
        <v>2861.7208</v>
      </c>
      <c r="M33" s="74" t="n">
        <v>35.7823</v>
      </c>
      <c r="N33" s="74" t="n">
        <v>41.5226</v>
      </c>
      <c r="O33" s="74" t="n">
        <v>41.567</v>
      </c>
      <c r="P33" s="74" t="n">
        <v>40420.52</v>
      </c>
      <c r="Q33" s="74" t="n">
        <v>44.475</v>
      </c>
      <c r="R33" s="56" t="n">
        <f aca="false">P33/3600</f>
        <v>11.2279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 t="n">
        <v>1498.2232</v>
      </c>
      <c r="M34" s="76" t="n">
        <v>33.825</v>
      </c>
      <c r="N34" s="76" t="n">
        <v>40.5866</v>
      </c>
      <c r="O34" s="76" t="n">
        <v>40.2591</v>
      </c>
      <c r="P34" s="76" t="n">
        <v>37674.61</v>
      </c>
      <c r="Q34" s="76" t="n">
        <v>41.418</v>
      </c>
      <c r="R34" s="62" t="n">
        <f aca="false">P34/3600</f>
        <v>10.4651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 t="n">
        <v>40162.0912</v>
      </c>
      <c r="M35" s="72" t="n">
        <v>37.5159</v>
      </c>
      <c r="N35" s="72" t="n">
        <v>42.1671</v>
      </c>
      <c r="O35" s="72" t="n">
        <v>44.3026</v>
      </c>
      <c r="P35" s="72" t="n">
        <v>61009.96</v>
      </c>
      <c r="Q35" s="72" t="n">
        <v>81.666</v>
      </c>
      <c r="R35" s="51" t="n">
        <f aca="false">P35/3600</f>
        <v>16.9472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 t="n">
        <v>7334.992</v>
      </c>
      <c r="M36" s="74" t="n">
        <v>35.3985</v>
      </c>
      <c r="N36" s="74" t="n">
        <v>40.9304</v>
      </c>
      <c r="O36" s="74" t="n">
        <v>43.1795</v>
      </c>
      <c r="P36" s="74" t="n">
        <v>45910.25</v>
      </c>
      <c r="Q36" s="74" t="n">
        <v>51.23</v>
      </c>
      <c r="R36" s="56" t="n">
        <f aca="false">P36/3600</f>
        <v>12.7528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 t="n">
        <v>2274.344</v>
      </c>
      <c r="M37" s="74" t="n">
        <v>33.9843</v>
      </c>
      <c r="N37" s="74" t="n">
        <v>39.7259</v>
      </c>
      <c r="O37" s="74" t="n">
        <v>42.1922</v>
      </c>
      <c r="P37" s="74" t="n">
        <v>40872.83</v>
      </c>
      <c r="Q37" s="74" t="n">
        <v>43.773</v>
      </c>
      <c r="R37" s="56" t="n">
        <f aca="false">P37/3600</f>
        <v>11.3535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 t="n">
        <v>987.3336</v>
      </c>
      <c r="M38" s="76" t="n">
        <v>32.2116</v>
      </c>
      <c r="N38" s="76" t="n">
        <v>38.8101</v>
      </c>
      <c r="O38" s="76" t="n">
        <v>41.4099</v>
      </c>
      <c r="P38" s="76" t="n">
        <v>38974.77</v>
      </c>
      <c r="Q38" s="76" t="n">
        <v>41.776</v>
      </c>
      <c r="R38" s="62" t="n">
        <f aca="false">P38/3600</f>
        <v>10.826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 t="n">
        <v>3490.684</v>
      </c>
      <c r="M39" s="72" t="n">
        <v>40.5421</v>
      </c>
      <c r="N39" s="72" t="n">
        <v>43.1759</v>
      </c>
      <c r="O39" s="72" t="n">
        <v>43.8067</v>
      </c>
      <c r="P39" s="72" t="n">
        <v>9162.09</v>
      </c>
      <c r="Q39" s="72" t="n">
        <v>10.015</v>
      </c>
      <c r="R39" s="51" t="n">
        <f aca="false">P39/3600</f>
        <v>2.5450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 t="n">
        <v>1675.82</v>
      </c>
      <c r="M40" s="74" t="n">
        <v>37.472</v>
      </c>
      <c r="N40" s="74" t="n">
        <v>40.9458</v>
      </c>
      <c r="O40" s="74" t="n">
        <v>41.2717</v>
      </c>
      <c r="P40" s="74" t="n">
        <v>8129.31</v>
      </c>
      <c r="Q40" s="74" t="n">
        <v>8.299</v>
      </c>
      <c r="R40" s="56" t="n">
        <f aca="false">P40/3600</f>
        <v>2.258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 t="n">
        <v>825.5672</v>
      </c>
      <c r="M41" s="74" t="n">
        <v>34.5924</v>
      </c>
      <c r="N41" s="74" t="n">
        <v>39.0977</v>
      </c>
      <c r="O41" s="74" t="n">
        <v>39.1856</v>
      </c>
      <c r="P41" s="74" t="n">
        <v>7321.56</v>
      </c>
      <c r="Q41" s="74" t="n">
        <v>7.082</v>
      </c>
      <c r="R41" s="56" t="n">
        <f aca="false">P41/3600</f>
        <v>2.0337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 t="n">
        <v>436.8888</v>
      </c>
      <c r="M42" s="76" t="n">
        <v>32.1186</v>
      </c>
      <c r="N42" s="76" t="n">
        <v>37.7764</v>
      </c>
      <c r="O42" s="76" t="n">
        <v>37.6447</v>
      </c>
      <c r="P42" s="76" t="n">
        <v>6743.03</v>
      </c>
      <c r="Q42" s="76" t="n">
        <v>6.021</v>
      </c>
      <c r="R42" s="62" t="n">
        <f aca="false">P42/3600</f>
        <v>1.8730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 t="n">
        <v>3682.7528</v>
      </c>
      <c r="M43" s="72" t="n">
        <v>40.2996</v>
      </c>
      <c r="N43" s="72" t="n">
        <v>43.6323</v>
      </c>
      <c r="O43" s="72" t="n">
        <v>45.1649</v>
      </c>
      <c r="P43" s="72" t="n">
        <v>10471.02</v>
      </c>
      <c r="Q43" s="72" t="n">
        <v>11.185</v>
      </c>
      <c r="R43" s="51" t="n">
        <f aca="false">P43/3600</f>
        <v>2.908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 t="n">
        <v>1725.7496</v>
      </c>
      <c r="M44" s="74" t="n">
        <v>37.8299</v>
      </c>
      <c r="N44" s="74" t="n">
        <v>41.768</v>
      </c>
      <c r="O44" s="74" t="n">
        <v>42.9564</v>
      </c>
      <c r="P44" s="74" t="n">
        <v>9332.37</v>
      </c>
      <c r="Q44" s="74" t="n">
        <v>9.562</v>
      </c>
      <c r="R44" s="56" t="n">
        <f aca="false">P44/3600</f>
        <v>2.592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 t="n">
        <v>867.7032</v>
      </c>
      <c r="M45" s="74" t="n">
        <v>35.1018</v>
      </c>
      <c r="N45" s="74" t="n">
        <v>40.1541</v>
      </c>
      <c r="O45" s="74" t="n">
        <v>41.1223</v>
      </c>
      <c r="P45" s="74" t="n">
        <v>8589.3</v>
      </c>
      <c r="Q45" s="74" t="n">
        <v>8.502</v>
      </c>
      <c r="R45" s="56" t="n">
        <f aca="false">P45/3600</f>
        <v>2.385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 t="n">
        <v>458.6312</v>
      </c>
      <c r="M46" s="76" t="n">
        <v>32.3622</v>
      </c>
      <c r="N46" s="76" t="n">
        <v>38.863</v>
      </c>
      <c r="O46" s="76" t="n">
        <v>39.747</v>
      </c>
      <c r="P46" s="76" t="n">
        <v>8107.57</v>
      </c>
      <c r="Q46" s="76" t="n">
        <v>7.456</v>
      </c>
      <c r="R46" s="62" t="n">
        <f aca="false">P46/3600</f>
        <v>2.2521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 t="n">
        <v>6871.3552</v>
      </c>
      <c r="M47" s="72" t="n">
        <v>38.4722</v>
      </c>
      <c r="N47" s="72" t="n">
        <v>41.5305</v>
      </c>
      <c r="O47" s="72" t="n">
        <v>42.5838</v>
      </c>
      <c r="P47" s="72" t="n">
        <v>10040.07</v>
      </c>
      <c r="Q47" s="72" t="n">
        <v>13.088</v>
      </c>
      <c r="R47" s="51" t="n">
        <f aca="false">P47/3600</f>
        <v>2.7889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 t="n">
        <v>3125.1216</v>
      </c>
      <c r="M48" s="74" t="n">
        <v>34.9925</v>
      </c>
      <c r="N48" s="74" t="n">
        <v>39.0186</v>
      </c>
      <c r="O48" s="74" t="n">
        <v>39.9707</v>
      </c>
      <c r="P48" s="74" t="n">
        <v>8668.74</v>
      </c>
      <c r="Q48" s="74" t="n">
        <v>10.53</v>
      </c>
      <c r="R48" s="56" t="n">
        <f aca="false">P48/3600</f>
        <v>2.4079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 t="n">
        <v>1480.052</v>
      </c>
      <c r="M49" s="74" t="n">
        <v>31.7946</v>
      </c>
      <c r="N49" s="74" t="n">
        <v>37.1883</v>
      </c>
      <c r="O49" s="74" t="n">
        <v>38.0478</v>
      </c>
      <c r="P49" s="74" t="n">
        <v>7719.73</v>
      </c>
      <c r="Q49" s="74" t="n">
        <v>8.845</v>
      </c>
      <c r="R49" s="56" t="n">
        <f aca="false">P49/3600</f>
        <v>2.1443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 t="n">
        <v>703.692</v>
      </c>
      <c r="M50" s="76" t="n">
        <v>28.8276</v>
      </c>
      <c r="N50" s="76" t="n">
        <v>35.924</v>
      </c>
      <c r="O50" s="76" t="n">
        <v>36.6775</v>
      </c>
      <c r="P50" s="76" t="n">
        <v>7090.92</v>
      </c>
      <c r="Q50" s="76" t="n">
        <v>7.893</v>
      </c>
      <c r="R50" s="62" t="n">
        <f aca="false">P50/3600</f>
        <v>1.969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 t="n">
        <v>4865.7304</v>
      </c>
      <c r="M51" s="72" t="n">
        <v>39.1543</v>
      </c>
      <c r="N51" s="72" t="n">
        <v>41.5538</v>
      </c>
      <c r="O51" s="72" t="n">
        <v>43.0083</v>
      </c>
      <c r="P51" s="72" t="n">
        <v>7226.18</v>
      </c>
      <c r="Q51" s="72" t="n">
        <v>9.297</v>
      </c>
      <c r="R51" s="51" t="n">
        <f aca="false">P51/3600</f>
        <v>2.007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 t="n">
        <v>2051.0544</v>
      </c>
      <c r="M52" s="74" t="n">
        <v>35.9443</v>
      </c>
      <c r="N52" s="74" t="n">
        <v>39.3203</v>
      </c>
      <c r="O52" s="74" t="n">
        <v>40.9157</v>
      </c>
      <c r="P52" s="74" t="n">
        <v>6187.8</v>
      </c>
      <c r="Q52" s="74" t="n">
        <v>7.347</v>
      </c>
      <c r="R52" s="56" t="n">
        <f aca="false">P52/3600</f>
        <v>1.718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 t="n">
        <v>962.0064</v>
      </c>
      <c r="M53" s="74" t="n">
        <v>33.1004</v>
      </c>
      <c r="N53" s="74" t="n">
        <v>37.4973</v>
      </c>
      <c r="O53" s="74" t="n">
        <v>39.2505</v>
      </c>
      <c r="P53" s="74" t="n">
        <v>5424.16</v>
      </c>
      <c r="Q53" s="74" t="n">
        <v>6.006</v>
      </c>
      <c r="R53" s="56" t="n">
        <f aca="false">P53/3600</f>
        <v>1.5067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 t="n">
        <v>470.2064</v>
      </c>
      <c r="M54" s="76" t="n">
        <v>30.4562</v>
      </c>
      <c r="N54" s="76" t="n">
        <v>36.2108</v>
      </c>
      <c r="O54" s="76" t="n">
        <v>37.9812</v>
      </c>
      <c r="P54" s="76" t="n">
        <v>4868.96</v>
      </c>
      <c r="Q54" s="76" t="n">
        <v>4.898</v>
      </c>
      <c r="R54" s="62" t="n">
        <f aca="false">P54/3600</f>
        <v>1.3524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 t="n">
        <v>1525.0952</v>
      </c>
      <c r="M55" s="72" t="n">
        <v>40.8028</v>
      </c>
      <c r="N55" s="72" t="n">
        <v>44.1257</v>
      </c>
      <c r="O55" s="72" t="n">
        <v>43.3126</v>
      </c>
      <c r="P55" s="72" t="n">
        <v>2455.02</v>
      </c>
      <c r="Q55" s="72" t="n">
        <v>3.12</v>
      </c>
      <c r="R55" s="51" t="n">
        <f aca="false">P55/3600</f>
        <v>0.681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 t="n">
        <v>763.396</v>
      </c>
      <c r="M56" s="74" t="n">
        <v>37.059</v>
      </c>
      <c r="N56" s="74" t="n">
        <v>41.6104</v>
      </c>
      <c r="O56" s="74" t="n">
        <v>40.3888</v>
      </c>
      <c r="P56" s="74" t="n">
        <v>2202.87</v>
      </c>
      <c r="Q56" s="74" t="n">
        <v>2.574</v>
      </c>
      <c r="R56" s="56" t="n">
        <f aca="false">P56/3600</f>
        <v>0.6119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 t="n">
        <v>378.7848</v>
      </c>
      <c r="M57" s="74" t="n">
        <v>33.6973</v>
      </c>
      <c r="N57" s="74" t="n">
        <v>39.6087</v>
      </c>
      <c r="O57" s="74" t="n">
        <v>38.0946</v>
      </c>
      <c r="P57" s="74" t="n">
        <v>1976.8</v>
      </c>
      <c r="Q57" s="74" t="n">
        <v>2.09</v>
      </c>
      <c r="R57" s="56" t="n">
        <f aca="false">P57/3600</f>
        <v>0.549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 t="n">
        <v>197.3296</v>
      </c>
      <c r="M58" s="76" t="n">
        <v>30.8929</v>
      </c>
      <c r="N58" s="76" t="n">
        <v>38.2027</v>
      </c>
      <c r="O58" s="76" t="n">
        <v>36.5041</v>
      </c>
      <c r="P58" s="76" t="n">
        <v>1806.66</v>
      </c>
      <c r="Q58" s="76" t="n">
        <v>1.778</v>
      </c>
      <c r="R58" s="62" t="n">
        <f aca="false">P58/3600</f>
        <v>0.501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 t="n">
        <v>1629.3176</v>
      </c>
      <c r="M59" s="72" t="n">
        <v>38.2881</v>
      </c>
      <c r="N59" s="72" t="n">
        <v>43.2115</v>
      </c>
      <c r="O59" s="72" t="n">
        <v>44.2872</v>
      </c>
      <c r="P59" s="72" t="n">
        <v>2741.7</v>
      </c>
      <c r="Q59" s="72" t="n">
        <v>3.775</v>
      </c>
      <c r="R59" s="51" t="n">
        <f aca="false">P59/3600</f>
        <v>0.7615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 t="n">
        <v>630.7448</v>
      </c>
      <c r="M60" s="74" t="n">
        <v>35.1104</v>
      </c>
      <c r="N60" s="74" t="n">
        <v>41.0755</v>
      </c>
      <c r="O60" s="74" t="n">
        <v>42.0997</v>
      </c>
      <c r="P60" s="74" t="n">
        <v>2300.73</v>
      </c>
      <c r="Q60" s="74" t="n">
        <v>2.87</v>
      </c>
      <c r="R60" s="56" t="n">
        <f aca="false">P60/3600</f>
        <v>0.639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 t="n">
        <v>285.1952</v>
      </c>
      <c r="M61" s="74" t="n">
        <v>32.2423</v>
      </c>
      <c r="N61" s="74" t="n">
        <v>39.5986</v>
      </c>
      <c r="O61" s="74" t="n">
        <v>40.5456</v>
      </c>
      <c r="P61" s="74" t="n">
        <v>2062.57</v>
      </c>
      <c r="Q61" s="74" t="n">
        <v>2.542</v>
      </c>
      <c r="R61" s="56" t="n">
        <f aca="false">P61/3600</f>
        <v>0.5729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 t="n">
        <v>143.9096</v>
      </c>
      <c r="M62" s="76" t="n">
        <v>29.4802</v>
      </c>
      <c r="N62" s="76" t="n">
        <v>38.5411</v>
      </c>
      <c r="O62" s="76" t="n">
        <v>39.4334</v>
      </c>
      <c r="P62" s="76" t="n">
        <v>1932.26</v>
      </c>
      <c r="Q62" s="76" t="n">
        <v>2.324</v>
      </c>
      <c r="R62" s="62" t="n">
        <f aca="false">P62/3600</f>
        <v>0.536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 t="n">
        <v>1663.988</v>
      </c>
      <c r="M63" s="72" t="n">
        <v>38.3849</v>
      </c>
      <c r="N63" s="72" t="n">
        <v>41.3676</v>
      </c>
      <c r="O63" s="72" t="n">
        <v>42.3182</v>
      </c>
      <c r="P63" s="72" t="n">
        <v>2264.21</v>
      </c>
      <c r="Q63" s="72" t="n">
        <v>3.042</v>
      </c>
      <c r="R63" s="51" t="n">
        <f aca="false">P63/3600</f>
        <v>0.628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 t="n">
        <v>764.1304</v>
      </c>
      <c r="M64" s="74" t="n">
        <v>35.0176</v>
      </c>
      <c r="N64" s="74" t="n">
        <v>38.8298</v>
      </c>
      <c r="O64" s="74" t="n">
        <v>39.5994</v>
      </c>
      <c r="P64" s="74" t="n">
        <v>1955.02</v>
      </c>
      <c r="Q64" s="74" t="n">
        <v>2.418</v>
      </c>
      <c r="R64" s="56" t="n">
        <f aca="false">P64/3600</f>
        <v>0.543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 t="n">
        <v>357.2688</v>
      </c>
      <c r="M65" s="74" t="n">
        <v>31.7791</v>
      </c>
      <c r="N65" s="74" t="n">
        <v>36.9067</v>
      </c>
      <c r="O65" s="74" t="n">
        <v>37.5802</v>
      </c>
      <c r="P65" s="74" t="n">
        <v>1730.91</v>
      </c>
      <c r="Q65" s="74" t="n">
        <v>1.95</v>
      </c>
      <c r="R65" s="56" t="n">
        <f aca="false">P65/3600</f>
        <v>0.4808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 t="n">
        <v>166.4432</v>
      </c>
      <c r="M66" s="76" t="n">
        <v>28.8349</v>
      </c>
      <c r="N66" s="76" t="n">
        <v>35.5389</v>
      </c>
      <c r="O66" s="76" t="n">
        <v>36.1632</v>
      </c>
      <c r="P66" s="76" t="n">
        <v>1582.3</v>
      </c>
      <c r="Q66" s="76" t="n">
        <v>1.544</v>
      </c>
      <c r="R66" s="62" t="n">
        <f aca="false">P66/3600</f>
        <v>0.439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 t="n">
        <v>1223.0544</v>
      </c>
      <c r="M67" s="72" t="n">
        <v>39.6198</v>
      </c>
      <c r="N67" s="72" t="n">
        <v>41.6645</v>
      </c>
      <c r="O67" s="72" t="n">
        <v>42.7352</v>
      </c>
      <c r="P67" s="72" t="n">
        <v>1679.13</v>
      </c>
      <c r="Q67" s="72" t="n">
        <v>2.308</v>
      </c>
      <c r="R67" s="51" t="n">
        <f aca="false">P67/3600</f>
        <v>0.4664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 t="n">
        <v>597.7424</v>
      </c>
      <c r="M68" s="74" t="n">
        <v>35.8692</v>
      </c>
      <c r="N68" s="74" t="n">
        <v>39.0505</v>
      </c>
      <c r="O68" s="74" t="n">
        <v>40.2927</v>
      </c>
      <c r="P68" s="74" t="n">
        <v>1465.97</v>
      </c>
      <c r="Q68" s="74" t="n">
        <v>1.84</v>
      </c>
      <c r="R68" s="56" t="n">
        <f aca="false">P68/3600</f>
        <v>0.4072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 t="n">
        <v>290.6976</v>
      </c>
      <c r="M69" s="74" t="n">
        <v>32.4586</v>
      </c>
      <c r="N69" s="74" t="n">
        <v>37.1345</v>
      </c>
      <c r="O69" s="74" t="n">
        <v>38.3317</v>
      </c>
      <c r="P69" s="74" t="n">
        <v>1290.39</v>
      </c>
      <c r="Q69" s="74" t="n">
        <v>1.466</v>
      </c>
      <c r="R69" s="56" t="n">
        <f aca="false">P69/3600</f>
        <v>0.3584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 t="n">
        <v>142.964</v>
      </c>
      <c r="M70" s="76" t="n">
        <v>29.6316</v>
      </c>
      <c r="N70" s="76" t="n">
        <v>35.726</v>
      </c>
      <c r="O70" s="76" t="n">
        <v>36.8024</v>
      </c>
      <c r="P70" s="76" t="n">
        <v>1151.89</v>
      </c>
      <c r="Q70" s="76" t="n">
        <v>1.201</v>
      </c>
      <c r="R70" s="62" t="n">
        <f aca="false">P70/3600</f>
        <v>0.31996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 t="n">
        <v>3624.1</v>
      </c>
      <c r="M83" s="72" t="n">
        <v>40.6772</v>
      </c>
      <c r="N83" s="72" t="n">
        <v>43.1412</v>
      </c>
      <c r="O83" s="72" t="n">
        <v>43.7156</v>
      </c>
      <c r="P83" s="72" t="n">
        <v>9104.26</v>
      </c>
      <c r="Q83" s="72" t="n">
        <v>9.937</v>
      </c>
      <c r="R83" s="51" t="n">
        <f aca="false">P83/3600</f>
        <v>2.5289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 t="n">
        <v>1781.8528</v>
      </c>
      <c r="M84" s="74" t="n">
        <v>37.529</v>
      </c>
      <c r="N84" s="74" t="n">
        <v>40.6847</v>
      </c>
      <c r="O84" s="74" t="n">
        <v>40.959</v>
      </c>
      <c r="P84" s="74" t="n">
        <v>8086.01</v>
      </c>
      <c r="Q84" s="74" t="n">
        <v>8.47</v>
      </c>
      <c r="R84" s="56" t="n">
        <f aca="false">P84/3600</f>
        <v>2.246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 t="n">
        <v>897.0488</v>
      </c>
      <c r="M85" s="74" t="n">
        <v>34.547</v>
      </c>
      <c r="N85" s="74" t="n">
        <v>38.6154</v>
      </c>
      <c r="O85" s="74" t="n">
        <v>38.6602</v>
      </c>
      <c r="P85" s="74" t="n">
        <v>7279.48</v>
      </c>
      <c r="Q85" s="74" t="n">
        <v>7.238</v>
      </c>
      <c r="R85" s="56" t="n">
        <f aca="false">P85/3600</f>
        <v>2.0220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 t="n">
        <v>482.8176</v>
      </c>
      <c r="M86" s="76" t="n">
        <v>31.9216</v>
      </c>
      <c r="N86" s="76" t="n">
        <v>37.0633</v>
      </c>
      <c r="O86" s="76" t="n">
        <v>36.9916</v>
      </c>
      <c r="P86" s="76" t="n">
        <v>6698.46</v>
      </c>
      <c r="Q86" s="76" t="n">
        <v>6.224</v>
      </c>
      <c r="R86" s="62" t="n">
        <f aca="false">P86/3600</f>
        <v>1.860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 t="n">
        <v>5548.0426</v>
      </c>
      <c r="M87" s="72" t="n">
        <v>42.4397</v>
      </c>
      <c r="N87" s="72" t="n">
        <v>45.9224</v>
      </c>
      <c r="O87" s="72" t="n">
        <v>45.9729</v>
      </c>
      <c r="P87" s="72" t="n">
        <v>19140.03</v>
      </c>
      <c r="Q87" s="72" t="n">
        <v>20.264</v>
      </c>
      <c r="R87" s="51" t="n">
        <f aca="false">P87/3600</f>
        <v>5.316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 t="n">
        <v>2836.7414</v>
      </c>
      <c r="M88" s="74" t="n">
        <v>38.4639</v>
      </c>
      <c r="N88" s="74" t="n">
        <v>43.2329</v>
      </c>
      <c r="O88" s="74" t="n">
        <v>43.2569</v>
      </c>
      <c r="P88" s="74" t="n">
        <v>16707.61</v>
      </c>
      <c r="Q88" s="74" t="n">
        <v>17.737</v>
      </c>
      <c r="R88" s="56" t="n">
        <f aca="false">P88/3600</f>
        <v>4.641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 t="n">
        <v>1398.8016</v>
      </c>
      <c r="M89" s="74" t="n">
        <v>34.8087</v>
      </c>
      <c r="N89" s="74" t="n">
        <v>41.1362</v>
      </c>
      <c r="O89" s="74" t="n">
        <v>40.9145</v>
      </c>
      <c r="P89" s="74" t="n">
        <v>14613.22</v>
      </c>
      <c r="Q89" s="74" t="n">
        <v>14.82</v>
      </c>
      <c r="R89" s="56" t="n">
        <f aca="false">P89/3600</f>
        <v>4.059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 t="n">
        <v>705.7502</v>
      </c>
      <c r="M90" s="76" t="n">
        <v>31.7773</v>
      </c>
      <c r="N90" s="76" t="n">
        <v>39.6607</v>
      </c>
      <c r="O90" s="76" t="n">
        <v>39.0087</v>
      </c>
      <c r="P90" s="76" t="n">
        <v>13160.44</v>
      </c>
      <c r="Q90" s="76" t="n">
        <v>12.729</v>
      </c>
      <c r="R90" s="62" t="n">
        <f aca="false">P90/3600</f>
        <v>3.6556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 t="n">
        <v>1509.636</v>
      </c>
      <c r="M91" s="72" t="n">
        <v>47.7023</v>
      </c>
      <c r="N91" s="72" t="n">
        <v>45.7909</v>
      </c>
      <c r="O91" s="72" t="n">
        <v>45.8818</v>
      </c>
      <c r="P91" s="72" t="n">
        <v>7531.42</v>
      </c>
      <c r="Q91" s="72" t="n">
        <v>5.272</v>
      </c>
      <c r="R91" s="51" t="n">
        <f aca="false">P91/3600</f>
        <v>2.0920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 t="n">
        <v>1134.7224</v>
      </c>
      <c r="M92" s="74" t="n">
        <v>43.6898</v>
      </c>
      <c r="N92" s="74" t="n">
        <v>41.7958</v>
      </c>
      <c r="O92" s="74" t="n">
        <v>42.08</v>
      </c>
      <c r="P92" s="74" t="n">
        <v>7356.99</v>
      </c>
      <c r="Q92" s="74" t="n">
        <v>5.257</v>
      </c>
      <c r="R92" s="56" t="n">
        <f aca="false">P92/3600</f>
        <v>2.0436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 t="n">
        <v>852.7936</v>
      </c>
      <c r="M93" s="74" t="n">
        <v>39.1206</v>
      </c>
      <c r="N93" s="74" t="n">
        <v>39.5937</v>
      </c>
      <c r="O93" s="74" t="n">
        <v>40.0516</v>
      </c>
      <c r="P93" s="74" t="n">
        <v>7085.54</v>
      </c>
      <c r="Q93" s="74" t="n">
        <v>5.647</v>
      </c>
      <c r="R93" s="56" t="n">
        <f aca="false">P93/3600</f>
        <v>1.968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 t="n">
        <v>618.6296</v>
      </c>
      <c r="M94" s="76" t="n">
        <v>34.3736</v>
      </c>
      <c r="N94" s="76" t="n">
        <v>38.3849</v>
      </c>
      <c r="O94" s="76" t="n">
        <v>38.7474</v>
      </c>
      <c r="P94" s="76" t="n">
        <v>7083.57</v>
      </c>
      <c r="Q94" s="76" t="n">
        <v>6.099</v>
      </c>
      <c r="R94" s="62" t="n">
        <f aca="false">P94/3600</f>
        <v>1.967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 t="n">
        <v>850.9213</v>
      </c>
      <c r="M95" s="72" t="n">
        <v>50.2541</v>
      </c>
      <c r="N95" s="72" t="n">
        <v>53.6345</v>
      </c>
      <c r="O95" s="72" t="n">
        <v>54.6051</v>
      </c>
      <c r="P95" s="72" t="n">
        <v>12630.86</v>
      </c>
      <c r="Q95" s="72" t="n">
        <v>11.715</v>
      </c>
      <c r="R95" s="51" t="n">
        <f aca="false">P95/3600</f>
        <v>3.508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 t="n">
        <v>529.3574</v>
      </c>
      <c r="M96" s="74" t="n">
        <v>46.65</v>
      </c>
      <c r="N96" s="74" t="n">
        <v>50.5553</v>
      </c>
      <c r="O96" s="74" t="n">
        <v>51.7371</v>
      </c>
      <c r="P96" s="74" t="n">
        <v>12102.66</v>
      </c>
      <c r="Q96" s="74" t="n">
        <v>11.731</v>
      </c>
      <c r="R96" s="56" t="n">
        <f aca="false">P96/3600</f>
        <v>3.361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 t="n">
        <v>337.527</v>
      </c>
      <c r="M97" s="74" t="n">
        <v>43.1503</v>
      </c>
      <c r="N97" s="74" t="n">
        <v>48.235</v>
      </c>
      <c r="O97" s="74" t="n">
        <v>49.4556</v>
      </c>
      <c r="P97" s="74" t="n">
        <v>11720.68</v>
      </c>
      <c r="Q97" s="74" t="n">
        <v>11.684</v>
      </c>
      <c r="R97" s="56" t="n">
        <f aca="false">P97/3600</f>
        <v>3.2557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 t="n">
        <v>221.1325</v>
      </c>
      <c r="M98" s="76" t="n">
        <v>39.6045</v>
      </c>
      <c r="N98" s="76" t="n">
        <v>46.4995</v>
      </c>
      <c r="O98" s="76" t="n">
        <v>47.8062</v>
      </c>
      <c r="P98" s="76" t="n">
        <v>11540.02</v>
      </c>
      <c r="Q98" s="76" t="n">
        <v>11.31</v>
      </c>
      <c r="R98" s="62" t="n">
        <f aca="false">P98/3600</f>
        <v>3.205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3.20902422400117</v>
      </c>
      <c r="Q106" s="80" t="n">
        <f aca="false">GEOMEAN(Q3:Q98)</f>
        <v>12.4852584705991</v>
      </c>
      <c r="R106" s="80" t="n">
        <f aca="false">GEOMEAN(R3:R98)</f>
        <v>3.183622195340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160704984213</v>
      </c>
      <c r="R107" s="81" t="n">
        <f aca="false">R106/J106</f>
        <v>0.99208418918408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.507437222222222</v>
      </c>
      <c r="R108" s="80" t="n">
        <f aca="false">SUM(R3:R98)</f>
        <v>452.4492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n">
        <f aca="false">GEOMEAN(Q3:Q10,Q19:Q70)</f>
        <v>10.8392350999955</v>
      </c>
      <c r="R113" s="80" t="n">
        <f aca="false">GEOMEAN(R3:R10,R19:R70)</f>
        <v>2.667698881415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587774593024</v>
      </c>
      <c r="R114" s="81" t="n">
        <f aca="false">R113/J113</f>
        <v>0.992171617272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 t="n">
        <v>5281.3712</v>
      </c>
      <c r="M19" s="72" t="n">
        <v>41.7958</v>
      </c>
      <c r="N19" s="72" t="n">
        <v>43.3654</v>
      </c>
      <c r="O19" s="72" t="n">
        <v>44.7939</v>
      </c>
      <c r="P19" s="72" t="n">
        <v>31478.49</v>
      </c>
      <c r="Q19" s="72" t="n">
        <v>27.83</v>
      </c>
      <c r="R19" s="51" t="n">
        <f aca="false">P19/3600</f>
        <v>8.744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 t="n">
        <v>2439.4504</v>
      </c>
      <c r="M20" s="74" t="n">
        <v>39.7993</v>
      </c>
      <c r="N20" s="74" t="n">
        <v>41.7512</v>
      </c>
      <c r="O20" s="74" t="n">
        <v>42.8572</v>
      </c>
      <c r="P20" s="74" t="n">
        <v>28138.03</v>
      </c>
      <c r="Q20" s="74" t="n">
        <v>23.93</v>
      </c>
      <c r="R20" s="56" t="n">
        <f aca="false">P20/3600</f>
        <v>7.8161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 t="n">
        <v>1168.96</v>
      </c>
      <c r="M21" s="74" t="n">
        <v>37.2618</v>
      </c>
      <c r="N21" s="74" t="n">
        <v>40.5177</v>
      </c>
      <c r="O21" s="74" t="n">
        <v>41.5716</v>
      </c>
      <c r="P21" s="74" t="n">
        <v>25575.69</v>
      </c>
      <c r="Q21" s="74" t="n">
        <v>20.763</v>
      </c>
      <c r="R21" s="56" t="n">
        <f aca="false">P21/3600</f>
        <v>7.104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 t="n">
        <v>570.2904</v>
      </c>
      <c r="M22" s="76" t="n">
        <v>34.6703</v>
      </c>
      <c r="N22" s="76" t="n">
        <v>39.6464</v>
      </c>
      <c r="O22" s="76" t="n">
        <v>40.8453</v>
      </c>
      <c r="P22" s="76" t="n">
        <v>23456.65</v>
      </c>
      <c r="Q22" s="76" t="n">
        <v>18.626</v>
      </c>
      <c r="R22" s="62" t="n">
        <f aca="false">P22/3600</f>
        <v>6.5157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 t="n">
        <v>8025.7608</v>
      </c>
      <c r="M23" s="72" t="n">
        <v>39.9583</v>
      </c>
      <c r="N23" s="72" t="n">
        <v>41.9858</v>
      </c>
      <c r="O23" s="72" t="n">
        <v>43.0615</v>
      </c>
      <c r="P23" s="72" t="n">
        <v>29909.1</v>
      </c>
      <c r="Q23" s="72" t="n">
        <v>28.766</v>
      </c>
      <c r="R23" s="51" t="n">
        <f aca="false">P23/3600</f>
        <v>8.308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 t="n">
        <v>3198.9328</v>
      </c>
      <c r="M24" s="74" t="n">
        <v>37.0658</v>
      </c>
      <c r="N24" s="74" t="n">
        <v>39.8668</v>
      </c>
      <c r="O24" s="74" t="n">
        <v>40.8303</v>
      </c>
      <c r="P24" s="74" t="n">
        <v>25991.95</v>
      </c>
      <c r="Q24" s="74" t="n">
        <v>22.791</v>
      </c>
      <c r="R24" s="56" t="n">
        <f aca="false">P24/3600</f>
        <v>7.219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 t="n">
        <v>1346.9576</v>
      </c>
      <c r="M25" s="74" t="n">
        <v>34.2804</v>
      </c>
      <c r="N25" s="74" t="n">
        <v>38.2664</v>
      </c>
      <c r="O25" s="74" t="n">
        <v>39.4637</v>
      </c>
      <c r="P25" s="74" t="n">
        <v>23529.66</v>
      </c>
      <c r="Q25" s="74" t="n">
        <v>19.999</v>
      </c>
      <c r="R25" s="56" t="n">
        <f aca="false">P25/3600</f>
        <v>6.536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 t="n">
        <v>581.9248</v>
      </c>
      <c r="M26" s="76" t="n">
        <v>31.6988</v>
      </c>
      <c r="N26" s="76" t="n">
        <v>37.1753</v>
      </c>
      <c r="O26" s="76" t="n">
        <v>38.7159</v>
      </c>
      <c r="P26" s="76" t="n">
        <v>21852.21</v>
      </c>
      <c r="Q26" s="76" t="n">
        <v>17.487</v>
      </c>
      <c r="R26" s="62" t="n">
        <f aca="false">P26/3600</f>
        <v>6.0700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 t="n">
        <v>19997.5944</v>
      </c>
      <c r="M27" s="72" t="n">
        <v>38.7374</v>
      </c>
      <c r="N27" s="72" t="n">
        <v>40.136</v>
      </c>
      <c r="O27" s="72" t="n">
        <v>43.3469</v>
      </c>
      <c r="P27" s="72" t="n">
        <v>61590.69</v>
      </c>
      <c r="Q27" s="72" t="n">
        <v>56.128</v>
      </c>
      <c r="R27" s="51" t="n">
        <f aca="false">P27/3600</f>
        <v>17.108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 t="n">
        <v>5817.8712</v>
      </c>
      <c r="M28" s="74" t="n">
        <v>36.791</v>
      </c>
      <c r="N28" s="74" t="n">
        <v>38.954</v>
      </c>
      <c r="O28" s="74" t="n">
        <v>41.4869</v>
      </c>
      <c r="P28" s="74" t="n">
        <v>51127.77</v>
      </c>
      <c r="Q28" s="74" t="n">
        <v>40.138</v>
      </c>
      <c r="R28" s="56" t="n">
        <f aca="false">P28/3600</f>
        <v>14.2021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 t="n">
        <v>2618.9104</v>
      </c>
      <c r="M29" s="74" t="n">
        <v>34.6806</v>
      </c>
      <c r="N29" s="74" t="n">
        <v>38.0494</v>
      </c>
      <c r="O29" s="74" t="n">
        <v>39.8993</v>
      </c>
      <c r="P29" s="74" t="n">
        <v>46532.48</v>
      </c>
      <c r="Q29" s="74" t="n">
        <v>34.819</v>
      </c>
      <c r="R29" s="56" t="n">
        <f aca="false">P29/3600</f>
        <v>12.9256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 t="n">
        <v>1296.3104</v>
      </c>
      <c r="M30" s="76" t="n">
        <v>32.4167</v>
      </c>
      <c r="N30" s="76" t="n">
        <v>37.3065</v>
      </c>
      <c r="O30" s="76" t="n">
        <v>38.7562</v>
      </c>
      <c r="P30" s="76" t="n">
        <v>43597.5</v>
      </c>
      <c r="Q30" s="76" t="n">
        <v>30.966</v>
      </c>
      <c r="R30" s="62" t="n">
        <f aca="false">P30/3600</f>
        <v>12.110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 t="n">
        <v>19990.864</v>
      </c>
      <c r="M31" s="72" t="n">
        <v>39.4644</v>
      </c>
      <c r="N31" s="72" t="n">
        <v>43.7233</v>
      </c>
      <c r="O31" s="72" t="n">
        <v>44.9779</v>
      </c>
      <c r="P31" s="72" t="n">
        <v>72030.94</v>
      </c>
      <c r="Q31" s="72" t="n">
        <v>62.446</v>
      </c>
      <c r="R31" s="51" t="n">
        <f aca="false">P31/3600</f>
        <v>20.0085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 t="n">
        <v>6815.6048</v>
      </c>
      <c r="M32" s="74" t="n">
        <v>37.5962</v>
      </c>
      <c r="N32" s="74" t="n">
        <v>42.3891</v>
      </c>
      <c r="O32" s="74" t="n">
        <v>42.9568</v>
      </c>
      <c r="P32" s="74" t="n">
        <v>61655.74</v>
      </c>
      <c r="Q32" s="74" t="n">
        <v>51.76</v>
      </c>
      <c r="R32" s="56" t="n">
        <f aca="false">P32/3600</f>
        <v>17.126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 t="n">
        <v>3145.7856</v>
      </c>
      <c r="M33" s="74" t="n">
        <v>35.6684</v>
      </c>
      <c r="N33" s="74" t="n">
        <v>41.1276</v>
      </c>
      <c r="O33" s="74" t="n">
        <v>41.1662</v>
      </c>
      <c r="P33" s="74" t="n">
        <v>55359.05</v>
      </c>
      <c r="Q33" s="74" t="n">
        <v>46.3</v>
      </c>
      <c r="R33" s="56" t="n">
        <f aca="false">P33/3600</f>
        <v>15.3775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 t="n">
        <v>1605.2504</v>
      </c>
      <c r="M34" s="76" t="n">
        <v>33.6067</v>
      </c>
      <c r="N34" s="76" t="n">
        <v>40.1776</v>
      </c>
      <c r="O34" s="76" t="n">
        <v>39.8242</v>
      </c>
      <c r="P34" s="76" t="n">
        <v>51000.3</v>
      </c>
      <c r="Q34" s="76" t="n">
        <v>42.603</v>
      </c>
      <c r="R34" s="62" t="n">
        <f aca="false">P34/3600</f>
        <v>14.16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 t="n">
        <v>53018.204</v>
      </c>
      <c r="M35" s="72" t="n">
        <v>38.2719</v>
      </c>
      <c r="N35" s="72" t="n">
        <v>41.9469</v>
      </c>
      <c r="O35" s="72" t="n">
        <v>44.0566</v>
      </c>
      <c r="P35" s="72" t="n">
        <v>82968.39</v>
      </c>
      <c r="Q35" s="72" t="n">
        <v>92.726</v>
      </c>
      <c r="R35" s="51" t="n">
        <f aca="false">P35/3600</f>
        <v>23.0467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 t="n">
        <v>7415.5264</v>
      </c>
      <c r="M36" s="74" t="n">
        <v>35.4633</v>
      </c>
      <c r="N36" s="74" t="n">
        <v>40.5245</v>
      </c>
      <c r="O36" s="74" t="n">
        <v>42.8551</v>
      </c>
      <c r="P36" s="74" t="n">
        <v>61822.18</v>
      </c>
      <c r="Q36" s="74" t="n">
        <v>54.1</v>
      </c>
      <c r="R36" s="56" t="n">
        <f aca="false">P36/3600</f>
        <v>17.1728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 t="n">
        <v>1968.0872</v>
      </c>
      <c r="M37" s="74" t="n">
        <v>33.7074</v>
      </c>
      <c r="N37" s="74" t="n">
        <v>39.2849</v>
      </c>
      <c r="O37" s="74" t="n">
        <v>41.8754</v>
      </c>
      <c r="P37" s="74" t="n">
        <v>54515.01</v>
      </c>
      <c r="Q37" s="74" t="n">
        <v>42.931</v>
      </c>
      <c r="R37" s="56" t="n">
        <f aca="false">P37/3600</f>
        <v>15.1430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 t="n">
        <v>765.8904</v>
      </c>
      <c r="M38" s="76" t="n">
        <v>31.6638</v>
      </c>
      <c r="N38" s="76" t="n">
        <v>38.4175</v>
      </c>
      <c r="O38" s="76" t="n">
        <v>41.1032</v>
      </c>
      <c r="P38" s="76" t="n">
        <v>51576.28</v>
      </c>
      <c r="Q38" s="76" t="n">
        <v>39.452</v>
      </c>
      <c r="R38" s="62" t="n">
        <f aca="false">P38/3600</f>
        <v>14.3267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 t="n">
        <v>3718.2736</v>
      </c>
      <c r="M39" s="72" t="n">
        <v>40.3175</v>
      </c>
      <c r="N39" s="72" t="n">
        <v>42.747</v>
      </c>
      <c r="O39" s="72" t="n">
        <v>43.3488</v>
      </c>
      <c r="P39" s="72" t="n">
        <v>12567.14</v>
      </c>
      <c r="Q39" s="72" t="n">
        <v>11.122</v>
      </c>
      <c r="R39" s="51" t="n">
        <f aca="false">P39/3600</f>
        <v>3.490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 t="n">
        <v>1741.8672</v>
      </c>
      <c r="M40" s="74" t="n">
        <v>37.1632</v>
      </c>
      <c r="N40" s="74" t="n">
        <v>40.2952</v>
      </c>
      <c r="O40" s="74" t="n">
        <v>40.6909</v>
      </c>
      <c r="P40" s="74" t="n">
        <v>11187.07</v>
      </c>
      <c r="Q40" s="74" t="n">
        <v>9.266</v>
      </c>
      <c r="R40" s="56" t="n">
        <f aca="false">P40/3600</f>
        <v>3.107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 t="n">
        <v>831.1448</v>
      </c>
      <c r="M41" s="74" t="n">
        <v>34.3547</v>
      </c>
      <c r="N41" s="74" t="n">
        <v>38.3907</v>
      </c>
      <c r="O41" s="74" t="n">
        <v>38.6314</v>
      </c>
      <c r="P41" s="74" t="n">
        <v>10027.53</v>
      </c>
      <c r="Q41" s="74" t="n">
        <v>7.722</v>
      </c>
      <c r="R41" s="56" t="n">
        <f aca="false">P41/3600</f>
        <v>2.785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 t="n">
        <v>428.7928</v>
      </c>
      <c r="M42" s="76" t="n">
        <v>31.957</v>
      </c>
      <c r="N42" s="76" t="n">
        <v>37.0704</v>
      </c>
      <c r="O42" s="76" t="n">
        <v>37.1079</v>
      </c>
      <c r="P42" s="76" t="n">
        <v>9134.77</v>
      </c>
      <c r="Q42" s="76" t="n">
        <v>6.474</v>
      </c>
      <c r="R42" s="62" t="n">
        <f aca="false">P42/3600</f>
        <v>2.5374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 t="n">
        <v>4225.748</v>
      </c>
      <c r="M43" s="72" t="n">
        <v>40.181</v>
      </c>
      <c r="N43" s="72" t="n">
        <v>43.1143</v>
      </c>
      <c r="O43" s="72" t="n">
        <v>44.4865</v>
      </c>
      <c r="P43" s="72" t="n">
        <v>14568.26</v>
      </c>
      <c r="Q43" s="72" t="n">
        <v>12.589</v>
      </c>
      <c r="R43" s="51" t="n">
        <f aca="false">P43/3600</f>
        <v>4.0467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 t="n">
        <v>1885.3384</v>
      </c>
      <c r="M44" s="74" t="n">
        <v>37.3843</v>
      </c>
      <c r="N44" s="74" t="n">
        <v>41.0699</v>
      </c>
      <c r="O44" s="74" t="n">
        <v>42.1683</v>
      </c>
      <c r="P44" s="74" t="n">
        <v>12901.55</v>
      </c>
      <c r="Q44" s="74" t="n">
        <v>10.483</v>
      </c>
      <c r="R44" s="56" t="n">
        <f aca="false">P44/3600</f>
        <v>3.5837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 t="n">
        <v>911.592</v>
      </c>
      <c r="M45" s="74" t="n">
        <v>34.4736</v>
      </c>
      <c r="N45" s="74" t="n">
        <v>39.3527</v>
      </c>
      <c r="O45" s="74" t="n">
        <v>40.3163</v>
      </c>
      <c r="P45" s="74" t="n">
        <v>11779.7</v>
      </c>
      <c r="Q45" s="74" t="n">
        <v>9.11</v>
      </c>
      <c r="R45" s="56" t="n">
        <f aca="false">P45/3600</f>
        <v>3.272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 t="n">
        <v>465.5464</v>
      </c>
      <c r="M46" s="76" t="n">
        <v>31.6294</v>
      </c>
      <c r="N46" s="76" t="n">
        <v>38.0742</v>
      </c>
      <c r="O46" s="76" t="n">
        <v>38.9361</v>
      </c>
      <c r="P46" s="76" t="n">
        <v>10966.17</v>
      </c>
      <c r="Q46" s="76" t="n">
        <v>7.893</v>
      </c>
      <c r="R46" s="62" t="n">
        <f aca="false">P46/3600</f>
        <v>3.046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 t="n">
        <v>8070.664</v>
      </c>
      <c r="M47" s="72" t="n">
        <v>38.425</v>
      </c>
      <c r="N47" s="72" t="n">
        <v>41.0063</v>
      </c>
      <c r="O47" s="72" t="n">
        <v>41.9186</v>
      </c>
      <c r="P47" s="72" t="n">
        <v>14279.23</v>
      </c>
      <c r="Q47" s="72" t="n">
        <v>14.96</v>
      </c>
      <c r="R47" s="51" t="n">
        <f aca="false">P47/3600</f>
        <v>3.966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 t="n">
        <v>3440.9336</v>
      </c>
      <c r="M48" s="74" t="n">
        <v>34.6178</v>
      </c>
      <c r="N48" s="74" t="n">
        <v>38.3179</v>
      </c>
      <c r="O48" s="74" t="n">
        <v>39.1384</v>
      </c>
      <c r="P48" s="74" t="n">
        <v>12349.33</v>
      </c>
      <c r="Q48" s="74" t="n">
        <v>11.512</v>
      </c>
      <c r="R48" s="56" t="n">
        <f aca="false">P48/3600</f>
        <v>3.4303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 t="n">
        <v>1499.5272</v>
      </c>
      <c r="M49" s="74" t="n">
        <v>31.1547</v>
      </c>
      <c r="N49" s="74" t="n">
        <v>36.4091</v>
      </c>
      <c r="O49" s="74" t="n">
        <v>37.1819</v>
      </c>
      <c r="P49" s="74" t="n">
        <v>10818.13</v>
      </c>
      <c r="Q49" s="74" t="n">
        <v>9.391</v>
      </c>
      <c r="R49" s="56" t="n">
        <f aca="false">P49/3600</f>
        <v>3.0050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 t="n">
        <v>653.5416</v>
      </c>
      <c r="M50" s="76" t="n">
        <v>27.9701</v>
      </c>
      <c r="N50" s="76" t="n">
        <v>35.101</v>
      </c>
      <c r="O50" s="76" t="n">
        <v>35.8149</v>
      </c>
      <c r="P50" s="76" t="n">
        <v>9661.99</v>
      </c>
      <c r="Q50" s="76" t="n">
        <v>7.893</v>
      </c>
      <c r="R50" s="62" t="n">
        <f aca="false">P50/3600</f>
        <v>2.6838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 t="n">
        <v>5811.2464</v>
      </c>
      <c r="M51" s="72" t="n">
        <v>39.9892</v>
      </c>
      <c r="N51" s="72" t="n">
        <v>41.5334</v>
      </c>
      <c r="O51" s="72" t="n">
        <v>42.8606</v>
      </c>
      <c r="P51" s="72" t="n">
        <v>10158.91</v>
      </c>
      <c r="Q51" s="72" t="n">
        <v>10.233</v>
      </c>
      <c r="R51" s="51" t="n">
        <f aca="false">P51/3600</f>
        <v>2.821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 t="n">
        <v>2295.1448</v>
      </c>
      <c r="M52" s="74" t="n">
        <v>36.3008</v>
      </c>
      <c r="N52" s="74" t="n">
        <v>38.9367</v>
      </c>
      <c r="O52" s="74" t="n">
        <v>40.5424</v>
      </c>
      <c r="P52" s="74" t="n">
        <v>8837</v>
      </c>
      <c r="Q52" s="74" t="n">
        <v>8.034</v>
      </c>
      <c r="R52" s="56" t="n">
        <f aca="false">P52/3600</f>
        <v>2.454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 t="n">
        <v>1006.168</v>
      </c>
      <c r="M53" s="74" t="n">
        <v>33.1263</v>
      </c>
      <c r="N53" s="74" t="n">
        <v>37.0459</v>
      </c>
      <c r="O53" s="74" t="n">
        <v>38.8108</v>
      </c>
      <c r="P53" s="74" t="n">
        <v>7773.99</v>
      </c>
      <c r="Q53" s="74" t="n">
        <v>6.63</v>
      </c>
      <c r="R53" s="56" t="n">
        <f aca="false">P53/3600</f>
        <v>2.159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 t="n">
        <v>461.316</v>
      </c>
      <c r="M54" s="76" t="n">
        <v>30.2712</v>
      </c>
      <c r="N54" s="76" t="n">
        <v>35.7904</v>
      </c>
      <c r="O54" s="76" t="n">
        <v>37.5452</v>
      </c>
      <c r="P54" s="76" t="n">
        <v>6930.65</v>
      </c>
      <c r="Q54" s="76" t="n">
        <v>5.46</v>
      </c>
      <c r="R54" s="62" t="n">
        <f aca="false">P54/3600</f>
        <v>1.9251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 t="n">
        <v>1759.4816</v>
      </c>
      <c r="M55" s="72" t="n">
        <v>40.9871</v>
      </c>
      <c r="N55" s="72" t="n">
        <v>43.6323</v>
      </c>
      <c r="O55" s="72" t="n">
        <v>43.0586</v>
      </c>
      <c r="P55" s="72" t="n">
        <v>3373.08</v>
      </c>
      <c r="Q55" s="72" t="n">
        <v>3.291</v>
      </c>
      <c r="R55" s="51" t="n">
        <f aca="false">P55/3600</f>
        <v>0.9369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 t="n">
        <v>871.9904</v>
      </c>
      <c r="M56" s="74" t="n">
        <v>37.1145</v>
      </c>
      <c r="N56" s="74" t="n">
        <v>40.9455</v>
      </c>
      <c r="O56" s="74" t="n">
        <v>39.9421</v>
      </c>
      <c r="P56" s="74" t="n">
        <v>3045.21</v>
      </c>
      <c r="Q56" s="74" t="n">
        <v>2.792</v>
      </c>
      <c r="R56" s="56" t="n">
        <f aca="false">P56/3600</f>
        <v>0.8458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 t="n">
        <v>424.2088</v>
      </c>
      <c r="M57" s="74" t="n">
        <v>33.6567</v>
      </c>
      <c r="N57" s="74" t="n">
        <v>38.9446</v>
      </c>
      <c r="O57" s="74" t="n">
        <v>37.6285</v>
      </c>
      <c r="P57" s="74" t="n">
        <v>2739.87</v>
      </c>
      <c r="Q57" s="74" t="n">
        <v>2.293</v>
      </c>
      <c r="R57" s="56" t="n">
        <f aca="false">P57/3600</f>
        <v>0.761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 t="n">
        <v>215.5792</v>
      </c>
      <c r="M58" s="76" t="n">
        <v>30.7171</v>
      </c>
      <c r="N58" s="76" t="n">
        <v>37.5514</v>
      </c>
      <c r="O58" s="76" t="n">
        <v>35.9815</v>
      </c>
      <c r="P58" s="76" t="n">
        <v>2481.1</v>
      </c>
      <c r="Q58" s="76" t="n">
        <v>1.918</v>
      </c>
      <c r="R58" s="62" t="n">
        <f aca="false">P58/3600</f>
        <v>0.689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 t="n">
        <v>2199.0192</v>
      </c>
      <c r="M59" s="72" t="n">
        <v>38.3969</v>
      </c>
      <c r="N59" s="72" t="n">
        <v>42.5791</v>
      </c>
      <c r="O59" s="72" t="n">
        <v>43.5724</v>
      </c>
      <c r="P59" s="72" t="n">
        <v>3876.82</v>
      </c>
      <c r="Q59" s="72" t="n">
        <v>4.321</v>
      </c>
      <c r="R59" s="51" t="n">
        <f aca="false">P59/3600</f>
        <v>1.0768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 t="n">
        <v>760.4968</v>
      </c>
      <c r="M60" s="74" t="n">
        <v>34.6731</v>
      </c>
      <c r="N60" s="74" t="n">
        <v>40.6248</v>
      </c>
      <c r="O60" s="74" t="n">
        <v>41.5512</v>
      </c>
      <c r="P60" s="74" t="n">
        <v>3307.41</v>
      </c>
      <c r="Q60" s="74" t="n">
        <v>3.244</v>
      </c>
      <c r="R60" s="56" t="n">
        <f aca="false">P60/3600</f>
        <v>0.918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 t="n">
        <v>299.7136</v>
      </c>
      <c r="M61" s="74" t="n">
        <v>31.5073</v>
      </c>
      <c r="N61" s="74" t="n">
        <v>39.2403</v>
      </c>
      <c r="O61" s="74" t="n">
        <v>40.1044</v>
      </c>
      <c r="P61" s="74" t="n">
        <v>2910.18</v>
      </c>
      <c r="Q61" s="74" t="n">
        <v>2.605</v>
      </c>
      <c r="R61" s="56" t="n">
        <f aca="false">P61/3600</f>
        <v>0.8083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 t="n">
        <v>130.3184</v>
      </c>
      <c r="M62" s="76" t="n">
        <v>28.5317</v>
      </c>
      <c r="N62" s="76" t="n">
        <v>38.1701</v>
      </c>
      <c r="O62" s="76" t="n">
        <v>38.9872</v>
      </c>
      <c r="P62" s="76" t="n">
        <v>2634.43</v>
      </c>
      <c r="Q62" s="76" t="n">
        <v>2.324</v>
      </c>
      <c r="R62" s="62" t="n">
        <f aca="false">P62/3600</f>
        <v>0.7317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 t="n">
        <v>1943.1656</v>
      </c>
      <c r="M63" s="72" t="n">
        <v>38.1015</v>
      </c>
      <c r="N63" s="72" t="n">
        <v>40.6809</v>
      </c>
      <c r="O63" s="72" t="n">
        <v>41.3648</v>
      </c>
      <c r="P63" s="72" t="n">
        <v>3254.8</v>
      </c>
      <c r="Q63" s="72" t="n">
        <v>3.51</v>
      </c>
      <c r="R63" s="51" t="n">
        <f aca="false">P63/3600</f>
        <v>0.9041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 t="n">
        <v>825.7824</v>
      </c>
      <c r="M64" s="74" t="n">
        <v>34.3559</v>
      </c>
      <c r="N64" s="74" t="n">
        <v>38.0191</v>
      </c>
      <c r="O64" s="74" t="n">
        <v>38.6055</v>
      </c>
      <c r="P64" s="74" t="n">
        <v>2781.98</v>
      </c>
      <c r="Q64" s="74" t="n">
        <v>2.62</v>
      </c>
      <c r="R64" s="56" t="n">
        <f aca="false">P64/3600</f>
        <v>0.7727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 t="n">
        <v>354.46</v>
      </c>
      <c r="M65" s="74" t="n">
        <v>30.9172</v>
      </c>
      <c r="N65" s="74" t="n">
        <v>36.1156</v>
      </c>
      <c r="O65" s="74" t="n">
        <v>36.6268</v>
      </c>
      <c r="P65" s="74" t="n">
        <v>2422.71</v>
      </c>
      <c r="Q65" s="74" t="n">
        <v>1.981</v>
      </c>
      <c r="R65" s="56" t="n">
        <f aca="false">P65/3600</f>
        <v>0.672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 t="n">
        <v>152.2224</v>
      </c>
      <c r="M66" s="76" t="n">
        <v>27.9293</v>
      </c>
      <c r="N66" s="76" t="n">
        <v>34.6667</v>
      </c>
      <c r="O66" s="76" t="n">
        <v>35.1925</v>
      </c>
      <c r="P66" s="76" t="n">
        <v>2162.77</v>
      </c>
      <c r="Q66" s="76" t="n">
        <v>1.622</v>
      </c>
      <c r="R66" s="62" t="n">
        <f aca="false">P66/3600</f>
        <v>0.6007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 t="n">
        <v>1370.712</v>
      </c>
      <c r="M67" s="72" t="n">
        <v>40.0113</v>
      </c>
      <c r="N67" s="72" t="n">
        <v>41.3011</v>
      </c>
      <c r="O67" s="72" t="n">
        <v>42.3456</v>
      </c>
      <c r="P67" s="72" t="n">
        <v>2387.67</v>
      </c>
      <c r="Q67" s="72" t="n">
        <v>2.574</v>
      </c>
      <c r="R67" s="51" t="n">
        <f aca="false">P67/3600</f>
        <v>0.6632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 t="n">
        <v>647.8096</v>
      </c>
      <c r="M68" s="74" t="n">
        <v>35.9294</v>
      </c>
      <c r="N68" s="74" t="n">
        <v>38.4847</v>
      </c>
      <c r="O68" s="74" t="n">
        <v>39.6945</v>
      </c>
      <c r="P68" s="74" t="n">
        <v>2130.65</v>
      </c>
      <c r="Q68" s="74" t="n">
        <v>2.074</v>
      </c>
      <c r="R68" s="56" t="n">
        <f aca="false">P68/3600</f>
        <v>0.5918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 t="n">
        <v>302.9144</v>
      </c>
      <c r="M69" s="74" t="n">
        <v>32.3089</v>
      </c>
      <c r="N69" s="74" t="n">
        <v>36.4945</v>
      </c>
      <c r="O69" s="74" t="n">
        <v>37.6656</v>
      </c>
      <c r="P69" s="74" t="n">
        <v>1880.64</v>
      </c>
      <c r="Q69" s="74" t="n">
        <v>1.653</v>
      </c>
      <c r="R69" s="56" t="n">
        <f aca="false">P69/3600</f>
        <v>0.522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 t="n">
        <v>145.7032</v>
      </c>
      <c r="M70" s="76" t="n">
        <v>29.4585</v>
      </c>
      <c r="N70" s="76" t="n">
        <v>35.1277</v>
      </c>
      <c r="O70" s="76" t="n">
        <v>36.1789</v>
      </c>
      <c r="P70" s="76" t="n">
        <v>1665.12</v>
      </c>
      <c r="Q70" s="76" t="n">
        <v>1.31</v>
      </c>
      <c r="R70" s="62" t="n">
        <f aca="false">P70/3600</f>
        <v>0.4625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 t="n">
        <v>2098.6968</v>
      </c>
      <c r="M71" s="72" t="n">
        <v>43.4905</v>
      </c>
      <c r="N71" s="72" t="n">
        <v>46.7464</v>
      </c>
      <c r="O71" s="72" t="n">
        <v>47.7108</v>
      </c>
      <c r="P71" s="72" t="n">
        <v>23917.63</v>
      </c>
      <c r="Q71" s="72" t="n">
        <v>17.596</v>
      </c>
      <c r="R71" s="51" t="n">
        <f aca="false">P71/3600</f>
        <v>6.643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 t="n">
        <v>755.4488</v>
      </c>
      <c r="M72" s="74" t="n">
        <v>41.2785</v>
      </c>
      <c r="N72" s="74" t="n">
        <v>45.4247</v>
      </c>
      <c r="O72" s="74" t="n">
        <v>46.1144</v>
      </c>
      <c r="P72" s="74" t="n">
        <v>21948.32</v>
      </c>
      <c r="Q72" s="74" t="n">
        <v>14.32</v>
      </c>
      <c r="R72" s="56" t="n">
        <f aca="false">P72/3600</f>
        <v>6.0967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 t="n">
        <v>359.072</v>
      </c>
      <c r="M73" s="74" t="n">
        <v>38.8206</v>
      </c>
      <c r="N73" s="74" t="n">
        <v>44.0846</v>
      </c>
      <c r="O73" s="74" t="n">
        <v>44.5261</v>
      </c>
      <c r="P73" s="74" t="n">
        <v>20968.37</v>
      </c>
      <c r="Q73" s="74" t="n">
        <v>12.589</v>
      </c>
      <c r="R73" s="56" t="n">
        <f aca="false">P73/3600</f>
        <v>5.8245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 t="n">
        <v>189.6592</v>
      </c>
      <c r="M74" s="76" t="n">
        <v>36.1121</v>
      </c>
      <c r="N74" s="76" t="n">
        <v>43.1043</v>
      </c>
      <c r="O74" s="76" t="n">
        <v>43.356</v>
      </c>
      <c r="P74" s="76" t="n">
        <v>20427.31</v>
      </c>
      <c r="Q74" s="76" t="n">
        <v>11.481</v>
      </c>
      <c r="R74" s="62" t="n">
        <f aca="false">P74/3600</f>
        <v>5.6742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 t="n">
        <v>2773.108</v>
      </c>
      <c r="M75" s="72" t="n">
        <v>43.3457</v>
      </c>
      <c r="N75" s="72" t="n">
        <v>48.3132</v>
      </c>
      <c r="O75" s="72" t="n">
        <v>47.8568</v>
      </c>
      <c r="P75" s="72" t="n">
        <v>24244.6</v>
      </c>
      <c r="Q75" s="72" t="n">
        <v>18.642</v>
      </c>
      <c r="R75" s="51" t="n">
        <f aca="false">P75/3600</f>
        <v>6.734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 t="n">
        <v>900.9528</v>
      </c>
      <c r="M76" s="74" t="n">
        <v>41.0824</v>
      </c>
      <c r="N76" s="74" t="n">
        <v>46.9439</v>
      </c>
      <c r="O76" s="74" t="n">
        <v>46.0348</v>
      </c>
      <c r="P76" s="74" t="n">
        <v>22158.06</v>
      </c>
      <c r="Q76" s="74" t="n">
        <v>15.116</v>
      </c>
      <c r="R76" s="56" t="n">
        <f aca="false">P76/3600</f>
        <v>6.1550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 t="n">
        <v>418.576</v>
      </c>
      <c r="M77" s="74" t="n">
        <v>38.5936</v>
      </c>
      <c r="N77" s="74" t="n">
        <v>45.7541</v>
      </c>
      <c r="O77" s="74" t="n">
        <v>44.2537</v>
      </c>
      <c r="P77" s="74" t="n">
        <v>21142.97</v>
      </c>
      <c r="Q77" s="74" t="n">
        <v>13.728</v>
      </c>
      <c r="R77" s="56" t="n">
        <f aca="false">P77/3600</f>
        <v>5.8730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 t="n">
        <v>222.2048</v>
      </c>
      <c r="M78" s="76" t="n">
        <v>35.6868</v>
      </c>
      <c r="N78" s="76" t="n">
        <v>44.852</v>
      </c>
      <c r="O78" s="76" t="n">
        <v>42.845</v>
      </c>
      <c r="P78" s="76" t="n">
        <v>20501.68</v>
      </c>
      <c r="Q78" s="76" t="n">
        <v>12.277</v>
      </c>
      <c r="R78" s="62" t="n">
        <f aca="false">P78/3600</f>
        <v>5.6949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 t="n">
        <v>2382.6744</v>
      </c>
      <c r="M79" s="72" t="n">
        <v>43.2428</v>
      </c>
      <c r="N79" s="72" t="n">
        <v>48.1419</v>
      </c>
      <c r="O79" s="72" t="n">
        <v>48.345</v>
      </c>
      <c r="P79" s="72" t="n">
        <v>24197.79</v>
      </c>
      <c r="Q79" s="72" t="n">
        <v>17.721</v>
      </c>
      <c r="R79" s="51" t="n">
        <f aca="false">P79/3600</f>
        <v>6.7216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 t="n">
        <v>749.0008</v>
      </c>
      <c r="M80" s="74" t="n">
        <v>40.8875</v>
      </c>
      <c r="N80" s="74" t="n">
        <v>46.414</v>
      </c>
      <c r="O80" s="74" t="n">
        <v>46.5788</v>
      </c>
      <c r="P80" s="74" t="n">
        <v>22086.68</v>
      </c>
      <c r="Q80" s="74" t="n">
        <v>14.82</v>
      </c>
      <c r="R80" s="56" t="n">
        <f aca="false">P80/3600</f>
        <v>6.1351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 t="n">
        <v>325.256</v>
      </c>
      <c r="M81" s="74" t="n">
        <v>38.393</v>
      </c>
      <c r="N81" s="74" t="n">
        <v>44.7395</v>
      </c>
      <c r="O81" s="74" t="n">
        <v>44.7832</v>
      </c>
      <c r="P81" s="74" t="n">
        <v>21013.73</v>
      </c>
      <c r="Q81" s="74" t="n">
        <v>13.135</v>
      </c>
      <c r="R81" s="56" t="n">
        <f aca="false">P81/3600</f>
        <v>5.837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 t="n">
        <v>168.1952</v>
      </c>
      <c r="M82" s="76" t="n">
        <v>35.7637</v>
      </c>
      <c r="N82" s="76" t="n">
        <v>43.5617</v>
      </c>
      <c r="O82" s="76" t="n">
        <v>43.581</v>
      </c>
      <c r="P82" s="76" t="n">
        <v>20399.91</v>
      </c>
      <c r="Q82" s="76" t="n">
        <v>11.512</v>
      </c>
      <c r="R82" s="62" t="n">
        <f aca="false">P82/3600</f>
        <v>5.6666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 t="n">
        <v>3903.5032</v>
      </c>
      <c r="M83" s="72" t="n">
        <v>40.4268</v>
      </c>
      <c r="N83" s="72" t="n">
        <v>42.6115</v>
      </c>
      <c r="O83" s="72" t="n">
        <v>43.1276</v>
      </c>
      <c r="P83" s="72" t="n">
        <v>12420.73</v>
      </c>
      <c r="Q83" s="72" t="n">
        <v>10.935</v>
      </c>
      <c r="R83" s="51" t="n">
        <f aca="false">P83/3600</f>
        <v>3.4502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 t="n">
        <v>1828.7688</v>
      </c>
      <c r="M84" s="74" t="n">
        <v>37.1705</v>
      </c>
      <c r="N84" s="74" t="n">
        <v>39.8931</v>
      </c>
      <c r="O84" s="74" t="n">
        <v>40.2487</v>
      </c>
      <c r="P84" s="74" t="n">
        <v>11049.35</v>
      </c>
      <c r="Q84" s="74" t="n">
        <v>9.172</v>
      </c>
      <c r="R84" s="56" t="n">
        <f aca="false">P84/3600</f>
        <v>3.0692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 t="n">
        <v>883.1848</v>
      </c>
      <c r="M85" s="74" t="n">
        <v>34.2364</v>
      </c>
      <c r="N85" s="74" t="n">
        <v>37.7786</v>
      </c>
      <c r="O85" s="74" t="n">
        <v>37.9558</v>
      </c>
      <c r="P85" s="74" t="n">
        <v>9926.59</v>
      </c>
      <c r="Q85" s="74" t="n">
        <v>7.612</v>
      </c>
      <c r="R85" s="56" t="n">
        <f aca="false">P85/3600</f>
        <v>2.7573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 t="n">
        <v>461.84</v>
      </c>
      <c r="M86" s="76" t="n">
        <v>31.6359</v>
      </c>
      <c r="N86" s="76" t="n">
        <v>36.2154</v>
      </c>
      <c r="O86" s="76" t="n">
        <v>36.3195</v>
      </c>
      <c r="P86" s="76" t="n">
        <v>9071.39</v>
      </c>
      <c r="Q86" s="76" t="n">
        <v>6.427</v>
      </c>
      <c r="R86" s="62" t="n">
        <f aca="false">P86/3600</f>
        <v>2.5198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 t="n">
        <v>5824.3234</v>
      </c>
      <c r="M87" s="72" t="n">
        <v>42.8797</v>
      </c>
      <c r="N87" s="72" t="n">
        <v>45.5267</v>
      </c>
      <c r="O87" s="72" t="n">
        <v>45.8053</v>
      </c>
      <c r="P87" s="72" t="n">
        <v>26380.27</v>
      </c>
      <c r="Q87" s="72" t="n">
        <v>20.966</v>
      </c>
      <c r="R87" s="51" t="n">
        <f aca="false">P87/3600</f>
        <v>7.327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 t="n">
        <v>2890.6229</v>
      </c>
      <c r="M88" s="74" t="n">
        <v>38.8898</v>
      </c>
      <c r="N88" s="74" t="n">
        <v>42.6888</v>
      </c>
      <c r="O88" s="74" t="n">
        <v>42.8361</v>
      </c>
      <c r="P88" s="74" t="n">
        <v>23315.7</v>
      </c>
      <c r="Q88" s="74" t="n">
        <v>17.815</v>
      </c>
      <c r="R88" s="56" t="n">
        <f aca="false">P88/3600</f>
        <v>6.476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 t="n">
        <v>1376.8181</v>
      </c>
      <c r="M89" s="74" t="n">
        <v>35.1545</v>
      </c>
      <c r="N89" s="74" t="n">
        <v>40.5189</v>
      </c>
      <c r="O89" s="74" t="n">
        <v>40.3594</v>
      </c>
      <c r="P89" s="74" t="n">
        <v>20592.05</v>
      </c>
      <c r="Q89" s="74" t="n">
        <v>15.022</v>
      </c>
      <c r="R89" s="56" t="n">
        <f aca="false">P89/3600</f>
        <v>5.7200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 t="n">
        <v>629.9621</v>
      </c>
      <c r="M90" s="76" t="n">
        <v>31.8813</v>
      </c>
      <c r="N90" s="76" t="n">
        <v>38.9624</v>
      </c>
      <c r="O90" s="76" t="n">
        <v>38.3012</v>
      </c>
      <c r="P90" s="76" t="n">
        <v>18585.17</v>
      </c>
      <c r="Q90" s="76" t="n">
        <v>12.495</v>
      </c>
      <c r="R90" s="62" t="n">
        <f aca="false">P90/3600</f>
        <v>5.1625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 t="n">
        <v>349.904</v>
      </c>
      <c r="M91" s="72" t="n">
        <v>46.5929</v>
      </c>
      <c r="N91" s="72" t="n">
        <v>44.8265</v>
      </c>
      <c r="O91" s="72" t="n">
        <v>44.8802</v>
      </c>
      <c r="P91" s="72" t="n">
        <v>10280.66</v>
      </c>
      <c r="Q91" s="72" t="n">
        <v>4.648</v>
      </c>
      <c r="R91" s="51" t="n">
        <f aca="false">P91/3600</f>
        <v>2.8557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 t="n">
        <v>255.8552</v>
      </c>
      <c r="M92" s="74" t="n">
        <v>42.5347</v>
      </c>
      <c r="N92" s="74" t="n">
        <v>41.0836</v>
      </c>
      <c r="O92" s="74" t="n">
        <v>41.2354</v>
      </c>
      <c r="P92" s="74" t="n">
        <v>10092.69</v>
      </c>
      <c r="Q92" s="74" t="n">
        <v>4.648</v>
      </c>
      <c r="R92" s="56" t="n">
        <f aca="false">P92/3600</f>
        <v>2.8035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 t="n">
        <v>188.8208</v>
      </c>
      <c r="M93" s="74" t="n">
        <v>38.0492</v>
      </c>
      <c r="N93" s="74" t="n">
        <v>39.0619</v>
      </c>
      <c r="O93" s="74" t="n">
        <v>39.2981</v>
      </c>
      <c r="P93" s="74" t="n">
        <v>9962.14</v>
      </c>
      <c r="Q93" s="74" t="n">
        <v>4.633</v>
      </c>
      <c r="R93" s="56" t="n">
        <f aca="false">P93/3600</f>
        <v>2.7672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 t="n">
        <v>136.7624</v>
      </c>
      <c r="M94" s="76" t="n">
        <v>33.3642</v>
      </c>
      <c r="N94" s="76" t="n">
        <v>37.8868</v>
      </c>
      <c r="O94" s="76" t="n">
        <v>37.9637</v>
      </c>
      <c r="P94" s="76" t="n">
        <v>9854.31</v>
      </c>
      <c r="Q94" s="76" t="n">
        <v>4.664</v>
      </c>
      <c r="R94" s="62" t="n">
        <f aca="false">P94/3600</f>
        <v>2.7373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 t="n">
        <v>706.2333</v>
      </c>
      <c r="M95" s="72" t="n">
        <v>48.8618</v>
      </c>
      <c r="N95" s="72" t="n">
        <v>52.1413</v>
      </c>
      <c r="O95" s="72" t="n">
        <v>53.2703</v>
      </c>
      <c r="P95" s="72" t="n">
        <v>18749.62</v>
      </c>
      <c r="Q95" s="72" t="n">
        <v>11.45</v>
      </c>
      <c r="R95" s="51" t="n">
        <f aca="false">P95/3600</f>
        <v>5.208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 t="n">
        <v>416.6323</v>
      </c>
      <c r="M96" s="74" t="n">
        <v>45.1934</v>
      </c>
      <c r="N96" s="74" t="n">
        <v>49.0694</v>
      </c>
      <c r="O96" s="74" t="n">
        <v>50.2916</v>
      </c>
      <c r="P96" s="74" t="n">
        <v>18396.82</v>
      </c>
      <c r="Q96" s="74" t="n">
        <v>11.232</v>
      </c>
      <c r="R96" s="56" t="n">
        <f aca="false">P96/3600</f>
        <v>5.110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 t="n">
        <v>245.8576</v>
      </c>
      <c r="M97" s="74" t="n">
        <v>41.5511</v>
      </c>
      <c r="N97" s="74" t="n">
        <v>46.6472</v>
      </c>
      <c r="O97" s="74" t="n">
        <v>48.0693</v>
      </c>
      <c r="P97" s="74" t="n">
        <v>17656.31</v>
      </c>
      <c r="Q97" s="74" t="n">
        <v>11.044</v>
      </c>
      <c r="R97" s="56" t="n">
        <f aca="false">P97/3600</f>
        <v>4.9045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 t="n">
        <v>152.2758</v>
      </c>
      <c r="M98" s="76" t="n">
        <v>37.9383</v>
      </c>
      <c r="N98" s="76" t="n">
        <v>44.9046</v>
      </c>
      <c r="O98" s="76" t="n">
        <v>46.3771</v>
      </c>
      <c r="P98" s="76" t="n">
        <v>17333.56</v>
      </c>
      <c r="Q98" s="76" t="n">
        <v>10.842</v>
      </c>
      <c r="R98" s="62" t="n">
        <f aca="false">P98/3600</f>
        <v>4.8148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3.73876134590469</v>
      </c>
      <c r="Q106" s="80" t="n">
        <f aca="false">GEOMEAN(Q3:Q98)</f>
        <v>10.4286090441305</v>
      </c>
      <c r="R106" s="80" t="n">
        <f aca="false">GEOMEAN(R3:R98)</f>
        <v>3.7175101722595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074923987772</v>
      </c>
      <c r="R107" s="81" t="n">
        <f aca="false">R106/J106</f>
        <v>0.99431598551525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.361113055555556</v>
      </c>
      <c r="R108" s="80" t="n">
        <f aca="false">SUM(R3:R98)</f>
        <v>452.0495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n">
        <f aca="false">GEOMEAN(Q19:Q82)</f>
        <v>10.7712009174919</v>
      </c>
      <c r="R113" s="80" t="n">
        <f aca="false">GEOMEAN(R19:R82)</f>
        <v>3.655123549276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586631827273</v>
      </c>
      <c r="R114" s="81" t="n">
        <f aca="false">R113/J113</f>
        <v>0.9944747517243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 t="n">
        <v>5392.9104</v>
      </c>
      <c r="M19" s="72" t="n">
        <v>41.7746</v>
      </c>
      <c r="N19" s="72" t="n">
        <v>43.3522</v>
      </c>
      <c r="O19" s="72" t="n">
        <v>44.7779</v>
      </c>
      <c r="P19" s="72" t="n">
        <v>22829.49</v>
      </c>
      <c r="Q19" s="72" t="n">
        <v>25.515</v>
      </c>
      <c r="R19" s="51" t="n">
        <f aca="false">P19/3600</f>
        <v>6.341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 t="n">
        <v>2461.5448</v>
      </c>
      <c r="M20" s="74" t="n">
        <v>39.7892</v>
      </c>
      <c r="N20" s="74" t="n">
        <v>41.7517</v>
      </c>
      <c r="O20" s="74" t="n">
        <v>42.8527</v>
      </c>
      <c r="P20" s="74" t="n">
        <v>19633.57</v>
      </c>
      <c r="Q20" s="74" t="n">
        <v>21.45</v>
      </c>
      <c r="R20" s="56" t="n">
        <f aca="false">P20/3600</f>
        <v>5.4537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 t="n">
        <v>1176.6584</v>
      </c>
      <c r="M21" s="74" t="n">
        <v>37.2601</v>
      </c>
      <c r="N21" s="74" t="n">
        <v>40.5141</v>
      </c>
      <c r="O21" s="74" t="n">
        <v>41.5807</v>
      </c>
      <c r="P21" s="74" t="n">
        <v>17344.53</v>
      </c>
      <c r="Q21" s="74" t="n">
        <v>18.766</v>
      </c>
      <c r="R21" s="56" t="n">
        <f aca="false">P21/3600</f>
        <v>4.8179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 t="n">
        <v>573.0504</v>
      </c>
      <c r="M22" s="76" t="n">
        <v>34.6687</v>
      </c>
      <c r="N22" s="76" t="n">
        <v>39.6581</v>
      </c>
      <c r="O22" s="76" t="n">
        <v>40.8342</v>
      </c>
      <c r="P22" s="76" t="n">
        <v>15414.06</v>
      </c>
      <c r="Q22" s="76" t="n">
        <v>17.036</v>
      </c>
      <c r="R22" s="62" t="n">
        <f aca="false">P22/3600</f>
        <v>4.281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 t="n">
        <v>8426.9976</v>
      </c>
      <c r="M23" s="72" t="n">
        <v>39.9032</v>
      </c>
      <c r="N23" s="72" t="n">
        <v>41.9473</v>
      </c>
      <c r="O23" s="72" t="n">
        <v>43.0306</v>
      </c>
      <c r="P23" s="72" t="n">
        <v>21086.5</v>
      </c>
      <c r="Q23" s="72" t="n">
        <v>26.879</v>
      </c>
      <c r="R23" s="51" t="n">
        <f aca="false">P23/3600</f>
        <v>5.857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 t="n">
        <v>3258.3848</v>
      </c>
      <c r="M24" s="74" t="n">
        <v>37.0454</v>
      </c>
      <c r="N24" s="74" t="n">
        <v>39.8646</v>
      </c>
      <c r="O24" s="74" t="n">
        <v>40.8249</v>
      </c>
      <c r="P24" s="74" t="n">
        <v>17461.23</v>
      </c>
      <c r="Q24" s="74" t="n">
        <v>20.077</v>
      </c>
      <c r="R24" s="56" t="n">
        <f aca="false">P24/3600</f>
        <v>4.8503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 t="n">
        <v>1357.5144</v>
      </c>
      <c r="M25" s="74" t="n">
        <v>34.2819</v>
      </c>
      <c r="N25" s="74" t="n">
        <v>38.2763</v>
      </c>
      <c r="O25" s="74" t="n">
        <v>39.4647</v>
      </c>
      <c r="P25" s="74" t="n">
        <v>15246.24</v>
      </c>
      <c r="Q25" s="74" t="n">
        <v>17.331</v>
      </c>
      <c r="R25" s="56" t="n">
        <f aca="false">P25/3600</f>
        <v>4.2350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 t="n">
        <v>585.0112</v>
      </c>
      <c r="M26" s="76" t="n">
        <v>31.7068</v>
      </c>
      <c r="N26" s="76" t="n">
        <v>37.2051</v>
      </c>
      <c r="O26" s="76" t="n">
        <v>38.7273</v>
      </c>
      <c r="P26" s="76" t="n">
        <v>13857.84</v>
      </c>
      <c r="Q26" s="76" t="n">
        <v>16.579</v>
      </c>
      <c r="R26" s="62" t="n">
        <f aca="false">P26/3600</f>
        <v>3.849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 t="n">
        <v>22194.1568</v>
      </c>
      <c r="M27" s="72" t="n">
        <v>38.6805</v>
      </c>
      <c r="N27" s="72" t="n">
        <v>40.1</v>
      </c>
      <c r="O27" s="72" t="n">
        <v>43.3209</v>
      </c>
      <c r="P27" s="72" t="n">
        <v>44612.16</v>
      </c>
      <c r="Q27" s="72" t="n">
        <v>54.479</v>
      </c>
      <c r="R27" s="51" t="n">
        <f aca="false">P27/3600</f>
        <v>12.3922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 t="n">
        <v>6029.1664</v>
      </c>
      <c r="M28" s="74" t="n">
        <v>36.7414</v>
      </c>
      <c r="N28" s="74" t="n">
        <v>38.9518</v>
      </c>
      <c r="O28" s="74" t="n">
        <v>41.4909</v>
      </c>
      <c r="P28" s="74" t="n">
        <v>35073.72</v>
      </c>
      <c r="Q28" s="74" t="n">
        <v>35.287</v>
      </c>
      <c r="R28" s="56" t="n">
        <f aca="false">P28/3600</f>
        <v>9.742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 t="n">
        <v>2662.0024</v>
      </c>
      <c r="M29" s="74" t="n">
        <v>34.6498</v>
      </c>
      <c r="N29" s="74" t="n">
        <v>38.0415</v>
      </c>
      <c r="O29" s="74" t="n">
        <v>39.9033</v>
      </c>
      <c r="P29" s="74" t="n">
        <v>30768.53</v>
      </c>
      <c r="Q29" s="74" t="n">
        <v>30.903</v>
      </c>
      <c r="R29" s="56" t="n">
        <f aca="false">P29/3600</f>
        <v>8.5468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 t="n">
        <v>1308.3928</v>
      </c>
      <c r="M30" s="76" t="n">
        <v>32.3953</v>
      </c>
      <c r="N30" s="76" t="n">
        <v>37.297</v>
      </c>
      <c r="O30" s="76" t="n">
        <v>38.7438</v>
      </c>
      <c r="P30" s="76" t="n">
        <v>28228.95</v>
      </c>
      <c r="Q30" s="76" t="n">
        <v>28.352</v>
      </c>
      <c r="R30" s="62" t="n">
        <f aca="false">P30/3600</f>
        <v>7.841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 t="n">
        <v>21149.4904</v>
      </c>
      <c r="M31" s="72" t="n">
        <v>39.4351</v>
      </c>
      <c r="N31" s="72" t="n">
        <v>43.6833</v>
      </c>
      <c r="O31" s="72" t="n">
        <v>44.9183</v>
      </c>
      <c r="P31" s="72" t="n">
        <v>53909.82</v>
      </c>
      <c r="Q31" s="72" t="n">
        <v>57.578</v>
      </c>
      <c r="R31" s="51" t="n">
        <f aca="false">P31/3600</f>
        <v>14.974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 t="n">
        <v>7053.8704</v>
      </c>
      <c r="M32" s="74" t="n">
        <v>37.5557</v>
      </c>
      <c r="N32" s="74" t="n">
        <v>42.3568</v>
      </c>
      <c r="O32" s="74" t="n">
        <v>42.9158</v>
      </c>
      <c r="P32" s="74" t="n">
        <v>44225.88</v>
      </c>
      <c r="Q32" s="74" t="n">
        <v>46.004</v>
      </c>
      <c r="R32" s="56" t="n">
        <f aca="false">P32/3600</f>
        <v>12.2849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 t="n">
        <v>3211.604</v>
      </c>
      <c r="M33" s="74" t="n">
        <v>35.6245</v>
      </c>
      <c r="N33" s="74" t="n">
        <v>41.0993</v>
      </c>
      <c r="O33" s="74" t="n">
        <v>41.1173</v>
      </c>
      <c r="P33" s="74" t="n">
        <v>38224.18</v>
      </c>
      <c r="Q33" s="74" t="n">
        <v>40.825</v>
      </c>
      <c r="R33" s="56" t="n">
        <f aca="false">P33/3600</f>
        <v>10.617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 t="n">
        <v>1627.6248</v>
      </c>
      <c r="M34" s="76" t="n">
        <v>33.5693</v>
      </c>
      <c r="N34" s="76" t="n">
        <v>40.1512</v>
      </c>
      <c r="O34" s="76" t="n">
        <v>39.7954</v>
      </c>
      <c r="P34" s="76" t="n">
        <v>34191.61</v>
      </c>
      <c r="Q34" s="76" t="n">
        <v>39.113</v>
      </c>
      <c r="R34" s="62" t="n">
        <f aca="false">P34/3600</f>
        <v>9.4976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 t="n">
        <v>63665.2312</v>
      </c>
      <c r="M35" s="72" t="n">
        <v>38.3523</v>
      </c>
      <c r="N35" s="72" t="n">
        <v>41.8095</v>
      </c>
      <c r="O35" s="72" t="n">
        <v>43.9429</v>
      </c>
      <c r="P35" s="72" t="n">
        <v>61307.67</v>
      </c>
      <c r="Q35" s="72" t="n">
        <v>88.342</v>
      </c>
      <c r="R35" s="51" t="n">
        <f aca="false">P35/3600</f>
        <v>17.0299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 t="n">
        <v>9262.828</v>
      </c>
      <c r="M36" s="74" t="n">
        <v>35.2546</v>
      </c>
      <c r="N36" s="74" t="n">
        <v>40.4594</v>
      </c>
      <c r="O36" s="74" t="n">
        <v>42.8045</v>
      </c>
      <c r="P36" s="74" t="n">
        <v>42236.99</v>
      </c>
      <c r="Q36" s="74" t="n">
        <v>48.781</v>
      </c>
      <c r="R36" s="56" t="n">
        <f aca="false">P36/3600</f>
        <v>11.7324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 t="n">
        <v>2270.8032</v>
      </c>
      <c r="M37" s="74" t="n">
        <v>33.5951</v>
      </c>
      <c r="N37" s="74" t="n">
        <v>39.2998</v>
      </c>
      <c r="O37" s="74" t="n">
        <v>41.8822</v>
      </c>
      <c r="P37" s="74" t="n">
        <v>34950.51</v>
      </c>
      <c r="Q37" s="74" t="n">
        <v>36.797</v>
      </c>
      <c r="R37" s="56" t="n">
        <f aca="false">P37/3600</f>
        <v>9.708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 t="n">
        <v>830.964</v>
      </c>
      <c r="M38" s="76" t="n">
        <v>31.6126</v>
      </c>
      <c r="N38" s="76" t="n">
        <v>38.4354</v>
      </c>
      <c r="O38" s="76" t="n">
        <v>41.1056</v>
      </c>
      <c r="P38" s="76" t="n">
        <v>31986.45</v>
      </c>
      <c r="Q38" s="76" t="n">
        <v>32.338</v>
      </c>
      <c r="R38" s="62" t="n">
        <f aca="false">P38/3600</f>
        <v>8.8851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 t="n">
        <v>3952.6384</v>
      </c>
      <c r="M39" s="72" t="n">
        <v>40.2281</v>
      </c>
      <c r="N39" s="72" t="n">
        <v>42.7649</v>
      </c>
      <c r="O39" s="72" t="n">
        <v>43.3295</v>
      </c>
      <c r="P39" s="72" t="n">
        <v>9099.4</v>
      </c>
      <c r="Q39" s="72" t="n">
        <v>10.015</v>
      </c>
      <c r="R39" s="51" t="n">
        <f aca="false">P39/3600</f>
        <v>2.527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 t="n">
        <v>1813.7376</v>
      </c>
      <c r="M40" s="74" t="n">
        <v>37.0835</v>
      </c>
      <c r="N40" s="74" t="n">
        <v>40.3119</v>
      </c>
      <c r="O40" s="74" t="n">
        <v>40.6325</v>
      </c>
      <c r="P40" s="74" t="n">
        <v>7836.95</v>
      </c>
      <c r="Q40" s="74" t="n">
        <v>8.236</v>
      </c>
      <c r="R40" s="56" t="n">
        <f aca="false">P40/3600</f>
        <v>2.176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 t="n">
        <v>856.404</v>
      </c>
      <c r="M41" s="74" t="n">
        <v>34.2823</v>
      </c>
      <c r="N41" s="74" t="n">
        <v>38.3787</v>
      </c>
      <c r="O41" s="74" t="n">
        <v>38.5455</v>
      </c>
      <c r="P41" s="74" t="n">
        <v>6817.3</v>
      </c>
      <c r="Q41" s="74" t="n">
        <v>7.133</v>
      </c>
      <c r="R41" s="56" t="n">
        <f aca="false">P41/3600</f>
        <v>1.893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 t="n">
        <v>437.2944</v>
      </c>
      <c r="M42" s="76" t="n">
        <v>31.8739</v>
      </c>
      <c r="N42" s="76" t="n">
        <v>37.005</v>
      </c>
      <c r="O42" s="76" t="n">
        <v>37.0121</v>
      </c>
      <c r="P42" s="76" t="n">
        <v>6032.78</v>
      </c>
      <c r="Q42" s="76" t="n">
        <v>5.82</v>
      </c>
      <c r="R42" s="62" t="n">
        <f aca="false">P42/3600</f>
        <v>1.675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 t="n">
        <v>4588.0776</v>
      </c>
      <c r="M43" s="72" t="n">
        <v>40.0988</v>
      </c>
      <c r="N43" s="72" t="n">
        <v>43.0779</v>
      </c>
      <c r="O43" s="72" t="n">
        <v>44.4538</v>
      </c>
      <c r="P43" s="72" t="n">
        <v>10543.31</v>
      </c>
      <c r="Q43" s="72" t="n">
        <v>11.356</v>
      </c>
      <c r="R43" s="51" t="n">
        <f aca="false">P43/3600</f>
        <v>2.9286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 t="n">
        <v>1974.4576</v>
      </c>
      <c r="M44" s="74" t="n">
        <v>37.2953</v>
      </c>
      <c r="N44" s="74" t="n">
        <v>41.0706</v>
      </c>
      <c r="O44" s="74" t="n">
        <v>42.152</v>
      </c>
      <c r="P44" s="74" t="n">
        <v>8943.16</v>
      </c>
      <c r="Q44" s="74" t="n">
        <v>9.188</v>
      </c>
      <c r="R44" s="56" t="n">
        <f aca="false">P44/3600</f>
        <v>2.484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 t="n">
        <v>934.364</v>
      </c>
      <c r="M45" s="74" t="n">
        <v>34.4284</v>
      </c>
      <c r="N45" s="74" t="n">
        <v>39.3695</v>
      </c>
      <c r="O45" s="74" t="n">
        <v>40.3084</v>
      </c>
      <c r="P45" s="74" t="n">
        <v>7891.93</v>
      </c>
      <c r="Q45" s="74" t="n">
        <v>8.023</v>
      </c>
      <c r="R45" s="56" t="n">
        <f aca="false">P45/3600</f>
        <v>2.192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 t="n">
        <v>470.152</v>
      </c>
      <c r="M46" s="76" t="n">
        <v>31.6095</v>
      </c>
      <c r="N46" s="76" t="n">
        <v>38.1015</v>
      </c>
      <c r="O46" s="76" t="n">
        <v>38.9507</v>
      </c>
      <c r="P46" s="76" t="n">
        <v>7162.48</v>
      </c>
      <c r="Q46" s="76" t="n">
        <v>6.891</v>
      </c>
      <c r="R46" s="62" t="n">
        <f aca="false">P46/3600</f>
        <v>1.9895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 t="n">
        <v>9347.3304</v>
      </c>
      <c r="M47" s="72" t="n">
        <v>38.2253</v>
      </c>
      <c r="N47" s="72" t="n">
        <v>40.9489</v>
      </c>
      <c r="O47" s="72" t="n">
        <v>41.87</v>
      </c>
      <c r="P47" s="72" t="n">
        <v>10492.12</v>
      </c>
      <c r="Q47" s="72" t="n">
        <v>13.728</v>
      </c>
      <c r="R47" s="51" t="n">
        <f aca="false">P47/3600</f>
        <v>2.914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 t="n">
        <v>3717.6464</v>
      </c>
      <c r="M48" s="74" t="n">
        <v>34.3863</v>
      </c>
      <c r="N48" s="74" t="n">
        <v>38.3139</v>
      </c>
      <c r="O48" s="74" t="n">
        <v>39.1469</v>
      </c>
      <c r="P48" s="74" t="n">
        <v>8540.5</v>
      </c>
      <c r="Q48" s="74" t="n">
        <v>10.171</v>
      </c>
      <c r="R48" s="56" t="n">
        <f aca="false">P48/3600</f>
        <v>2.372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 t="n">
        <v>1563.4544</v>
      </c>
      <c r="M49" s="74" t="n">
        <v>31.0658</v>
      </c>
      <c r="N49" s="74" t="n">
        <v>36.4132</v>
      </c>
      <c r="O49" s="74" t="n">
        <v>37.1976</v>
      </c>
      <c r="P49" s="74" t="n">
        <v>7199.03</v>
      </c>
      <c r="Q49" s="74" t="n">
        <v>8.404</v>
      </c>
      <c r="R49" s="56" t="n">
        <f aca="false">P49/3600</f>
        <v>1.999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 t="n">
        <v>660.6248</v>
      </c>
      <c r="M50" s="76" t="n">
        <v>27.9515</v>
      </c>
      <c r="N50" s="76" t="n">
        <v>35.1206</v>
      </c>
      <c r="O50" s="76" t="n">
        <v>35.8356</v>
      </c>
      <c r="P50" s="76" t="n">
        <v>6214.42</v>
      </c>
      <c r="Q50" s="76" t="n">
        <v>6.546</v>
      </c>
      <c r="R50" s="62" t="n">
        <f aca="false">P50/3600</f>
        <v>1.7262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 t="n">
        <v>6129.8712</v>
      </c>
      <c r="M51" s="72" t="n">
        <v>39.9956</v>
      </c>
      <c r="N51" s="72" t="n">
        <v>41.4508</v>
      </c>
      <c r="O51" s="72" t="n">
        <v>42.8017</v>
      </c>
      <c r="P51" s="72" t="n">
        <v>7971.32</v>
      </c>
      <c r="Q51" s="72" t="n">
        <v>9.687</v>
      </c>
      <c r="R51" s="51" t="n">
        <f aca="false">P51/3600</f>
        <v>2.2142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 t="n">
        <v>2374.636</v>
      </c>
      <c r="M52" s="74" t="n">
        <v>36.2113</v>
      </c>
      <c r="N52" s="74" t="n">
        <v>38.8654</v>
      </c>
      <c r="O52" s="74" t="n">
        <v>40.4925</v>
      </c>
      <c r="P52" s="74" t="n">
        <v>6666.62</v>
      </c>
      <c r="Q52" s="74" t="n">
        <v>7.503</v>
      </c>
      <c r="R52" s="56" t="n">
        <f aca="false">P52/3600</f>
        <v>1.8518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 t="n">
        <v>1020.7344</v>
      </c>
      <c r="M53" s="74" t="n">
        <v>33.0643</v>
      </c>
      <c r="N53" s="74" t="n">
        <v>37.0274</v>
      </c>
      <c r="O53" s="74" t="n">
        <v>38.7725</v>
      </c>
      <c r="P53" s="74" t="n">
        <v>5630.41</v>
      </c>
      <c r="Q53" s="74" t="n">
        <v>6.342</v>
      </c>
      <c r="R53" s="56" t="n">
        <f aca="false">P53/3600</f>
        <v>1.5640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 t="n">
        <v>461.4296</v>
      </c>
      <c r="M54" s="76" t="n">
        <v>30.2482</v>
      </c>
      <c r="N54" s="76" t="n">
        <v>35.7744</v>
      </c>
      <c r="O54" s="76" t="n">
        <v>37.5175</v>
      </c>
      <c r="P54" s="76" t="n">
        <v>4832.43</v>
      </c>
      <c r="Q54" s="76" t="n">
        <v>5.2</v>
      </c>
      <c r="R54" s="62" t="n">
        <f aca="false">P54/3600</f>
        <v>1.3423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 t="n">
        <v>1790.5128</v>
      </c>
      <c r="M55" s="72" t="n">
        <v>40.9443</v>
      </c>
      <c r="N55" s="72" t="n">
        <v>43.6122</v>
      </c>
      <c r="O55" s="72" t="n">
        <v>43.0395</v>
      </c>
      <c r="P55" s="72" t="n">
        <v>2513.41</v>
      </c>
      <c r="Q55" s="72" t="n">
        <v>3.01</v>
      </c>
      <c r="R55" s="51" t="n">
        <f aca="false">P55/3600</f>
        <v>0.6981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 t="n">
        <v>881.3864</v>
      </c>
      <c r="M56" s="74" t="n">
        <v>37.0931</v>
      </c>
      <c r="N56" s="74" t="n">
        <v>40.928</v>
      </c>
      <c r="O56" s="74" t="n">
        <v>39.92</v>
      </c>
      <c r="P56" s="74" t="n">
        <v>2190.15</v>
      </c>
      <c r="Q56" s="74" t="n">
        <v>2.464</v>
      </c>
      <c r="R56" s="56" t="n">
        <f aca="false">P56/3600</f>
        <v>0.608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 t="n">
        <v>427.5936</v>
      </c>
      <c r="M57" s="74" t="n">
        <v>33.6366</v>
      </c>
      <c r="N57" s="74" t="n">
        <v>38.8877</v>
      </c>
      <c r="O57" s="74" t="n">
        <v>37.626</v>
      </c>
      <c r="P57" s="74" t="n">
        <v>1913.5</v>
      </c>
      <c r="Q57" s="74" t="n">
        <v>2.104</v>
      </c>
      <c r="R57" s="56" t="n">
        <f aca="false">P57/3600</f>
        <v>0.531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 t="n">
        <v>215.616</v>
      </c>
      <c r="M58" s="76" t="n">
        <v>30.7144</v>
      </c>
      <c r="N58" s="76" t="n">
        <v>37.5503</v>
      </c>
      <c r="O58" s="76" t="n">
        <v>36.0108</v>
      </c>
      <c r="P58" s="76" t="n">
        <v>1690.13</v>
      </c>
      <c r="Q58" s="76" t="n">
        <v>1.776</v>
      </c>
      <c r="R58" s="62" t="n">
        <f aca="false">P58/3600</f>
        <v>0.4694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 t="n">
        <v>2761.248</v>
      </c>
      <c r="M59" s="72" t="n">
        <v>38.2453</v>
      </c>
      <c r="N59" s="72" t="n">
        <v>42.5211</v>
      </c>
      <c r="O59" s="72" t="n">
        <v>43.5056</v>
      </c>
      <c r="P59" s="72" t="n">
        <v>2751.28</v>
      </c>
      <c r="Q59" s="72" t="n">
        <v>3.712</v>
      </c>
      <c r="R59" s="51" t="n">
        <f aca="false">P59/3600</f>
        <v>0.7642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 t="n">
        <v>908.5432</v>
      </c>
      <c r="M60" s="74" t="n">
        <v>34.2724</v>
      </c>
      <c r="N60" s="74" t="n">
        <v>40.6491</v>
      </c>
      <c r="O60" s="74" t="n">
        <v>41.4968</v>
      </c>
      <c r="P60" s="74" t="n">
        <v>2212.34</v>
      </c>
      <c r="Q60" s="74" t="n">
        <v>2.62</v>
      </c>
      <c r="R60" s="56" t="n">
        <f aca="false">P60/3600</f>
        <v>0.614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 t="n">
        <v>334.0656</v>
      </c>
      <c r="M61" s="74" t="n">
        <v>31.243</v>
      </c>
      <c r="N61" s="74" t="n">
        <v>39.297</v>
      </c>
      <c r="O61" s="74" t="n">
        <v>40.1318</v>
      </c>
      <c r="P61" s="74" t="n">
        <v>1849.64</v>
      </c>
      <c r="Q61" s="74" t="n">
        <v>2.095</v>
      </c>
      <c r="R61" s="56" t="n">
        <f aca="false">P61/3600</f>
        <v>0.5137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 t="n">
        <v>132.2936</v>
      </c>
      <c r="M62" s="76" t="n">
        <v>28.4276</v>
      </c>
      <c r="N62" s="76" t="n">
        <v>38.24</v>
      </c>
      <c r="O62" s="76" t="n">
        <v>39.0783</v>
      </c>
      <c r="P62" s="76" t="n">
        <v>1638.38</v>
      </c>
      <c r="Q62" s="76" t="n">
        <v>1.674</v>
      </c>
      <c r="R62" s="62" t="n">
        <f aca="false">P62/3600</f>
        <v>0.4551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 t="n">
        <v>2154.232</v>
      </c>
      <c r="M63" s="72" t="n">
        <v>37.9485</v>
      </c>
      <c r="N63" s="72" t="n">
        <v>40.6282</v>
      </c>
      <c r="O63" s="72" t="n">
        <v>41.3239</v>
      </c>
      <c r="P63" s="72" t="n">
        <v>2312.8</v>
      </c>
      <c r="Q63" s="72" t="n">
        <v>2.995</v>
      </c>
      <c r="R63" s="51" t="n">
        <f aca="false">P63/3600</f>
        <v>0.6424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 t="n">
        <v>864.0712</v>
      </c>
      <c r="M64" s="74" t="n">
        <v>34.2424</v>
      </c>
      <c r="N64" s="74" t="n">
        <v>37.9879</v>
      </c>
      <c r="O64" s="74" t="n">
        <v>38.585</v>
      </c>
      <c r="P64" s="74" t="n">
        <v>1878.27</v>
      </c>
      <c r="Q64" s="74" t="n">
        <v>2.168</v>
      </c>
      <c r="R64" s="56" t="n">
        <f aca="false">P64/3600</f>
        <v>0.5217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 t="n">
        <v>360.4712</v>
      </c>
      <c r="M65" s="74" t="n">
        <v>30.8831</v>
      </c>
      <c r="N65" s="74" t="n">
        <v>36.0851</v>
      </c>
      <c r="O65" s="74" t="n">
        <v>36.5928</v>
      </c>
      <c r="P65" s="74" t="n">
        <v>1586.55</v>
      </c>
      <c r="Q65" s="74" t="n">
        <v>1.721</v>
      </c>
      <c r="R65" s="56" t="n">
        <f aca="false">P65/3600</f>
        <v>0.4407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 t="n">
        <v>152.348</v>
      </c>
      <c r="M66" s="76" t="n">
        <v>27.9004</v>
      </c>
      <c r="N66" s="76" t="n">
        <v>34.6922</v>
      </c>
      <c r="O66" s="76" t="n">
        <v>35.163</v>
      </c>
      <c r="P66" s="76" t="n">
        <v>1372.55</v>
      </c>
      <c r="Q66" s="76" t="n">
        <v>1.387</v>
      </c>
      <c r="R66" s="62" t="n">
        <f aca="false">P66/3600</f>
        <v>0.381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 t="n">
        <v>1400.5368</v>
      </c>
      <c r="M67" s="72" t="n">
        <v>39.9069</v>
      </c>
      <c r="N67" s="72" t="n">
        <v>41.2536</v>
      </c>
      <c r="O67" s="72" t="n">
        <v>42.2896</v>
      </c>
      <c r="P67" s="72" t="n">
        <v>1845.32</v>
      </c>
      <c r="Q67" s="72" t="n">
        <v>2.386</v>
      </c>
      <c r="R67" s="51" t="n">
        <f aca="false">P67/3600</f>
        <v>0.512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 t="n">
        <v>652.464</v>
      </c>
      <c r="M68" s="74" t="n">
        <v>35.869</v>
      </c>
      <c r="N68" s="74" t="n">
        <v>38.4501</v>
      </c>
      <c r="O68" s="74" t="n">
        <v>39.6305</v>
      </c>
      <c r="P68" s="74" t="n">
        <v>1580.62</v>
      </c>
      <c r="Q68" s="74" t="n">
        <v>1.918</v>
      </c>
      <c r="R68" s="56" t="n">
        <f aca="false">P68/3600</f>
        <v>0.4390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 t="n">
        <v>304.2</v>
      </c>
      <c r="M69" s="74" t="n">
        <v>32.2971</v>
      </c>
      <c r="N69" s="74" t="n">
        <v>36.4791</v>
      </c>
      <c r="O69" s="74" t="n">
        <v>37.654</v>
      </c>
      <c r="P69" s="74" t="n">
        <v>1343.65</v>
      </c>
      <c r="Q69" s="74" t="n">
        <v>1.552</v>
      </c>
      <c r="R69" s="56" t="n">
        <f aca="false">P69/3600</f>
        <v>0.373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 t="n">
        <v>145.1496</v>
      </c>
      <c r="M70" s="76" t="n">
        <v>29.4495</v>
      </c>
      <c r="N70" s="76" t="n">
        <v>35.1091</v>
      </c>
      <c r="O70" s="76" t="n">
        <v>36.2038</v>
      </c>
      <c r="P70" s="76" t="n">
        <v>1149.48</v>
      </c>
      <c r="Q70" s="76" t="n">
        <v>1.211</v>
      </c>
      <c r="R70" s="62" t="n">
        <f aca="false">P70/3600</f>
        <v>0.319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 t="n">
        <v>2303.0728</v>
      </c>
      <c r="M71" s="72" t="n">
        <v>43.443</v>
      </c>
      <c r="N71" s="72" t="n">
        <v>46.7281</v>
      </c>
      <c r="O71" s="72" t="n">
        <v>47.6933</v>
      </c>
      <c r="P71" s="72" t="n">
        <v>15440.7</v>
      </c>
      <c r="Q71" s="72" t="n">
        <v>15.522</v>
      </c>
      <c r="R71" s="51" t="n">
        <f aca="false">P71/3600</f>
        <v>4.289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 t="n">
        <v>788.5224</v>
      </c>
      <c r="M72" s="74" t="n">
        <v>41.2289</v>
      </c>
      <c r="N72" s="74" t="n">
        <v>45.4218</v>
      </c>
      <c r="O72" s="74" t="n">
        <v>46.0934</v>
      </c>
      <c r="P72" s="74" t="n">
        <v>13799.3</v>
      </c>
      <c r="Q72" s="74" t="n">
        <v>12.09</v>
      </c>
      <c r="R72" s="56" t="n">
        <f aca="false">P72/3600</f>
        <v>3.833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 t="n">
        <v>362.6232</v>
      </c>
      <c r="M73" s="74" t="n">
        <v>38.7811</v>
      </c>
      <c r="N73" s="74" t="n">
        <v>44.0988</v>
      </c>
      <c r="O73" s="74" t="n">
        <v>44.5257</v>
      </c>
      <c r="P73" s="74" t="n">
        <v>12906.06</v>
      </c>
      <c r="Q73" s="74" t="n">
        <v>10.513</v>
      </c>
      <c r="R73" s="56" t="n">
        <f aca="false">P73/3600</f>
        <v>3.5850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 t="n">
        <v>189.7944</v>
      </c>
      <c r="M74" s="76" t="n">
        <v>36.0974</v>
      </c>
      <c r="N74" s="76" t="n">
        <v>43.0529</v>
      </c>
      <c r="O74" s="76" t="n">
        <v>43.348</v>
      </c>
      <c r="P74" s="76" t="n">
        <v>12485.1</v>
      </c>
      <c r="Q74" s="76" t="n">
        <v>9.238</v>
      </c>
      <c r="R74" s="62" t="n">
        <f aca="false">P74/3600</f>
        <v>3.468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 t="n">
        <v>3207.3584</v>
      </c>
      <c r="M75" s="72" t="n">
        <v>43.2956</v>
      </c>
      <c r="N75" s="72" t="n">
        <v>48.3132</v>
      </c>
      <c r="O75" s="72" t="n">
        <v>47.8722</v>
      </c>
      <c r="P75" s="72" t="n">
        <v>15776.1</v>
      </c>
      <c r="Q75" s="72" t="n">
        <v>16.114</v>
      </c>
      <c r="R75" s="51" t="n">
        <f aca="false">P75/3600</f>
        <v>4.382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 t="n">
        <v>981.2288</v>
      </c>
      <c r="M76" s="74" t="n">
        <v>41.0157</v>
      </c>
      <c r="N76" s="74" t="n">
        <v>46.9519</v>
      </c>
      <c r="O76" s="74" t="n">
        <v>46.0471</v>
      </c>
      <c r="P76" s="74" t="n">
        <v>13930.53</v>
      </c>
      <c r="Q76" s="74" t="n">
        <v>13.01</v>
      </c>
      <c r="R76" s="56" t="n">
        <f aca="false">P76/3600</f>
        <v>3.8695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 t="n">
        <v>430.2128</v>
      </c>
      <c r="M77" s="74" t="n">
        <v>38.5835</v>
      </c>
      <c r="N77" s="74" t="n">
        <v>45.7607</v>
      </c>
      <c r="O77" s="74" t="n">
        <v>44.2873</v>
      </c>
      <c r="P77" s="74" t="n">
        <v>13038.55</v>
      </c>
      <c r="Q77" s="74" t="n">
        <v>11.754</v>
      </c>
      <c r="R77" s="56" t="n">
        <f aca="false">P77/3600</f>
        <v>3.6218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 t="n">
        <v>223.5752</v>
      </c>
      <c r="M78" s="76" t="n">
        <v>35.7027</v>
      </c>
      <c r="N78" s="76" t="n">
        <v>44.891</v>
      </c>
      <c r="O78" s="76" t="n">
        <v>42.8963</v>
      </c>
      <c r="P78" s="76" t="n">
        <v>12553.91</v>
      </c>
      <c r="Q78" s="76" t="n">
        <v>10.026</v>
      </c>
      <c r="R78" s="62" t="n">
        <f aca="false">P78/3600</f>
        <v>3.4871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 t="n">
        <v>2675.1552</v>
      </c>
      <c r="M79" s="72" t="n">
        <v>43.1909</v>
      </c>
      <c r="N79" s="72" t="n">
        <v>48.1095</v>
      </c>
      <c r="O79" s="72" t="n">
        <v>48.3398</v>
      </c>
      <c r="P79" s="72" t="n">
        <v>15746.16</v>
      </c>
      <c r="Q79" s="72" t="n">
        <v>15.256</v>
      </c>
      <c r="R79" s="51" t="n">
        <f aca="false">P79/3600</f>
        <v>4.373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 t="n">
        <v>790.4856</v>
      </c>
      <c r="M80" s="74" t="n">
        <v>40.8288</v>
      </c>
      <c r="N80" s="74" t="n">
        <v>46.417</v>
      </c>
      <c r="O80" s="74" t="n">
        <v>46.5613</v>
      </c>
      <c r="P80" s="74" t="n">
        <v>13933.39</v>
      </c>
      <c r="Q80" s="74" t="n">
        <v>12.292</v>
      </c>
      <c r="R80" s="56" t="n">
        <f aca="false">P80/3600</f>
        <v>3.8703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 t="n">
        <v>330.5488</v>
      </c>
      <c r="M81" s="74" t="n">
        <v>38.3678</v>
      </c>
      <c r="N81" s="74" t="n">
        <v>44.7484</v>
      </c>
      <c r="O81" s="74" t="n">
        <v>44.7839</v>
      </c>
      <c r="P81" s="74" t="n">
        <v>13010.07</v>
      </c>
      <c r="Q81" s="74" t="n">
        <v>11.107</v>
      </c>
      <c r="R81" s="56" t="n">
        <f aca="false">P81/3600</f>
        <v>3.6139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 t="n">
        <v>168.4144</v>
      </c>
      <c r="M82" s="76" t="n">
        <v>35.7529</v>
      </c>
      <c r="N82" s="76" t="n">
        <v>43.5879</v>
      </c>
      <c r="O82" s="76" t="n">
        <v>43.4813</v>
      </c>
      <c r="P82" s="76" t="n">
        <v>12511.97</v>
      </c>
      <c r="Q82" s="76" t="n">
        <v>9.126</v>
      </c>
      <c r="R82" s="62" t="n">
        <f aca="false">P82/3600</f>
        <v>3.4755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 t="n">
        <v>4290.1552</v>
      </c>
      <c r="M83" s="72" t="n">
        <v>40.3276</v>
      </c>
      <c r="N83" s="72" t="n">
        <v>42.5996</v>
      </c>
      <c r="O83" s="72" t="n">
        <v>43.1259</v>
      </c>
      <c r="P83" s="72" t="n">
        <v>8984.64</v>
      </c>
      <c r="Q83" s="72" t="n">
        <v>9.828</v>
      </c>
      <c r="R83" s="51" t="n">
        <f aca="false">P83/3600</f>
        <v>2.4957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 t="n">
        <v>1972.1672</v>
      </c>
      <c r="M84" s="74" t="n">
        <v>37.0308</v>
      </c>
      <c r="N84" s="74" t="n">
        <v>39.9304</v>
      </c>
      <c r="O84" s="74" t="n">
        <v>40.257</v>
      </c>
      <c r="P84" s="74" t="n">
        <v>7707.46</v>
      </c>
      <c r="Q84" s="74" t="n">
        <v>7.94</v>
      </c>
      <c r="R84" s="56" t="n">
        <f aca="false">P84/3600</f>
        <v>2.1409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 t="n">
        <v>929.588</v>
      </c>
      <c r="M85" s="74" t="n">
        <v>34.1178</v>
      </c>
      <c r="N85" s="74" t="n">
        <v>37.8041</v>
      </c>
      <c r="O85" s="74" t="n">
        <v>37.9763</v>
      </c>
      <c r="P85" s="74" t="n">
        <v>6677.28</v>
      </c>
      <c r="Q85" s="74" t="n">
        <v>6.676</v>
      </c>
      <c r="R85" s="56" t="n">
        <f aca="false">P85/3600</f>
        <v>1.854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 t="n">
        <v>476.1824</v>
      </c>
      <c r="M86" s="76" t="n">
        <v>31.5377</v>
      </c>
      <c r="N86" s="76" t="n">
        <v>36.2092</v>
      </c>
      <c r="O86" s="76" t="n">
        <v>36.2819</v>
      </c>
      <c r="P86" s="76" t="n">
        <v>5943.83</v>
      </c>
      <c r="Q86" s="76" t="n">
        <v>5.304</v>
      </c>
      <c r="R86" s="62" t="n">
        <f aca="false">P86/3600</f>
        <v>1.6510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 t="n">
        <v>5864.783</v>
      </c>
      <c r="M87" s="72" t="n">
        <v>42.8221</v>
      </c>
      <c r="N87" s="72" t="n">
        <v>45.4456</v>
      </c>
      <c r="O87" s="72" t="n">
        <v>45.7617</v>
      </c>
      <c r="P87" s="72" t="n">
        <v>19598.44</v>
      </c>
      <c r="Q87" s="72" t="n">
        <v>19.11</v>
      </c>
      <c r="R87" s="51" t="n">
        <f aca="false">P87/3600</f>
        <v>5.4440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 t="n">
        <v>2899.3157</v>
      </c>
      <c r="M88" s="74" t="n">
        <v>38.8545</v>
      </c>
      <c r="N88" s="74" t="n">
        <v>42.5856</v>
      </c>
      <c r="O88" s="74" t="n">
        <v>42.7726</v>
      </c>
      <c r="P88" s="74" t="n">
        <v>16710.81</v>
      </c>
      <c r="Q88" s="74" t="n">
        <v>15.896</v>
      </c>
      <c r="R88" s="56" t="n">
        <f aca="false">P88/3600</f>
        <v>4.641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 t="n">
        <v>1373.9035</v>
      </c>
      <c r="M89" s="74" t="n">
        <v>35.1314</v>
      </c>
      <c r="N89" s="74" t="n">
        <v>40.4355</v>
      </c>
      <c r="O89" s="74" t="n">
        <v>40.2629</v>
      </c>
      <c r="P89" s="74" t="n">
        <v>14256.6</v>
      </c>
      <c r="Q89" s="74" t="n">
        <v>13.359</v>
      </c>
      <c r="R89" s="56" t="n">
        <f aca="false">P89/3600</f>
        <v>3.960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 t="n">
        <v>621.648</v>
      </c>
      <c r="M90" s="76" t="n">
        <v>31.8659</v>
      </c>
      <c r="N90" s="76" t="n">
        <v>38.8822</v>
      </c>
      <c r="O90" s="76" t="n">
        <v>38.2054</v>
      </c>
      <c r="P90" s="76" t="n">
        <v>12350.65</v>
      </c>
      <c r="Q90" s="76" t="n">
        <v>10.686</v>
      </c>
      <c r="R90" s="62" t="n">
        <f aca="false">P90/3600</f>
        <v>3.430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 t="n">
        <v>350.2984</v>
      </c>
      <c r="M91" s="72" t="n">
        <v>46.5832</v>
      </c>
      <c r="N91" s="72" t="n">
        <v>44.8055</v>
      </c>
      <c r="O91" s="72" t="n">
        <v>44.8245</v>
      </c>
      <c r="P91" s="72" t="n">
        <v>6544.16</v>
      </c>
      <c r="Q91" s="72" t="n">
        <v>3.416</v>
      </c>
      <c r="R91" s="51" t="n">
        <f aca="false">P91/3600</f>
        <v>1.817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 t="n">
        <v>254.9768</v>
      </c>
      <c r="M92" s="74" t="n">
        <v>42.4637</v>
      </c>
      <c r="N92" s="74" t="n">
        <v>41.0736</v>
      </c>
      <c r="O92" s="74" t="n">
        <v>41.1883</v>
      </c>
      <c r="P92" s="74" t="n">
        <v>6444.26</v>
      </c>
      <c r="Q92" s="74" t="n">
        <v>3.4</v>
      </c>
      <c r="R92" s="56" t="n">
        <f aca="false">P92/3600</f>
        <v>1.790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 t="n">
        <v>187.4256</v>
      </c>
      <c r="M93" s="74" t="n">
        <v>38.0202</v>
      </c>
      <c r="N93" s="74" t="n">
        <v>39.0674</v>
      </c>
      <c r="O93" s="74" t="n">
        <v>39.2672</v>
      </c>
      <c r="P93" s="74" t="n">
        <v>6275.53</v>
      </c>
      <c r="Q93" s="74" t="n">
        <v>3.579</v>
      </c>
      <c r="R93" s="56" t="n">
        <f aca="false">P93/3600</f>
        <v>1.7432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 t="n">
        <v>133.0424</v>
      </c>
      <c r="M94" s="76" t="n">
        <v>33.3574</v>
      </c>
      <c r="N94" s="76" t="n">
        <v>37.9165</v>
      </c>
      <c r="O94" s="76" t="n">
        <v>38.0295</v>
      </c>
      <c r="P94" s="76" t="n">
        <v>6107.58</v>
      </c>
      <c r="Q94" s="76" t="n">
        <v>3.432</v>
      </c>
      <c r="R94" s="62" t="n">
        <f aca="false">P94/3600</f>
        <v>1.696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 t="n">
        <v>720.335</v>
      </c>
      <c r="M95" s="72" t="n">
        <v>48.8493</v>
      </c>
      <c r="N95" s="72" t="n">
        <v>52.076</v>
      </c>
      <c r="O95" s="72" t="n">
        <v>53.1848</v>
      </c>
      <c r="P95" s="72" t="n">
        <v>12203.08</v>
      </c>
      <c r="Q95" s="72" t="n">
        <v>9.391</v>
      </c>
      <c r="R95" s="51" t="n">
        <f aca="false">P95/3600</f>
        <v>3.3897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 t="n">
        <v>420.3341</v>
      </c>
      <c r="M96" s="74" t="n">
        <v>45.1729</v>
      </c>
      <c r="N96" s="74" t="n">
        <v>48.9946</v>
      </c>
      <c r="O96" s="74" t="n">
        <v>50.2811</v>
      </c>
      <c r="P96" s="74" t="n">
        <v>11810.37</v>
      </c>
      <c r="Q96" s="74" t="n">
        <v>9.297</v>
      </c>
      <c r="R96" s="56" t="n">
        <f aca="false">P96/3600</f>
        <v>3.2806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 t="n">
        <v>244.2989</v>
      </c>
      <c r="M97" s="74" t="n">
        <v>41.5124</v>
      </c>
      <c r="N97" s="74" t="n">
        <v>46.5251</v>
      </c>
      <c r="O97" s="74" t="n">
        <v>47.9422</v>
      </c>
      <c r="P97" s="74" t="n">
        <v>11279.64</v>
      </c>
      <c r="Q97" s="74" t="n">
        <v>9.456</v>
      </c>
      <c r="R97" s="56" t="n">
        <f aca="false">P97/3600</f>
        <v>3.1332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 t="n">
        <v>148.6186</v>
      </c>
      <c r="M98" s="76" t="n">
        <v>37.8891</v>
      </c>
      <c r="N98" s="76" t="n">
        <v>44.8805</v>
      </c>
      <c r="O98" s="76" t="n">
        <v>46.2843</v>
      </c>
      <c r="P98" s="76" t="n">
        <v>10887</v>
      </c>
      <c r="Q98" s="76" t="n">
        <v>8.782</v>
      </c>
      <c r="R98" s="62" t="n">
        <f aca="false">P98/3600</f>
        <v>3.024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2.53694303312792</v>
      </c>
      <c r="Q106" s="80" t="n">
        <f aca="false">GEOMEAN(Q3:Q98)</f>
        <v>9.08941446314386</v>
      </c>
      <c r="R106" s="80" t="n">
        <f aca="false">GEOMEAN(R3:R98)</f>
        <v>2.5088439908266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6262613199</v>
      </c>
      <c r="R107" s="81" t="n">
        <f aca="false">R106/J106</f>
        <v>0.98892405468535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.321407777777778</v>
      </c>
      <c r="R108" s="80" t="n">
        <f aca="false">SUM(R3:R98)</f>
        <v>306.44592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n">
        <f aca="false">GEOMEAN(Q19:Q82)</f>
        <v>9.50525043682474</v>
      </c>
      <c r="R113" s="80" t="n">
        <f aca="false">GEOMEAN(R19:R82)</f>
        <v>2.4761965073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86639121807</v>
      </c>
      <c r="R114" s="81" t="n">
        <f aca="false">R113/J113</f>
        <v>0.9892608705701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 t="n">
        <v>110473.6544</v>
      </c>
      <c r="M3" s="50" t="n">
        <v>43.4054</v>
      </c>
      <c r="N3" s="50" t="n">
        <v>43.1076</v>
      </c>
      <c r="O3" s="50" t="n">
        <v>44.892</v>
      </c>
      <c r="P3" s="50" t="n">
        <v>3532.29</v>
      </c>
      <c r="Q3" s="50" t="n">
        <v>55.348</v>
      </c>
      <c r="R3" s="52" t="n">
        <f aca="false">P3/3600</f>
        <v>0.98119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 t="n">
        <v>62554.3344</v>
      </c>
      <c r="M4" s="55" t="n">
        <v>40.2405</v>
      </c>
      <c r="N4" s="55" t="n">
        <v>40.5022</v>
      </c>
      <c r="O4" s="55" t="n">
        <v>42.4574</v>
      </c>
      <c r="P4" s="55" t="n">
        <v>3241.8</v>
      </c>
      <c r="Q4" s="55" t="n">
        <v>45.24</v>
      </c>
      <c r="R4" s="57" t="n">
        <f aca="false">P4/3600</f>
        <v>0.90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 t="n">
        <v>35663.4448</v>
      </c>
      <c r="M5" s="55" t="n">
        <v>37.2209</v>
      </c>
      <c r="N5" s="55" t="n">
        <v>38.6645</v>
      </c>
      <c r="O5" s="55" t="n">
        <v>40.6946</v>
      </c>
      <c r="P5" s="55" t="n">
        <v>3036.82</v>
      </c>
      <c r="Q5" s="55" t="n">
        <v>38.906</v>
      </c>
      <c r="R5" s="57" t="n">
        <f aca="false">P5/3600</f>
        <v>0.8435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 t="n">
        <v>20341.7136</v>
      </c>
      <c r="M6" s="61" t="n">
        <v>34.2867</v>
      </c>
      <c r="N6" s="61" t="n">
        <v>37.3809</v>
      </c>
      <c r="O6" s="61" t="n">
        <v>39.492</v>
      </c>
      <c r="P6" s="61" t="n">
        <v>2882.4</v>
      </c>
      <c r="Q6" s="61" t="n">
        <v>34.023</v>
      </c>
      <c r="R6" s="63" t="n">
        <f aca="false">P6/3600</f>
        <v>0.80066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 t="n">
        <v>112114.9488</v>
      </c>
      <c r="M7" s="50" t="n">
        <v>43.2284</v>
      </c>
      <c r="N7" s="50" t="n">
        <v>45.6772</v>
      </c>
      <c r="O7" s="50" t="n">
        <v>45.4065</v>
      </c>
      <c r="P7" s="50" t="n">
        <v>3606.65</v>
      </c>
      <c r="Q7" s="50" t="n">
        <v>55.333</v>
      </c>
      <c r="R7" s="52" t="n">
        <f aca="false">P7/3600</f>
        <v>1.001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 t="n">
        <v>65691.2816</v>
      </c>
      <c r="M8" s="55" t="n">
        <v>39.8598</v>
      </c>
      <c r="N8" s="55" t="n">
        <v>43.2934</v>
      </c>
      <c r="O8" s="55" t="n">
        <v>43.5166</v>
      </c>
      <c r="P8" s="55" t="n">
        <v>3311.76</v>
      </c>
      <c r="Q8" s="55" t="n">
        <v>47.252</v>
      </c>
      <c r="R8" s="57" t="n">
        <f aca="false">P8/3600</f>
        <v>0.91993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 t="n">
        <v>37740.9456</v>
      </c>
      <c r="M9" s="55" t="n">
        <v>36.7809</v>
      </c>
      <c r="N9" s="55" t="n">
        <v>41.3363</v>
      </c>
      <c r="O9" s="55" t="n">
        <v>41.8576</v>
      </c>
      <c r="P9" s="55" t="n">
        <v>3087.7</v>
      </c>
      <c r="Q9" s="55" t="n">
        <v>41.23</v>
      </c>
      <c r="R9" s="57" t="n">
        <f aca="false">P9/3600</f>
        <v>0.8576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 t="n">
        <v>22025.8416</v>
      </c>
      <c r="M10" s="61" t="n">
        <v>33.9511</v>
      </c>
      <c r="N10" s="61" t="n">
        <v>39.8375</v>
      </c>
      <c r="O10" s="61" t="n">
        <v>40.5765</v>
      </c>
      <c r="P10" s="61" t="n">
        <v>2916.85</v>
      </c>
      <c r="Q10" s="61" t="n">
        <v>36.738</v>
      </c>
      <c r="R10" s="63" t="n">
        <f aca="false">P10/3600</f>
        <v>0.8102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 t="n">
        <v>428009.048</v>
      </c>
      <c r="M11" s="50" t="n">
        <v>41.9559</v>
      </c>
      <c r="N11" s="50" t="n">
        <v>41.2332</v>
      </c>
      <c r="O11" s="50" t="n">
        <v>40.5484</v>
      </c>
      <c r="P11" s="50" t="n">
        <v>7950.93</v>
      </c>
      <c r="Q11" s="50" t="n">
        <v>126.328</v>
      </c>
      <c r="R11" s="52" t="n">
        <f aca="false">P11/3600</f>
        <v>2.2085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 t="n">
        <v>262832.7264</v>
      </c>
      <c r="M12" s="55" t="n">
        <v>38.3891</v>
      </c>
      <c r="N12" s="55" t="n">
        <v>38.6434</v>
      </c>
      <c r="O12" s="55" t="n">
        <v>37.4145</v>
      </c>
      <c r="P12" s="55" t="n">
        <v>7256.31</v>
      </c>
      <c r="Q12" s="55" t="n">
        <v>97.968</v>
      </c>
      <c r="R12" s="57" t="n">
        <f aca="false">P12/3600</f>
        <v>2.0156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 t="n">
        <v>160847.3456</v>
      </c>
      <c r="M13" s="55" t="n">
        <v>34.528</v>
      </c>
      <c r="N13" s="55" t="n">
        <v>37.1117</v>
      </c>
      <c r="O13" s="55" t="n">
        <v>35.8838</v>
      </c>
      <c r="P13" s="55" t="n">
        <v>6726.03</v>
      </c>
      <c r="Q13" s="55" t="n">
        <v>82.914</v>
      </c>
      <c r="R13" s="57" t="n">
        <f aca="false">P13/3600</f>
        <v>1.8683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 t="n">
        <v>89430.7104</v>
      </c>
      <c r="M14" s="61" t="n">
        <v>30.7725</v>
      </c>
      <c r="N14" s="61" t="n">
        <v>35.9619</v>
      </c>
      <c r="O14" s="61" t="n">
        <v>34.8056</v>
      </c>
      <c r="P14" s="61" t="n">
        <v>6266.57</v>
      </c>
      <c r="Q14" s="61" t="n">
        <v>74.224</v>
      </c>
      <c r="R14" s="63" t="n">
        <f aca="false">P14/3600</f>
        <v>1.7407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 t="n">
        <v>112759.0976</v>
      </c>
      <c r="M15" s="50" t="n">
        <v>43.812</v>
      </c>
      <c r="N15" s="50" t="n">
        <v>46.5527</v>
      </c>
      <c r="O15" s="50" t="n">
        <v>46.1793</v>
      </c>
      <c r="P15" s="50" t="n">
        <v>6320.78</v>
      </c>
      <c r="Q15" s="50" t="n">
        <v>78.093</v>
      </c>
      <c r="R15" s="52" t="n">
        <f aca="false">P15/3600</f>
        <v>1.7557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 t="n">
        <v>53121.6352</v>
      </c>
      <c r="M16" s="55" t="n">
        <v>41.459</v>
      </c>
      <c r="N16" s="55" t="n">
        <v>45.7125</v>
      </c>
      <c r="O16" s="55" t="n">
        <v>45.452</v>
      </c>
      <c r="P16" s="55" t="n">
        <v>5740.5</v>
      </c>
      <c r="Q16" s="55" t="n">
        <v>63.538</v>
      </c>
      <c r="R16" s="57" t="n">
        <f aca="false">P16/3600</f>
        <v>1.5945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 t="n">
        <v>27920.304</v>
      </c>
      <c r="M17" s="55" t="n">
        <v>39.8116</v>
      </c>
      <c r="N17" s="55" t="n">
        <v>45.1135</v>
      </c>
      <c r="O17" s="55" t="n">
        <v>44.9835</v>
      </c>
      <c r="P17" s="55" t="n">
        <v>5410.57</v>
      </c>
      <c r="Q17" s="55" t="n">
        <v>56.222</v>
      </c>
      <c r="R17" s="57" t="n">
        <f aca="false">P17/3600</f>
        <v>1.5029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 t="n">
        <v>15525.7424</v>
      </c>
      <c r="M18" s="61" t="n">
        <v>38.1568</v>
      </c>
      <c r="N18" s="61" t="n">
        <v>44.5745</v>
      </c>
      <c r="O18" s="61" t="n">
        <v>44.5106</v>
      </c>
      <c r="P18" s="61" t="n">
        <v>5232.72</v>
      </c>
      <c r="Q18" s="61" t="n">
        <v>52.696</v>
      </c>
      <c r="R18" s="63" t="n">
        <f aca="false">P18/3600</f>
        <v>1.4535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 t="n">
        <v>26141.5656</v>
      </c>
      <c r="M19" s="72" t="n">
        <v>42.842</v>
      </c>
      <c r="N19" s="72" t="n">
        <v>44.6255</v>
      </c>
      <c r="O19" s="72" t="n">
        <v>46.0673</v>
      </c>
      <c r="P19" s="72" t="n">
        <v>2630.18</v>
      </c>
      <c r="Q19" s="72" t="n">
        <v>34.179</v>
      </c>
      <c r="R19" s="51" t="n">
        <f aca="false">P19/3600</f>
        <v>0.7306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 t="n">
        <v>13338.576</v>
      </c>
      <c r="M20" s="74" t="n">
        <v>41.0299</v>
      </c>
      <c r="N20" s="74" t="n">
        <v>42.7794</v>
      </c>
      <c r="O20" s="74" t="n">
        <v>43.8803</v>
      </c>
      <c r="P20" s="74" t="n">
        <v>2404.4</v>
      </c>
      <c r="Q20" s="74" t="n">
        <v>27.222</v>
      </c>
      <c r="R20" s="56" t="n">
        <f aca="false">P20/3600</f>
        <v>0.6678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 t="n">
        <v>7455.8528</v>
      </c>
      <c r="M21" s="74" t="n">
        <v>38.9787</v>
      </c>
      <c r="N21" s="74" t="n">
        <v>41.3508</v>
      </c>
      <c r="O21" s="74" t="n">
        <v>42.3271</v>
      </c>
      <c r="P21" s="74" t="n">
        <v>2282.68</v>
      </c>
      <c r="Q21" s="74" t="n">
        <v>24.367</v>
      </c>
      <c r="R21" s="56" t="n">
        <f aca="false">P21/3600</f>
        <v>0.6340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2194.16</v>
      </c>
      <c r="Q22" s="76" t="n">
        <v>22.464</v>
      </c>
      <c r="R22" s="62" t="n">
        <f aca="false">P22/3600</f>
        <v>0.6094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 t="n">
        <v>57620.1936</v>
      </c>
      <c r="M23" s="72" t="n">
        <v>41.8099</v>
      </c>
      <c r="N23" s="72" t="n">
        <v>43.3468</v>
      </c>
      <c r="O23" s="72" t="n">
        <v>44.2062</v>
      </c>
      <c r="P23" s="72" t="n">
        <v>2970.36</v>
      </c>
      <c r="Q23" s="72" t="n">
        <v>50.263</v>
      </c>
      <c r="R23" s="51" t="n">
        <f aca="false">P23/3600</f>
        <v>0.825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 t="n">
        <v>31368.7016</v>
      </c>
      <c r="M24" s="74" t="n">
        <v>38.7178</v>
      </c>
      <c r="N24" s="74" t="n">
        <v>40.7869</v>
      </c>
      <c r="O24" s="74" t="n">
        <v>41.5918</v>
      </c>
      <c r="P24" s="74" t="n">
        <v>2654.27</v>
      </c>
      <c r="Q24" s="74" t="n">
        <v>39.639</v>
      </c>
      <c r="R24" s="56" t="n">
        <f aca="false">P24/3600</f>
        <v>0.7372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 t="n">
        <v>16489.6272</v>
      </c>
      <c r="M25" s="74" t="n">
        <v>35.7668</v>
      </c>
      <c r="N25" s="74" t="n">
        <v>38.9021</v>
      </c>
      <c r="O25" s="74" t="n">
        <v>39.9142</v>
      </c>
      <c r="P25" s="74" t="n">
        <v>2441.73</v>
      </c>
      <c r="Q25" s="74" t="n">
        <v>32.76</v>
      </c>
      <c r="R25" s="56" t="n">
        <f aca="false">P25/3600</f>
        <v>0.6782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 t="n">
        <v>8264.6936</v>
      </c>
      <c r="M26" s="76" t="n">
        <v>33.0001</v>
      </c>
      <c r="N26" s="76" t="n">
        <v>37.6337</v>
      </c>
      <c r="O26" s="76" t="n">
        <v>38.9654</v>
      </c>
      <c r="P26" s="76" t="n">
        <v>2279.99</v>
      </c>
      <c r="Q26" s="76" t="n">
        <v>27.502</v>
      </c>
      <c r="R26" s="62" t="n">
        <f aca="false">P26/3600</f>
        <v>0.6333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 t="n">
        <v>124322.9656</v>
      </c>
      <c r="M27" s="72" t="n">
        <v>41.0187</v>
      </c>
      <c r="N27" s="72" t="n">
        <v>41.9946</v>
      </c>
      <c r="O27" s="72" t="n">
        <v>44.2127</v>
      </c>
      <c r="P27" s="72" t="n">
        <v>6441.09</v>
      </c>
      <c r="Q27" s="72" t="n">
        <v>107.733</v>
      </c>
      <c r="R27" s="51" t="n">
        <f aca="false">P27/3600</f>
        <v>1.7891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 t="n">
        <v>55488.1768</v>
      </c>
      <c r="M28" s="74" t="n">
        <v>38.067</v>
      </c>
      <c r="N28" s="74" t="n">
        <v>39.6603</v>
      </c>
      <c r="O28" s="74" t="n">
        <v>42.1043</v>
      </c>
      <c r="P28" s="74" t="n">
        <v>5461.82</v>
      </c>
      <c r="Q28" s="74" t="n">
        <v>77.485</v>
      </c>
      <c r="R28" s="56" t="n">
        <f aca="false">P28/3600</f>
        <v>1.5171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 t="n">
        <v>28877.0264</v>
      </c>
      <c r="M29" s="74" t="n">
        <v>35.796</v>
      </c>
      <c r="N29" s="74" t="n">
        <v>38.4453</v>
      </c>
      <c r="O29" s="74" t="n">
        <v>40.3989</v>
      </c>
      <c r="P29" s="74" t="n">
        <v>5018.68</v>
      </c>
      <c r="Q29" s="74" t="n">
        <v>64.116</v>
      </c>
      <c r="R29" s="56" t="n">
        <f aca="false">P29/3600</f>
        <v>1.3940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 t="n">
        <v>15781.1776</v>
      </c>
      <c r="M30" s="76" t="n">
        <v>33.4403</v>
      </c>
      <c r="N30" s="76" t="n">
        <v>37.6027</v>
      </c>
      <c r="O30" s="76" t="n">
        <v>39.0996</v>
      </c>
      <c r="P30" s="76" t="n">
        <v>4750.33</v>
      </c>
      <c r="Q30" s="76" t="n">
        <v>55.567</v>
      </c>
      <c r="R30" s="62" t="n">
        <f aca="false">P30/3600</f>
        <v>1.319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 t="n">
        <v>86757.2992</v>
      </c>
      <c r="M31" s="72" t="n">
        <v>41.701</v>
      </c>
      <c r="N31" s="72" t="n">
        <v>44.5043</v>
      </c>
      <c r="O31" s="72" t="n">
        <v>46.0329</v>
      </c>
      <c r="P31" s="72" t="n">
        <v>6128.46</v>
      </c>
      <c r="Q31" s="72" t="n">
        <v>90.776</v>
      </c>
      <c r="R31" s="51" t="n">
        <f aca="false">P31/3600</f>
        <v>1.702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 t="n">
        <v>33976.9784</v>
      </c>
      <c r="M32" s="74" t="n">
        <v>38.8921</v>
      </c>
      <c r="N32" s="74" t="n">
        <v>43.0071</v>
      </c>
      <c r="O32" s="74" t="n">
        <v>43.9744</v>
      </c>
      <c r="P32" s="74" t="n">
        <v>5223.46</v>
      </c>
      <c r="Q32" s="74" t="n">
        <v>65.473</v>
      </c>
      <c r="R32" s="56" t="n">
        <f aca="false">P32/3600</f>
        <v>1.4509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 t="n">
        <v>16887.5592</v>
      </c>
      <c r="M33" s="74" t="n">
        <v>37.0678</v>
      </c>
      <c r="N33" s="74" t="n">
        <v>41.6577</v>
      </c>
      <c r="O33" s="74" t="n">
        <v>42.1327</v>
      </c>
      <c r="P33" s="74" t="n">
        <v>4837.13</v>
      </c>
      <c r="Q33" s="74" t="n">
        <v>55.395</v>
      </c>
      <c r="R33" s="56" t="n">
        <f aca="false">P33/3600</f>
        <v>1.3436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 t="n">
        <v>9400.2208</v>
      </c>
      <c r="M34" s="76" t="n">
        <v>35.1557</v>
      </c>
      <c r="N34" s="76" t="n">
        <v>40.5729</v>
      </c>
      <c r="O34" s="76" t="n">
        <v>40.713</v>
      </c>
      <c r="P34" s="76" t="n">
        <v>4620.71</v>
      </c>
      <c r="Q34" s="76" t="n">
        <v>49.748</v>
      </c>
      <c r="R34" s="62" t="n">
        <f aca="false">P34/3600</f>
        <v>1.283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 t="n">
        <v>188087.2504</v>
      </c>
      <c r="M35" s="72" t="n">
        <v>42.2829</v>
      </c>
      <c r="N35" s="72" t="n">
        <v>42.9814</v>
      </c>
      <c r="O35" s="72" t="n">
        <v>44.5434</v>
      </c>
      <c r="P35" s="72" t="n">
        <v>7912.58</v>
      </c>
      <c r="Q35" s="72" t="n">
        <v>134.019</v>
      </c>
      <c r="R35" s="51" t="n">
        <f aca="false">P35/3600</f>
        <v>2.1979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 t="n">
        <v>93028.7816</v>
      </c>
      <c r="M36" s="74" t="n">
        <v>37.3746</v>
      </c>
      <c r="N36" s="74" t="n">
        <v>41.01</v>
      </c>
      <c r="O36" s="74" t="n">
        <v>43.0122</v>
      </c>
      <c r="P36" s="74" t="n">
        <v>6956.22</v>
      </c>
      <c r="Q36" s="74" t="n">
        <v>103.786</v>
      </c>
      <c r="R36" s="56" t="n">
        <f aca="false">P36/3600</f>
        <v>1.9322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 t="n">
        <v>44742.6208</v>
      </c>
      <c r="M37" s="74" t="n">
        <v>34.593</v>
      </c>
      <c r="N37" s="74" t="n">
        <v>39.5337</v>
      </c>
      <c r="O37" s="74" t="n">
        <v>41.7098</v>
      </c>
      <c r="P37" s="74" t="n">
        <v>6185.57</v>
      </c>
      <c r="Q37" s="74" t="n">
        <v>82.508</v>
      </c>
      <c r="R37" s="56" t="n">
        <f aca="false">P37/3600</f>
        <v>1.7182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 t="n">
        <v>24125.3896</v>
      </c>
      <c r="M38" s="76" t="n">
        <v>32.1908</v>
      </c>
      <c r="N38" s="76" t="n">
        <v>38.4768</v>
      </c>
      <c r="O38" s="76" t="n">
        <v>40.7451</v>
      </c>
      <c r="P38" s="76" t="n">
        <v>5789.31</v>
      </c>
      <c r="Q38" s="76" t="n">
        <v>71.167</v>
      </c>
      <c r="R38" s="62" t="n">
        <f aca="false">P38/3600</f>
        <v>1.6081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 t="n">
        <v>22673.3672</v>
      </c>
      <c r="M39" s="72" t="n">
        <v>41.8227</v>
      </c>
      <c r="N39" s="72" t="n">
        <v>43.8744</v>
      </c>
      <c r="O39" s="72" t="n">
        <v>44.4215</v>
      </c>
      <c r="P39" s="72" t="n">
        <v>1250.2</v>
      </c>
      <c r="Q39" s="72" t="n">
        <v>21.138</v>
      </c>
      <c r="R39" s="51" t="n">
        <f aca="false">P39/3600</f>
        <v>0.3472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 t="n">
        <v>12554.9832</v>
      </c>
      <c r="M40" s="74" t="n">
        <v>38.5108</v>
      </c>
      <c r="N40" s="74" t="n">
        <v>41.1358</v>
      </c>
      <c r="O40" s="74" t="n">
        <v>41.3093</v>
      </c>
      <c r="P40" s="74" t="n">
        <v>1119.17</v>
      </c>
      <c r="Q40" s="74" t="n">
        <v>17.004</v>
      </c>
      <c r="R40" s="56" t="n">
        <f aca="false">P40/3600</f>
        <v>0.3108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 t="n">
        <v>6729.6168</v>
      </c>
      <c r="M41" s="74" t="n">
        <v>35.5566</v>
      </c>
      <c r="N41" s="74" t="n">
        <v>38.9715</v>
      </c>
      <c r="O41" s="74" t="n">
        <v>38.9272</v>
      </c>
      <c r="P41" s="74" t="n">
        <v>1018.6</v>
      </c>
      <c r="Q41" s="74" t="n">
        <v>13.681</v>
      </c>
      <c r="R41" s="56" t="n">
        <f aca="false">P41/3600</f>
        <v>0.2829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 t="n">
        <v>3679.6784</v>
      </c>
      <c r="M42" s="76" t="n">
        <v>32.9244</v>
      </c>
      <c r="N42" s="76" t="n">
        <v>37.3755</v>
      </c>
      <c r="O42" s="76" t="n">
        <v>37.2003</v>
      </c>
      <c r="P42" s="76" t="n">
        <v>950.89</v>
      </c>
      <c r="Q42" s="76" t="n">
        <v>11.372</v>
      </c>
      <c r="R42" s="62" t="n">
        <f aca="false">P42/3600</f>
        <v>0.2641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 t="n">
        <v>25363.2368</v>
      </c>
      <c r="M43" s="72" t="n">
        <v>42.0231</v>
      </c>
      <c r="N43" s="72" t="n">
        <v>44.1676</v>
      </c>
      <c r="O43" s="72" t="n">
        <v>45.4708</v>
      </c>
      <c r="P43" s="72" t="n">
        <v>1429.96</v>
      </c>
      <c r="Q43" s="72" t="n">
        <v>23.509</v>
      </c>
      <c r="R43" s="51" t="n">
        <f aca="false">P43/3600</f>
        <v>0.3972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 t="n">
        <v>14936.9016</v>
      </c>
      <c r="M44" s="74" t="n">
        <v>39.1085</v>
      </c>
      <c r="N44" s="74" t="n">
        <v>41.8018</v>
      </c>
      <c r="O44" s="74" t="n">
        <v>42.8849</v>
      </c>
      <c r="P44" s="74" t="n">
        <v>1300.12</v>
      </c>
      <c r="Q44" s="74" t="n">
        <v>19.125</v>
      </c>
      <c r="R44" s="56" t="n">
        <f aca="false">P44/3600</f>
        <v>0.3611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 t="n">
        <v>8820.2376</v>
      </c>
      <c r="M45" s="74" t="n">
        <v>36.1062</v>
      </c>
      <c r="N45" s="74" t="n">
        <v>39.8894</v>
      </c>
      <c r="O45" s="74" t="n">
        <v>40.8071</v>
      </c>
      <c r="P45" s="74" t="n">
        <v>1211.03</v>
      </c>
      <c r="Q45" s="74" t="n">
        <v>16.442</v>
      </c>
      <c r="R45" s="56" t="n">
        <f aca="false">P45/3600</f>
        <v>0.3363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 t="n">
        <v>5098.0712</v>
      </c>
      <c r="M46" s="76" t="n">
        <v>33.1132</v>
      </c>
      <c r="N46" s="76" t="n">
        <v>38.4739</v>
      </c>
      <c r="O46" s="76" t="n">
        <v>39.301</v>
      </c>
      <c r="P46" s="76" t="n">
        <v>1137.46</v>
      </c>
      <c r="Q46" s="76" t="n">
        <v>14.242</v>
      </c>
      <c r="R46" s="62" t="n">
        <f aca="false">P46/3600</f>
        <v>0.3159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 t="n">
        <v>45893.8104</v>
      </c>
      <c r="M47" s="72" t="n">
        <v>41.0343</v>
      </c>
      <c r="N47" s="72" t="n">
        <v>42.6125</v>
      </c>
      <c r="O47" s="72" t="n">
        <v>43.3642</v>
      </c>
      <c r="P47" s="72" t="n">
        <v>1419.6</v>
      </c>
      <c r="Q47" s="72" t="n">
        <v>28.47</v>
      </c>
      <c r="R47" s="51" t="n">
        <f aca="false">P47/3600</f>
        <v>0.3943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 t="n">
        <v>28807.2464</v>
      </c>
      <c r="M48" s="74" t="n">
        <v>36.9057</v>
      </c>
      <c r="N48" s="74" t="n">
        <v>39.4313</v>
      </c>
      <c r="O48" s="74" t="n">
        <v>40.1387</v>
      </c>
      <c r="P48" s="74" t="n">
        <v>1283.35</v>
      </c>
      <c r="Q48" s="74" t="n">
        <v>23.166</v>
      </c>
      <c r="R48" s="56" t="n">
        <f aca="false">P48/3600</f>
        <v>0.3564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 t="n">
        <v>17228.908</v>
      </c>
      <c r="M49" s="74" t="n">
        <v>33.1401</v>
      </c>
      <c r="N49" s="74" t="n">
        <v>37.2281</v>
      </c>
      <c r="O49" s="74" t="n">
        <v>37.8618</v>
      </c>
      <c r="P49" s="74" t="n">
        <v>1163.89</v>
      </c>
      <c r="Q49" s="74" t="n">
        <v>18.782</v>
      </c>
      <c r="R49" s="56" t="n">
        <f aca="false">P49/3600</f>
        <v>0.3233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 t="n">
        <v>9623.5328</v>
      </c>
      <c r="M50" s="76" t="n">
        <v>29.6101</v>
      </c>
      <c r="N50" s="76" t="n">
        <v>35.6901</v>
      </c>
      <c r="O50" s="76" t="n">
        <v>36.2546</v>
      </c>
      <c r="P50" s="76" t="n">
        <v>1062.33</v>
      </c>
      <c r="Q50" s="76" t="n">
        <v>15.49</v>
      </c>
      <c r="R50" s="62" t="n">
        <f aca="false">P50/3600</f>
        <v>0.2950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 t="n">
        <v>16001.6904</v>
      </c>
      <c r="M51" s="72" t="n">
        <v>42.3113</v>
      </c>
      <c r="N51" s="72" t="n">
        <v>43.5411</v>
      </c>
      <c r="O51" s="72" t="n">
        <v>44.4226</v>
      </c>
      <c r="P51" s="72" t="n">
        <v>734.64</v>
      </c>
      <c r="Q51" s="72" t="n">
        <v>12.214</v>
      </c>
      <c r="R51" s="51" t="n">
        <f aca="false">P51/3600</f>
        <v>0.2040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 t="n">
        <v>9555.7784</v>
      </c>
      <c r="M52" s="74" t="n">
        <v>38.8922</v>
      </c>
      <c r="N52" s="74" t="n">
        <v>40.4079</v>
      </c>
      <c r="O52" s="74" t="n">
        <v>41.7035</v>
      </c>
      <c r="P52" s="74" t="n">
        <v>671.71</v>
      </c>
      <c r="Q52" s="74" t="n">
        <v>9.859</v>
      </c>
      <c r="R52" s="56" t="n">
        <f aca="false">P52/3600</f>
        <v>0.1865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 t="n">
        <v>5511.4928</v>
      </c>
      <c r="M53" s="74" t="n">
        <v>35.5677</v>
      </c>
      <c r="N53" s="74" t="n">
        <v>38.1401</v>
      </c>
      <c r="O53" s="74" t="n">
        <v>39.7294</v>
      </c>
      <c r="P53" s="74" t="n">
        <v>618.18</v>
      </c>
      <c r="Q53" s="74" t="n">
        <v>8.346</v>
      </c>
      <c r="R53" s="56" t="n">
        <f aca="false">P53/3600</f>
        <v>0.1717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 t="n">
        <v>2896.264</v>
      </c>
      <c r="M54" s="76" t="n">
        <v>32.3662</v>
      </c>
      <c r="N54" s="76" t="n">
        <v>36.6058</v>
      </c>
      <c r="O54" s="76" t="n">
        <v>38.267</v>
      </c>
      <c r="P54" s="76" t="n">
        <v>575.57</v>
      </c>
      <c r="Q54" s="76" t="n">
        <v>7.113</v>
      </c>
      <c r="R54" s="62" t="n">
        <f aca="false">P54/3600</f>
        <v>0.1598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 t="n">
        <v>5637.8952</v>
      </c>
      <c r="M55" s="72" t="n">
        <v>42.9764</v>
      </c>
      <c r="N55" s="72" t="n">
        <v>45.1298</v>
      </c>
      <c r="O55" s="72" t="n">
        <v>44.8811</v>
      </c>
      <c r="P55" s="72" t="n">
        <v>292.38</v>
      </c>
      <c r="Q55" s="72" t="n">
        <v>4.976</v>
      </c>
      <c r="R55" s="51" t="n">
        <f aca="false">P55/3600</f>
        <v>0.0812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 t="n">
        <v>3404.5128</v>
      </c>
      <c r="M56" s="74" t="n">
        <v>39.4977</v>
      </c>
      <c r="N56" s="74" t="n">
        <v>42.1888</v>
      </c>
      <c r="O56" s="74" t="n">
        <v>41.683</v>
      </c>
      <c r="P56" s="74" t="n">
        <v>267.53</v>
      </c>
      <c r="Q56" s="74" t="n">
        <v>4.056</v>
      </c>
      <c r="R56" s="56" t="n">
        <f aca="false">P56/3600</f>
        <v>0.0743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 t="n">
        <v>1972.6448</v>
      </c>
      <c r="M57" s="74" t="n">
        <v>36.1688</v>
      </c>
      <c r="N57" s="74" t="n">
        <v>39.8717</v>
      </c>
      <c r="O57" s="74" t="n">
        <v>39.1896</v>
      </c>
      <c r="P57" s="74" t="n">
        <v>246.43</v>
      </c>
      <c r="Q57" s="74" t="n">
        <v>3.416</v>
      </c>
      <c r="R57" s="56" t="n">
        <f aca="false">P57/3600</f>
        <v>0.0684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 t="n">
        <v>1115.7248</v>
      </c>
      <c r="M58" s="76" t="n">
        <v>33.0909</v>
      </c>
      <c r="N58" s="76" t="n">
        <v>38.1855</v>
      </c>
      <c r="O58" s="76" t="n">
        <v>37.3734</v>
      </c>
      <c r="P58" s="76" t="n">
        <v>229.43</v>
      </c>
      <c r="Q58" s="76" t="n">
        <v>2.948</v>
      </c>
      <c r="R58" s="62" t="n">
        <f aca="false">P58/3600</f>
        <v>0.0637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 t="n">
        <v>13657.164</v>
      </c>
      <c r="M59" s="72" t="n">
        <v>41.1113</v>
      </c>
      <c r="N59" s="72" t="n">
        <v>43.4788</v>
      </c>
      <c r="O59" s="72" t="n">
        <v>44.3684</v>
      </c>
      <c r="P59" s="72" t="n">
        <v>403.17</v>
      </c>
      <c r="Q59" s="72" t="n">
        <v>8.377</v>
      </c>
      <c r="R59" s="51" t="n">
        <f aca="false">P59/3600</f>
        <v>0.111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 t="n">
        <v>8801.7328</v>
      </c>
      <c r="M60" s="74" t="n">
        <v>36.8323</v>
      </c>
      <c r="N60" s="74" t="n">
        <v>40.8513</v>
      </c>
      <c r="O60" s="74" t="n">
        <v>41.7184</v>
      </c>
      <c r="P60" s="74" t="n">
        <v>366.52</v>
      </c>
      <c r="Q60" s="74" t="n">
        <v>6.708</v>
      </c>
      <c r="R60" s="56" t="n">
        <f aca="false">P60/3600</f>
        <v>0.101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 t="n">
        <v>5396.3432</v>
      </c>
      <c r="M61" s="74" t="n">
        <v>33.0163</v>
      </c>
      <c r="N61" s="74" t="n">
        <v>39.0729</v>
      </c>
      <c r="O61" s="74" t="n">
        <v>39.8682</v>
      </c>
      <c r="P61" s="74" t="n">
        <v>330.37</v>
      </c>
      <c r="Q61" s="74" t="n">
        <v>5.475</v>
      </c>
      <c r="R61" s="56" t="n">
        <f aca="false">P61/3600</f>
        <v>0.09176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 t="n">
        <v>3222.0952</v>
      </c>
      <c r="M62" s="76" t="n">
        <v>29.5558</v>
      </c>
      <c r="N62" s="76" t="n">
        <v>37.8966</v>
      </c>
      <c r="O62" s="76" t="n">
        <v>38.5497</v>
      </c>
      <c r="P62" s="76" t="n">
        <v>301.68</v>
      </c>
      <c r="Q62" s="76" t="n">
        <v>4.617</v>
      </c>
      <c r="R62" s="62" t="n">
        <f aca="false">P62/3600</f>
        <v>0.083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 t="n">
        <v>11966.6392</v>
      </c>
      <c r="M63" s="72" t="n">
        <v>40.9646</v>
      </c>
      <c r="N63" s="72" t="n">
        <v>42.2239</v>
      </c>
      <c r="O63" s="72" t="n">
        <v>42.852</v>
      </c>
      <c r="P63" s="72" t="n">
        <v>349.43</v>
      </c>
      <c r="Q63" s="72" t="n">
        <v>7.394</v>
      </c>
      <c r="R63" s="51" t="n">
        <f aca="false">P63/3600</f>
        <v>0.0970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 t="n">
        <v>7463.9416</v>
      </c>
      <c r="M64" s="74" t="n">
        <v>36.7515</v>
      </c>
      <c r="N64" s="74" t="n">
        <v>39.1393</v>
      </c>
      <c r="O64" s="74" t="n">
        <v>39.6146</v>
      </c>
      <c r="P64" s="74" t="n">
        <v>314.86</v>
      </c>
      <c r="Q64" s="74" t="n">
        <v>5.943</v>
      </c>
      <c r="R64" s="56" t="n">
        <f aca="false">P64/3600</f>
        <v>0.0874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 t="n">
        <v>4328.1128</v>
      </c>
      <c r="M65" s="74" t="n">
        <v>32.8986</v>
      </c>
      <c r="N65" s="74" t="n">
        <v>36.8772</v>
      </c>
      <c r="O65" s="74" t="n">
        <v>37.2879</v>
      </c>
      <c r="P65" s="74" t="n">
        <v>283.08</v>
      </c>
      <c r="Q65" s="74" t="n">
        <v>4.773</v>
      </c>
      <c r="R65" s="56" t="n">
        <f aca="false">P65/3600</f>
        <v>0.0786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 t="n">
        <v>2306.5904</v>
      </c>
      <c r="M66" s="76" t="n">
        <v>29.494</v>
      </c>
      <c r="N66" s="76" t="n">
        <v>35.2926</v>
      </c>
      <c r="O66" s="76" t="n">
        <v>35.6833</v>
      </c>
      <c r="P66" s="76" t="n">
        <v>253.02</v>
      </c>
      <c r="Q66" s="76" t="n">
        <v>3.853</v>
      </c>
      <c r="R66" s="62" t="n">
        <f aca="false">P66/3600</f>
        <v>0.0702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 t="n">
        <v>4674.56</v>
      </c>
      <c r="M67" s="72" t="n">
        <v>42.3157</v>
      </c>
      <c r="N67" s="72" t="n">
        <v>43.1418</v>
      </c>
      <c r="O67" s="72" t="n">
        <v>43.9702</v>
      </c>
      <c r="P67" s="72" t="n">
        <v>184.56</v>
      </c>
      <c r="Q67" s="72" t="n">
        <v>3.447</v>
      </c>
      <c r="R67" s="51" t="n">
        <f aca="false">P67/3600</f>
        <v>0.0512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 t="n">
        <v>2853.8</v>
      </c>
      <c r="M68" s="74" t="n">
        <v>38.4117</v>
      </c>
      <c r="N68" s="74" t="n">
        <v>39.8776</v>
      </c>
      <c r="O68" s="74" t="n">
        <v>40.9931</v>
      </c>
      <c r="P68" s="74" t="n">
        <v>169.5</v>
      </c>
      <c r="Q68" s="74" t="n">
        <v>2.854</v>
      </c>
      <c r="R68" s="56" t="n">
        <f aca="false">P68/3600</f>
        <v>0.0470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 t="n">
        <v>1609.4192</v>
      </c>
      <c r="M69" s="74" t="n">
        <v>34.738</v>
      </c>
      <c r="N69" s="74" t="n">
        <v>37.574</v>
      </c>
      <c r="O69" s="74" t="n">
        <v>38.7187</v>
      </c>
      <c r="P69" s="74" t="n">
        <v>154.02</v>
      </c>
      <c r="Q69" s="74" t="n">
        <v>2.324</v>
      </c>
      <c r="R69" s="56" t="n">
        <f aca="false">P69/3600</f>
        <v>0.0427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 t="n">
        <v>843.5376</v>
      </c>
      <c r="M70" s="76" t="n">
        <v>31.5758</v>
      </c>
      <c r="N70" s="76" t="n">
        <v>35.9675</v>
      </c>
      <c r="O70" s="76" t="n">
        <v>37.0391</v>
      </c>
      <c r="P70" s="76" t="n">
        <v>141.73</v>
      </c>
      <c r="Q70" s="76" t="n">
        <v>1.95</v>
      </c>
      <c r="R70" s="62" t="n">
        <f aca="false">P70/3600</f>
        <v>0.0393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 t="n">
        <v>23378.2328</v>
      </c>
      <c r="M71" s="72" t="n">
        <v>44.7081</v>
      </c>
      <c r="N71" s="72" t="n">
        <v>47.3313</v>
      </c>
      <c r="O71" s="72" t="n">
        <v>48.1422</v>
      </c>
      <c r="P71" s="72" t="n">
        <v>2849.22</v>
      </c>
      <c r="Q71" s="72" t="n">
        <v>37.939</v>
      </c>
      <c r="R71" s="51" t="n">
        <f aca="false">P71/3600</f>
        <v>0.791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 t="n">
        <v>13429.4496</v>
      </c>
      <c r="M72" s="74" t="n">
        <v>42.2957</v>
      </c>
      <c r="N72" s="74" t="n">
        <v>45.6336</v>
      </c>
      <c r="O72" s="74" t="n">
        <v>46.2562</v>
      </c>
      <c r="P72" s="74" t="n">
        <v>2671.43</v>
      </c>
      <c r="Q72" s="74" t="n">
        <v>32.276</v>
      </c>
      <c r="R72" s="56" t="n">
        <f aca="false">P72/3600</f>
        <v>0.74206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 t="n">
        <v>7998.3752</v>
      </c>
      <c r="M73" s="74" t="n">
        <v>39.6904</v>
      </c>
      <c r="N73" s="74" t="n">
        <v>44.0182</v>
      </c>
      <c r="O73" s="74" t="n">
        <v>44.4492</v>
      </c>
      <c r="P73" s="74" t="n">
        <v>2542.94</v>
      </c>
      <c r="Q73" s="74" t="n">
        <v>28.875</v>
      </c>
      <c r="R73" s="56" t="n">
        <f aca="false">P73/3600</f>
        <v>0.7063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 t="n">
        <v>4799.8968</v>
      </c>
      <c r="M74" s="76" t="n">
        <v>36.8952</v>
      </c>
      <c r="N74" s="76" t="n">
        <v>42.8315</v>
      </c>
      <c r="O74" s="76" t="n">
        <v>43.1692</v>
      </c>
      <c r="P74" s="76" t="n">
        <v>2450.25</v>
      </c>
      <c r="Q74" s="76" t="n">
        <v>26.504</v>
      </c>
      <c r="R74" s="62" t="n">
        <f aca="false">P74/3600</f>
        <v>0.6806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 t="n">
        <v>23771.8784</v>
      </c>
      <c r="M75" s="72" t="n">
        <v>44.6142</v>
      </c>
      <c r="N75" s="72" t="n">
        <v>48.5849</v>
      </c>
      <c r="O75" s="72" t="n">
        <v>48.29</v>
      </c>
      <c r="P75" s="72" t="n">
        <v>2828.27</v>
      </c>
      <c r="Q75" s="72" t="n">
        <v>37.112</v>
      </c>
      <c r="R75" s="51" t="n">
        <f aca="false">P75/3600</f>
        <v>0.78563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 t="n">
        <v>14221.7296</v>
      </c>
      <c r="M76" s="74" t="n">
        <v>42.1905</v>
      </c>
      <c r="N76" s="74" t="n">
        <v>46.9024</v>
      </c>
      <c r="O76" s="74" t="n">
        <v>46.0361</v>
      </c>
      <c r="P76" s="74" t="n">
        <v>2654.6</v>
      </c>
      <c r="Q76" s="74" t="n">
        <v>31.933</v>
      </c>
      <c r="R76" s="56" t="n">
        <f aca="false">P76/3600</f>
        <v>0.7373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 t="n">
        <v>8716.712</v>
      </c>
      <c r="M77" s="74" t="n">
        <v>39.4259</v>
      </c>
      <c r="N77" s="74" t="n">
        <v>45.5428</v>
      </c>
      <c r="O77" s="74" t="n">
        <v>44.1021</v>
      </c>
      <c r="P77" s="74" t="n">
        <v>2534.92</v>
      </c>
      <c r="Q77" s="74" t="n">
        <v>28.782</v>
      </c>
      <c r="R77" s="56" t="n">
        <f aca="false">P77/3600</f>
        <v>0.70414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 t="n">
        <v>5285.9544</v>
      </c>
      <c r="M78" s="76" t="n">
        <v>36.4146</v>
      </c>
      <c r="N78" s="76" t="n">
        <v>44.5502</v>
      </c>
      <c r="O78" s="76" t="n">
        <v>42.7502</v>
      </c>
      <c r="P78" s="76" t="n">
        <v>2442.59</v>
      </c>
      <c r="Q78" s="76" t="n">
        <v>26.442</v>
      </c>
      <c r="R78" s="62" t="n">
        <f aca="false">P78/3600</f>
        <v>0.6784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 t="n">
        <v>25320.2416</v>
      </c>
      <c r="M79" s="72" t="n">
        <v>44.6693</v>
      </c>
      <c r="N79" s="72" t="n">
        <v>48.5105</v>
      </c>
      <c r="O79" s="72" t="n">
        <v>48.7061</v>
      </c>
      <c r="P79" s="72" t="n">
        <v>2852.53</v>
      </c>
      <c r="Q79" s="72" t="n">
        <v>38.001</v>
      </c>
      <c r="R79" s="51" t="n">
        <f aca="false">P79/3600</f>
        <v>0.79236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 t="n">
        <v>14492.0976</v>
      </c>
      <c r="M80" s="74" t="n">
        <v>41.96</v>
      </c>
      <c r="N80" s="74" t="n">
        <v>46.5164</v>
      </c>
      <c r="O80" s="74" t="n">
        <v>46.7076</v>
      </c>
      <c r="P80" s="74" t="n">
        <v>2665.44</v>
      </c>
      <c r="Q80" s="74" t="n">
        <v>32.198</v>
      </c>
      <c r="R80" s="56" t="n">
        <f aca="false">P80/3600</f>
        <v>0.740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 t="n">
        <v>8306.7464</v>
      </c>
      <c r="M81" s="74" t="n">
        <v>39.2162</v>
      </c>
      <c r="N81" s="74" t="n">
        <v>44.7762</v>
      </c>
      <c r="O81" s="74" t="n">
        <v>44.828</v>
      </c>
      <c r="P81" s="74" t="n">
        <v>2539.68</v>
      </c>
      <c r="Q81" s="74" t="n">
        <v>28.688</v>
      </c>
      <c r="R81" s="56" t="n">
        <f aca="false">P81/3600</f>
        <v>0.7054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 t="n">
        <v>4756.5792</v>
      </c>
      <c r="M82" s="76" t="n">
        <v>36.4952</v>
      </c>
      <c r="N82" s="76" t="n">
        <v>43.4476</v>
      </c>
      <c r="O82" s="76" t="n">
        <v>43.4095</v>
      </c>
      <c r="P82" s="76" t="n">
        <v>2444.23</v>
      </c>
      <c r="Q82" s="76" t="n">
        <v>26.114</v>
      </c>
      <c r="R82" s="62" t="n">
        <f aca="false">P82/3600</f>
        <v>0.6789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 t="n">
        <v>24755.6528</v>
      </c>
      <c r="M83" s="72" t="n">
        <v>41.9887</v>
      </c>
      <c r="N83" s="72" t="n">
        <v>43.7387</v>
      </c>
      <c r="O83" s="72" t="n">
        <v>44.2538</v>
      </c>
      <c r="P83" s="72" t="n">
        <v>1251.27</v>
      </c>
      <c r="Q83" s="72" t="n">
        <v>21.762</v>
      </c>
      <c r="R83" s="51" t="n">
        <f aca="false">P83/3600</f>
        <v>0.347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 t="n">
        <v>14454.1088</v>
      </c>
      <c r="M84" s="74" t="n">
        <v>38.5851</v>
      </c>
      <c r="N84" s="74" t="n">
        <v>40.7474</v>
      </c>
      <c r="O84" s="74" t="n">
        <v>40.9493</v>
      </c>
      <c r="P84" s="74" t="n">
        <v>1134.1</v>
      </c>
      <c r="Q84" s="74" t="n">
        <v>17.706</v>
      </c>
      <c r="R84" s="56" t="n">
        <f aca="false">P84/3600</f>
        <v>0.3150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 t="n">
        <v>8272.0152</v>
      </c>
      <c r="M85" s="74" t="n">
        <v>35.4793</v>
      </c>
      <c r="N85" s="74" t="n">
        <v>38.3501</v>
      </c>
      <c r="O85" s="74" t="n">
        <v>38.389</v>
      </c>
      <c r="P85" s="74" t="n">
        <v>1037.46</v>
      </c>
      <c r="Q85" s="74" t="n">
        <v>14.461</v>
      </c>
      <c r="R85" s="56" t="n">
        <f aca="false">P85/3600</f>
        <v>0.2881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 t="n">
        <v>4819.9984</v>
      </c>
      <c r="M86" s="76" t="n">
        <v>32.6136</v>
      </c>
      <c r="N86" s="76" t="n">
        <v>36.522</v>
      </c>
      <c r="O86" s="76" t="n">
        <v>36.4875</v>
      </c>
      <c r="P86" s="76" t="n">
        <v>968.92</v>
      </c>
      <c r="Q86" s="76" t="n">
        <v>12.09</v>
      </c>
      <c r="R86" s="62" t="n">
        <f aca="false">P86/3600</f>
        <v>0.2691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 t="n">
        <v>25784.7792</v>
      </c>
      <c r="M87" s="72" t="n">
        <v>44.4355</v>
      </c>
      <c r="N87" s="72" t="n">
        <v>46.4263</v>
      </c>
      <c r="O87" s="72" t="n">
        <v>46.5233</v>
      </c>
      <c r="P87" s="72" t="n">
        <v>2324.33</v>
      </c>
      <c r="Q87" s="72" t="n">
        <v>36.051</v>
      </c>
      <c r="R87" s="51" t="n">
        <f aca="false">P87/3600</f>
        <v>0.6456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 t="n">
        <v>17445.7541</v>
      </c>
      <c r="M88" s="74" t="n">
        <v>40.5648</v>
      </c>
      <c r="N88" s="74" t="n">
        <v>43.177</v>
      </c>
      <c r="O88" s="74" t="n">
        <v>42.9866</v>
      </c>
      <c r="P88" s="74" t="n">
        <v>2168.81</v>
      </c>
      <c r="Q88" s="74" t="n">
        <v>31.2</v>
      </c>
      <c r="R88" s="56" t="n">
        <f aca="false">P88/3600</f>
        <v>0.6024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 t="n">
        <v>11423.3323</v>
      </c>
      <c r="M89" s="74" t="n">
        <v>36.7526</v>
      </c>
      <c r="N89" s="74" t="n">
        <v>40.7627</v>
      </c>
      <c r="O89" s="74" t="n">
        <v>40.2941</v>
      </c>
      <c r="P89" s="74" t="n">
        <v>2026.87</v>
      </c>
      <c r="Q89" s="74" t="n">
        <v>26.972</v>
      </c>
      <c r="R89" s="56" t="n">
        <f aca="false">P89/3600</f>
        <v>0.5630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 t="n">
        <v>7364.171</v>
      </c>
      <c r="M90" s="76" t="n">
        <v>33.173</v>
      </c>
      <c r="N90" s="76" t="n">
        <v>39.0814</v>
      </c>
      <c r="O90" s="76" t="n">
        <v>38.2581</v>
      </c>
      <c r="P90" s="76" t="n">
        <v>1906.07</v>
      </c>
      <c r="Q90" s="76" t="n">
        <v>23.821</v>
      </c>
      <c r="R90" s="62" t="n">
        <f aca="false">P90/3600</f>
        <v>0.5294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 t="n">
        <v>39277.1392</v>
      </c>
      <c r="M91" s="72" t="n">
        <v>45.4478</v>
      </c>
      <c r="N91" s="72" t="n">
        <v>44.9031</v>
      </c>
      <c r="O91" s="72" t="n">
        <v>44.9536</v>
      </c>
      <c r="P91" s="72" t="n">
        <v>1735.8</v>
      </c>
      <c r="Q91" s="72" t="n">
        <v>28.282</v>
      </c>
      <c r="R91" s="51" t="n">
        <f aca="false">P91/3600</f>
        <v>0.4821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 t="n">
        <v>29756.2784</v>
      </c>
      <c r="M92" s="74" t="n">
        <v>40.9402</v>
      </c>
      <c r="N92" s="74" t="n">
        <v>41.2932</v>
      </c>
      <c r="O92" s="74" t="n">
        <v>41.3259</v>
      </c>
      <c r="P92" s="74" t="n">
        <v>1655.66</v>
      </c>
      <c r="Q92" s="74" t="n">
        <v>25.334</v>
      </c>
      <c r="R92" s="56" t="n">
        <f aca="false">P92/3600</f>
        <v>0.4599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 t="n">
        <v>22166.3264</v>
      </c>
      <c r="M93" s="74" t="n">
        <v>36.2009</v>
      </c>
      <c r="N93" s="74" t="n">
        <v>39.049</v>
      </c>
      <c r="O93" s="74" t="n">
        <v>39.0162</v>
      </c>
      <c r="P93" s="74" t="n">
        <v>1567.33</v>
      </c>
      <c r="Q93" s="74" t="n">
        <v>22.807</v>
      </c>
      <c r="R93" s="56" t="n">
        <f aca="false">P93/3600</f>
        <v>0.4353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 t="n">
        <v>15835.5992</v>
      </c>
      <c r="M94" s="76" t="n">
        <v>31.5757</v>
      </c>
      <c r="N94" s="76" t="n">
        <v>37.6431</v>
      </c>
      <c r="O94" s="76" t="n">
        <v>37.3907</v>
      </c>
      <c r="P94" s="76" t="n">
        <v>1480.15</v>
      </c>
      <c r="Q94" s="76" t="n">
        <v>20.904</v>
      </c>
      <c r="R94" s="62" t="n">
        <f aca="false">P94/3600</f>
        <v>0.4111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 t="n">
        <v>5655.9866</v>
      </c>
      <c r="M95" s="72" t="n">
        <v>50.0984</v>
      </c>
      <c r="N95" s="72" t="n">
        <v>53.0545</v>
      </c>
      <c r="O95" s="72" t="n">
        <v>53.9545</v>
      </c>
      <c r="P95" s="72" t="n">
        <v>2099.37</v>
      </c>
      <c r="Q95" s="72" t="n">
        <v>25.287</v>
      </c>
      <c r="R95" s="51" t="n">
        <f aca="false">P95/3600</f>
        <v>0.5831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 t="n">
        <v>3836.9066</v>
      </c>
      <c r="M96" s="74" t="n">
        <v>46.5423</v>
      </c>
      <c r="N96" s="74" t="n">
        <v>49.6997</v>
      </c>
      <c r="O96" s="74" t="n">
        <v>50.651</v>
      </c>
      <c r="P96" s="74" t="n">
        <v>2039.94</v>
      </c>
      <c r="Q96" s="74" t="n">
        <v>23.571</v>
      </c>
      <c r="R96" s="56" t="n">
        <f aca="false">P96/3600</f>
        <v>0.566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 t="n">
        <v>2584.5408</v>
      </c>
      <c r="M97" s="74" t="n">
        <v>42.8861</v>
      </c>
      <c r="N97" s="74" t="n">
        <v>46.9682</v>
      </c>
      <c r="O97" s="74" t="n">
        <v>48.1514</v>
      </c>
      <c r="P97" s="74" t="n">
        <v>1982.61</v>
      </c>
      <c r="Q97" s="74" t="n">
        <v>22.136</v>
      </c>
      <c r="R97" s="56" t="n">
        <f aca="false">P97/3600</f>
        <v>0.550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 t="n">
        <v>1719.5267</v>
      </c>
      <c r="M98" s="76" t="n">
        <v>39.1636</v>
      </c>
      <c r="N98" s="76" t="n">
        <v>44.9043</v>
      </c>
      <c r="O98" s="76" t="n">
        <v>45.8424</v>
      </c>
      <c r="P98" s="76" t="n">
        <v>1938.68</v>
      </c>
      <c r="Q98" s="76" t="n">
        <v>21.06</v>
      </c>
      <c r="R98" s="62" t="n">
        <f aca="false">P98/3600</f>
        <v>0.5385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n">
        <f aca="false">GEOMEAN(Q3:Q98)</f>
        <v>23.2664903667528</v>
      </c>
      <c r="R106" s="80" t="n">
        <f aca="false">GEOMEAN(R3:R98)</f>
        <v>0.46891407817688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5245603142024</v>
      </c>
      <c r="R107" s="81" t="n">
        <f aca="false">R106/J106</f>
        <v>0.98176580093022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.912109444444444</v>
      </c>
      <c r="R108" s="80" t="n">
        <f aca="false">SUM(R3:R98)</f>
        <v>68.25880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n">
        <f aca="false">GEOMEAN(Q3:Q10,Q19:Q82)</f>
        <v>20.5302238583487</v>
      </c>
      <c r="R113" s="80" t="n">
        <f aca="false">GEOMEAN(R3:R10,R19:R82)</f>
        <v>0.4070477813586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4689381183295</v>
      </c>
      <c r="R114" s="81" t="n">
        <f aca="false">R113/J113</f>
        <v>0.981336002973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71" activeCellId="0" sqref="J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 t="n">
        <v>12669.072</v>
      </c>
      <c r="M3" s="50" t="n">
        <v>41.3881</v>
      </c>
      <c r="N3" s="50" t="n">
        <v>41.2907</v>
      </c>
      <c r="O3" s="50" t="n">
        <v>43.9041</v>
      </c>
      <c r="P3" s="50" t="n">
        <v>15785.9</v>
      </c>
      <c r="Q3" s="50" t="n">
        <v>23.899</v>
      </c>
      <c r="R3" s="52" t="n">
        <f aca="false">P3/3600</f>
        <v>4.384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 t="n">
        <v>5262.712</v>
      </c>
      <c r="M4" s="55" t="n">
        <v>38.9239</v>
      </c>
      <c r="N4" s="55" t="n">
        <v>39.6508</v>
      </c>
      <c r="O4" s="55" t="n">
        <v>42.1054</v>
      </c>
      <c r="P4" s="55" t="n">
        <v>14745.5</v>
      </c>
      <c r="Q4" s="55" t="n">
        <v>19.063</v>
      </c>
      <c r="R4" s="57" t="n">
        <f aca="false">P4/3600</f>
        <v>4.095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 t="n">
        <v>2553.4944</v>
      </c>
      <c r="M5" s="55" t="n">
        <v>36.4054</v>
      </c>
      <c r="N5" s="55" t="n">
        <v>38.3761</v>
      </c>
      <c r="O5" s="55" t="n">
        <v>40.6665</v>
      </c>
      <c r="P5" s="55" t="n">
        <v>14145.26</v>
      </c>
      <c r="Q5" s="55" t="n">
        <v>16.598</v>
      </c>
      <c r="R5" s="57" t="n">
        <f aca="false">P5/3600</f>
        <v>3.9292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 t="n">
        <v>1330.912</v>
      </c>
      <c r="M6" s="61" t="n">
        <v>33.8031</v>
      </c>
      <c r="N6" s="61" t="n">
        <v>37.3581</v>
      </c>
      <c r="O6" s="61" t="n">
        <v>39.6099</v>
      </c>
      <c r="P6" s="61" t="n">
        <v>13706.87</v>
      </c>
      <c r="Q6" s="61" t="n">
        <v>14.929</v>
      </c>
      <c r="R6" s="63" t="n">
        <f aca="false">P6/3600</f>
        <v>3.8074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 t="n">
        <v>32793.688</v>
      </c>
      <c r="M7" s="50" t="n">
        <v>39.7987</v>
      </c>
      <c r="N7" s="50" t="n">
        <v>44.6377</v>
      </c>
      <c r="O7" s="50" t="n">
        <v>44.4461</v>
      </c>
      <c r="P7" s="50" t="n">
        <v>20169.47</v>
      </c>
      <c r="Q7" s="50" t="n">
        <v>35.209</v>
      </c>
      <c r="R7" s="52" t="n">
        <f aca="false">P7/3600</f>
        <v>5.6026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 t="n">
        <v>16083.0688</v>
      </c>
      <c r="M8" s="55" t="n">
        <v>36.9205</v>
      </c>
      <c r="N8" s="55" t="n">
        <v>42.7547</v>
      </c>
      <c r="O8" s="55" t="n">
        <v>43.0625</v>
      </c>
      <c r="P8" s="55" t="n">
        <v>18423.17</v>
      </c>
      <c r="Q8" s="55" t="n">
        <v>27.783</v>
      </c>
      <c r="R8" s="57" t="n">
        <f aca="false">P8/3600</f>
        <v>5.1175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 t="n">
        <v>8472.5232</v>
      </c>
      <c r="M9" s="55" t="n">
        <v>34.0257</v>
      </c>
      <c r="N9" s="55" t="n">
        <v>41.148</v>
      </c>
      <c r="O9" s="55" t="n">
        <v>41.7246</v>
      </c>
      <c r="P9" s="55" t="n">
        <v>17273.33</v>
      </c>
      <c r="Q9" s="55" t="n">
        <v>23.493</v>
      </c>
      <c r="R9" s="57" t="n">
        <f aca="false">P9/3600</f>
        <v>4.7981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 t="n">
        <v>4745.352</v>
      </c>
      <c r="M10" s="61" t="n">
        <v>31.3086</v>
      </c>
      <c r="N10" s="61" t="n">
        <v>39.9243</v>
      </c>
      <c r="O10" s="61" t="n">
        <v>40.6906</v>
      </c>
      <c r="P10" s="61" t="n">
        <v>16538.7</v>
      </c>
      <c r="Q10" s="61" t="n">
        <v>20.794</v>
      </c>
      <c r="R10" s="63" t="n">
        <f aca="false">P10/3600</f>
        <v>4.594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 t="n">
        <v>208562.696</v>
      </c>
      <c r="M11" s="50" t="n">
        <v>38.0492</v>
      </c>
      <c r="N11" s="50" t="n">
        <v>38.945</v>
      </c>
      <c r="O11" s="50" t="n">
        <v>37.5201</v>
      </c>
      <c r="P11" s="50" t="n">
        <v>49867.67</v>
      </c>
      <c r="Q11" s="50" t="n">
        <v>97.359</v>
      </c>
      <c r="R11" s="52" t="n">
        <f aca="false">P11/3600</f>
        <v>13.8521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 t="n">
        <v>105785.1344</v>
      </c>
      <c r="M12" s="55" t="n">
        <v>33.5319</v>
      </c>
      <c r="N12" s="55" t="n">
        <v>37.6956</v>
      </c>
      <c r="O12" s="55" t="n">
        <v>36.2798</v>
      </c>
      <c r="P12" s="55" t="n">
        <v>43617.25</v>
      </c>
      <c r="Q12" s="55" t="n">
        <v>80.901</v>
      </c>
      <c r="R12" s="57" t="n">
        <f aca="false">P12/3600</f>
        <v>12.1159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 t="n">
        <v>28587.3056</v>
      </c>
      <c r="M13" s="55" t="n">
        <v>29.3154</v>
      </c>
      <c r="N13" s="55" t="n">
        <v>36.6473</v>
      </c>
      <c r="O13" s="55" t="n">
        <v>35.3271</v>
      </c>
      <c r="P13" s="55" t="n">
        <v>36872.89</v>
      </c>
      <c r="Q13" s="55" t="n">
        <v>54.428</v>
      </c>
      <c r="R13" s="57" t="n">
        <f aca="false">P13/3600</f>
        <v>10.2424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 t="n">
        <v>5938.6912</v>
      </c>
      <c r="M14" s="61" t="n">
        <v>27.7197</v>
      </c>
      <c r="N14" s="61" t="n">
        <v>35.767</v>
      </c>
      <c r="O14" s="61" t="n">
        <v>34.5157</v>
      </c>
      <c r="P14" s="61" t="n">
        <v>32923.09</v>
      </c>
      <c r="Q14" s="61" t="n">
        <v>37.284</v>
      </c>
      <c r="R14" s="63" t="n">
        <f aca="false">P14/3600</f>
        <v>9.1453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 t="n">
        <v>22057.0864</v>
      </c>
      <c r="M15" s="50" t="n">
        <v>41.1503</v>
      </c>
      <c r="N15" s="50" t="n">
        <v>46.1654</v>
      </c>
      <c r="O15" s="50" t="n">
        <v>45.847</v>
      </c>
      <c r="P15" s="50" t="n">
        <v>39520.42</v>
      </c>
      <c r="Q15" s="50" t="n">
        <v>49.748</v>
      </c>
      <c r="R15" s="52" t="n">
        <f aca="false">P15/3600</f>
        <v>10.9778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 t="n">
        <v>5907.1424</v>
      </c>
      <c r="M16" s="55" t="n">
        <v>39.8895</v>
      </c>
      <c r="N16" s="55" t="n">
        <v>45.4585</v>
      </c>
      <c r="O16" s="55" t="n">
        <v>45.2714</v>
      </c>
      <c r="P16" s="55" t="n">
        <v>35165.08</v>
      </c>
      <c r="Q16" s="55" t="n">
        <v>37.752</v>
      </c>
      <c r="R16" s="57" t="n">
        <f aca="false">P16/3600</f>
        <v>9.7680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 t="n">
        <v>2482.2192</v>
      </c>
      <c r="M17" s="55" t="n">
        <v>38.5963</v>
      </c>
      <c r="N17" s="55" t="n">
        <v>44.8649</v>
      </c>
      <c r="O17" s="55" t="n">
        <v>44.818</v>
      </c>
      <c r="P17" s="55" t="n">
        <v>32899.22</v>
      </c>
      <c r="Q17" s="55" t="n">
        <v>33.508</v>
      </c>
      <c r="R17" s="57" t="n">
        <f aca="false">P17/3600</f>
        <v>9.1386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 t="n">
        <v>1210.0704</v>
      </c>
      <c r="M18" s="61" t="n">
        <v>36.8821</v>
      </c>
      <c r="N18" s="61" t="n">
        <v>44.3527</v>
      </c>
      <c r="O18" s="61" t="n">
        <v>44.4624</v>
      </c>
      <c r="P18" s="61" t="n">
        <v>31449.36</v>
      </c>
      <c r="Q18" s="61" t="n">
        <v>31.09</v>
      </c>
      <c r="R18" s="63" t="n">
        <f aca="false">P18/3600</f>
        <v>8.7359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 t="n">
        <v>4906.8632</v>
      </c>
      <c r="M19" s="72" t="n">
        <v>41.4057</v>
      </c>
      <c r="N19" s="72" t="n">
        <v>43.2996</v>
      </c>
      <c r="O19" s="72" t="n">
        <v>44.9995</v>
      </c>
      <c r="P19" s="72" t="n">
        <v>14466.55</v>
      </c>
      <c r="Q19" s="72" t="n">
        <v>21.091</v>
      </c>
      <c r="R19" s="51" t="n">
        <f aca="false">P19/3600</f>
        <v>4.0184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 t="n">
        <v>2234.5008</v>
      </c>
      <c r="M20" s="74" t="n">
        <v>39.5616</v>
      </c>
      <c r="N20" s="74" t="n">
        <v>42.0029</v>
      </c>
      <c r="O20" s="74" t="n">
        <v>43.2877</v>
      </c>
      <c r="P20" s="74" t="n">
        <v>13481.3</v>
      </c>
      <c r="Q20" s="74" t="n">
        <v>17.628</v>
      </c>
      <c r="R20" s="56" t="n">
        <f aca="false">P20/3600</f>
        <v>3.744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 t="n">
        <v>1089.1832</v>
      </c>
      <c r="M21" s="74" t="n">
        <v>37.2633</v>
      </c>
      <c r="N21" s="74" t="n">
        <v>40.8525</v>
      </c>
      <c r="O21" s="74" t="n">
        <v>42.0067</v>
      </c>
      <c r="P21" s="74" t="n">
        <v>12768.5</v>
      </c>
      <c r="Q21" s="74" t="n">
        <v>15.615</v>
      </c>
      <c r="R21" s="56" t="n">
        <f aca="false">P21/3600</f>
        <v>3.546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 t="n">
        <v>544.7336</v>
      </c>
      <c r="M22" s="76" t="n">
        <v>34.8734</v>
      </c>
      <c r="N22" s="76" t="n">
        <v>39.991</v>
      </c>
      <c r="O22" s="76" t="n">
        <v>41.1654</v>
      </c>
      <c r="P22" s="76" t="n">
        <v>12209.17</v>
      </c>
      <c r="Q22" s="76" t="n">
        <v>14.211</v>
      </c>
      <c r="R22" s="62" t="n">
        <f aca="false">P22/3600</f>
        <v>3.3914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 t="n">
        <v>7598.8888</v>
      </c>
      <c r="M23" s="72" t="n">
        <v>39.8004</v>
      </c>
      <c r="N23" s="72" t="n">
        <v>42.1111</v>
      </c>
      <c r="O23" s="72" t="n">
        <v>43.4662</v>
      </c>
      <c r="P23" s="72" t="n">
        <v>13340.3</v>
      </c>
      <c r="Q23" s="72" t="n">
        <v>22.292</v>
      </c>
      <c r="R23" s="51" t="n">
        <f aca="false">P23/3600</f>
        <v>3.7056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 t="n">
        <v>3361.4544</v>
      </c>
      <c r="M24" s="74" t="n">
        <v>37.3516</v>
      </c>
      <c r="N24" s="74" t="n">
        <v>40.3274</v>
      </c>
      <c r="O24" s="74" t="n">
        <v>41.4025</v>
      </c>
      <c r="P24" s="74" t="n">
        <v>12414.53</v>
      </c>
      <c r="Q24" s="74" t="n">
        <v>17.955</v>
      </c>
      <c r="R24" s="56" t="n">
        <f aca="false">P24/3600</f>
        <v>3.448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 t="n">
        <v>1565.5816</v>
      </c>
      <c r="M25" s="74" t="n">
        <v>34.8113</v>
      </c>
      <c r="N25" s="74" t="n">
        <v>38.793</v>
      </c>
      <c r="O25" s="74" t="n">
        <v>39.9016</v>
      </c>
      <c r="P25" s="74" t="n">
        <v>11869.79</v>
      </c>
      <c r="Q25" s="74" t="n">
        <v>15.459</v>
      </c>
      <c r="R25" s="56" t="n">
        <f aca="false">P25/3600</f>
        <v>3.2971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 t="n">
        <v>728.9888</v>
      </c>
      <c r="M26" s="76" t="n">
        <v>32.3421</v>
      </c>
      <c r="N26" s="76" t="n">
        <v>37.6392</v>
      </c>
      <c r="O26" s="76" t="n">
        <v>38.9822</v>
      </c>
      <c r="P26" s="76" t="n">
        <v>11487.65</v>
      </c>
      <c r="Q26" s="76" t="n">
        <v>13.93</v>
      </c>
      <c r="R26" s="62" t="n">
        <f aca="false">P26/3600</f>
        <v>3.191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 t="n">
        <v>17600.468</v>
      </c>
      <c r="M27" s="72" t="n">
        <v>38.2746</v>
      </c>
      <c r="N27" s="72" t="n">
        <v>39.8612</v>
      </c>
      <c r="O27" s="72" t="n">
        <v>43.2667</v>
      </c>
      <c r="P27" s="72" t="n">
        <v>29978.87</v>
      </c>
      <c r="Q27" s="72" t="n">
        <v>44.366</v>
      </c>
      <c r="R27" s="51" t="n">
        <f aca="false">P27/3600</f>
        <v>8.3274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 t="n">
        <v>5888.1648</v>
      </c>
      <c r="M28" s="74" t="n">
        <v>36.6736</v>
      </c>
      <c r="N28" s="74" t="n">
        <v>38.9339</v>
      </c>
      <c r="O28" s="74" t="n">
        <v>41.6146</v>
      </c>
      <c r="P28" s="74" t="n">
        <v>26440.61</v>
      </c>
      <c r="Q28" s="74" t="n">
        <v>31.387</v>
      </c>
      <c r="R28" s="56" t="n">
        <f aca="false">P28/3600</f>
        <v>7.3446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 t="n">
        <v>2734.9048</v>
      </c>
      <c r="M29" s="74" t="n">
        <v>34.7691</v>
      </c>
      <c r="N29" s="74" t="n">
        <v>38.1424</v>
      </c>
      <c r="O29" s="74" t="n">
        <v>40.1261</v>
      </c>
      <c r="P29" s="74" t="n">
        <v>24928.97</v>
      </c>
      <c r="Q29" s="74" t="n">
        <v>26.988</v>
      </c>
      <c r="R29" s="56" t="n">
        <f aca="false">P29/3600</f>
        <v>6.924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 t="n">
        <v>1384.8128</v>
      </c>
      <c r="M30" s="76" t="n">
        <v>32.6032</v>
      </c>
      <c r="N30" s="76" t="n">
        <v>37.4458</v>
      </c>
      <c r="O30" s="76" t="n">
        <v>38.9613</v>
      </c>
      <c r="P30" s="76" t="n">
        <v>23979.1</v>
      </c>
      <c r="Q30" s="76" t="n">
        <v>24.679</v>
      </c>
      <c r="R30" s="62" t="n">
        <f aca="false">P30/3600</f>
        <v>6.660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 t="n">
        <v>17192.04</v>
      </c>
      <c r="M31" s="72" t="n">
        <v>38.9331</v>
      </c>
      <c r="N31" s="72" t="n">
        <v>43.5832</v>
      </c>
      <c r="O31" s="72" t="n">
        <v>44.6948</v>
      </c>
      <c r="P31" s="72" t="n">
        <v>34484.92</v>
      </c>
      <c r="Q31" s="72" t="n">
        <v>48.562</v>
      </c>
      <c r="R31" s="51" t="n">
        <f aca="false">P31/3600</f>
        <v>9.5791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 t="n">
        <v>6281.6312</v>
      </c>
      <c r="M32" s="74" t="n">
        <v>37.3401</v>
      </c>
      <c r="N32" s="74" t="n">
        <v>42.3625</v>
      </c>
      <c r="O32" s="74" t="n">
        <v>42.8435</v>
      </c>
      <c r="P32" s="74" t="n">
        <v>31340.86</v>
      </c>
      <c r="Q32" s="74" t="n">
        <v>37.83</v>
      </c>
      <c r="R32" s="56" t="n">
        <f aca="false">P32/3600</f>
        <v>8.7057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 t="n">
        <v>2931.5976</v>
      </c>
      <c r="M33" s="74" t="n">
        <v>35.4935</v>
      </c>
      <c r="N33" s="74" t="n">
        <v>41.1645</v>
      </c>
      <c r="O33" s="74" t="n">
        <v>41.1252</v>
      </c>
      <c r="P33" s="74" t="n">
        <v>29374.13</v>
      </c>
      <c r="Q33" s="74" t="n">
        <v>33.103</v>
      </c>
      <c r="R33" s="56" t="n">
        <f aca="false">P33/3600</f>
        <v>8.1594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 t="n">
        <v>1518.2136</v>
      </c>
      <c r="M34" s="76" t="n">
        <v>33.5015</v>
      </c>
      <c r="N34" s="76" t="n">
        <v>40.1825</v>
      </c>
      <c r="O34" s="76" t="n">
        <v>39.8017</v>
      </c>
      <c r="P34" s="76" t="n">
        <v>27949.12</v>
      </c>
      <c r="Q34" s="76" t="n">
        <v>30.42</v>
      </c>
      <c r="R34" s="62" t="n">
        <f aca="false">P34/3600</f>
        <v>7.7636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 t="n">
        <v>34393.476</v>
      </c>
      <c r="M35" s="72" t="n">
        <v>36.9801</v>
      </c>
      <c r="N35" s="72" t="n">
        <v>41.9198</v>
      </c>
      <c r="O35" s="72" t="n">
        <v>44.0808</v>
      </c>
      <c r="P35" s="72" t="n">
        <v>38163.22</v>
      </c>
      <c r="Q35" s="72" t="n">
        <v>68.187</v>
      </c>
      <c r="R35" s="51" t="n">
        <f aca="false">P35/3600</f>
        <v>10.6008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 t="n">
        <v>6732.528</v>
      </c>
      <c r="M36" s="74" t="n">
        <v>35.1108</v>
      </c>
      <c r="N36" s="74" t="n">
        <v>40.6651</v>
      </c>
      <c r="O36" s="74" t="n">
        <v>42.9673</v>
      </c>
      <c r="P36" s="74" t="n">
        <v>32101.23</v>
      </c>
      <c r="Q36" s="74" t="n">
        <v>40.404</v>
      </c>
      <c r="R36" s="56" t="n">
        <f aca="false">P36/3600</f>
        <v>8.9170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 t="n">
        <v>2241.3016</v>
      </c>
      <c r="M37" s="74" t="n">
        <v>33.6774</v>
      </c>
      <c r="N37" s="74" t="n">
        <v>39.511</v>
      </c>
      <c r="O37" s="74" t="n">
        <v>41.9001</v>
      </c>
      <c r="P37" s="74" t="n">
        <v>30427.26</v>
      </c>
      <c r="Q37" s="74" t="n">
        <v>34.382</v>
      </c>
      <c r="R37" s="56" t="n">
        <f aca="false">P37/3600</f>
        <v>8.4520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 t="n">
        <v>973.3152</v>
      </c>
      <c r="M38" s="76" t="n">
        <v>31.8306</v>
      </c>
      <c r="N38" s="76" t="n">
        <v>38.6054</v>
      </c>
      <c r="O38" s="76" t="n">
        <v>41.0453</v>
      </c>
      <c r="P38" s="76" t="n">
        <v>29634.57</v>
      </c>
      <c r="Q38" s="76" t="n">
        <v>31.746</v>
      </c>
      <c r="R38" s="62" t="n">
        <f aca="false">P38/3600</f>
        <v>8.231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 t="n">
        <v>3511.264</v>
      </c>
      <c r="M39" s="72" t="n">
        <v>40.1241</v>
      </c>
      <c r="N39" s="72" t="n">
        <v>42.5839</v>
      </c>
      <c r="O39" s="72" t="n">
        <v>43.0301</v>
      </c>
      <c r="P39" s="72" t="n">
        <v>6020.62</v>
      </c>
      <c r="Q39" s="72" t="n">
        <v>8.72</v>
      </c>
      <c r="R39" s="51" t="n">
        <f aca="false">P39/3600</f>
        <v>1.672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 t="n">
        <v>1714.6448</v>
      </c>
      <c r="M40" s="74" t="n">
        <v>37.1264</v>
      </c>
      <c r="N40" s="74" t="n">
        <v>40.3425</v>
      </c>
      <c r="O40" s="74" t="n">
        <v>40.4345</v>
      </c>
      <c r="P40" s="74" t="n">
        <v>5552.11</v>
      </c>
      <c r="Q40" s="74" t="n">
        <v>7.129</v>
      </c>
      <c r="R40" s="56" t="n">
        <f aca="false">P40/3600</f>
        <v>1.5422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 t="n">
        <v>842.1936</v>
      </c>
      <c r="M41" s="74" t="n">
        <v>34.2614</v>
      </c>
      <c r="N41" s="74" t="n">
        <v>38.4425</v>
      </c>
      <c r="O41" s="74" t="n">
        <v>38.2666</v>
      </c>
      <c r="P41" s="74" t="n">
        <v>5189.62</v>
      </c>
      <c r="Q41" s="74" t="n">
        <v>5.896</v>
      </c>
      <c r="R41" s="56" t="n">
        <f aca="false">P41/3600</f>
        <v>1.4415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 t="n">
        <v>437.8048</v>
      </c>
      <c r="M42" s="76" t="n">
        <v>31.7467</v>
      </c>
      <c r="N42" s="76" t="n">
        <v>36.998</v>
      </c>
      <c r="O42" s="76" t="n">
        <v>36.631</v>
      </c>
      <c r="P42" s="76" t="n">
        <v>4927.93</v>
      </c>
      <c r="Q42" s="76" t="n">
        <v>5.194</v>
      </c>
      <c r="R42" s="62" t="n">
        <f aca="false">P42/3600</f>
        <v>1.3688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 t="n">
        <v>3612.7944</v>
      </c>
      <c r="M43" s="72" t="n">
        <v>39.8602</v>
      </c>
      <c r="N43" s="72" t="n">
        <v>43.1802</v>
      </c>
      <c r="O43" s="72" t="n">
        <v>44.5644</v>
      </c>
      <c r="P43" s="72" t="n">
        <v>6947.33</v>
      </c>
      <c r="Q43" s="72" t="n">
        <v>9.921</v>
      </c>
      <c r="R43" s="51" t="n">
        <f aca="false">P43/3600</f>
        <v>1.929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 t="n">
        <v>1710.6192</v>
      </c>
      <c r="M44" s="74" t="n">
        <v>37.3558</v>
      </c>
      <c r="N44" s="74" t="n">
        <v>41.3134</v>
      </c>
      <c r="O44" s="74" t="n">
        <v>42.3703</v>
      </c>
      <c r="P44" s="74" t="n">
        <v>6457.16</v>
      </c>
      <c r="Q44" s="74" t="n">
        <v>8.127</v>
      </c>
      <c r="R44" s="56" t="n">
        <f aca="false">P44/3600</f>
        <v>1.7936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 t="n">
        <v>857.64</v>
      </c>
      <c r="M45" s="74" t="n">
        <v>34.6369</v>
      </c>
      <c r="N45" s="74" t="n">
        <v>39.6383</v>
      </c>
      <c r="O45" s="74" t="n">
        <v>40.5038</v>
      </c>
      <c r="P45" s="74" t="n">
        <v>6138.92</v>
      </c>
      <c r="Q45" s="74" t="n">
        <v>7.004</v>
      </c>
      <c r="R45" s="56" t="n">
        <f aca="false">P45/3600</f>
        <v>1.7052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 t="n">
        <v>450.268</v>
      </c>
      <c r="M46" s="76" t="n">
        <v>31.9348</v>
      </c>
      <c r="N46" s="76" t="n">
        <v>38.4046</v>
      </c>
      <c r="O46" s="76" t="n">
        <v>39.1393</v>
      </c>
      <c r="P46" s="76" t="n">
        <v>5911.61</v>
      </c>
      <c r="Q46" s="76" t="n">
        <v>6.38</v>
      </c>
      <c r="R46" s="62" t="n">
        <f aca="false">P46/3600</f>
        <v>1.642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 t="n">
        <v>6738.4656</v>
      </c>
      <c r="M47" s="72" t="n">
        <v>37.7863</v>
      </c>
      <c r="N47" s="72" t="n">
        <v>40.9005</v>
      </c>
      <c r="O47" s="72" t="n">
        <v>41.8991</v>
      </c>
      <c r="P47" s="72" t="n">
        <v>6247.73</v>
      </c>
      <c r="Q47" s="72" t="n">
        <v>11.294</v>
      </c>
      <c r="R47" s="51" t="n">
        <f aca="false">P47/3600</f>
        <v>1.735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 t="n">
        <v>3108.4632</v>
      </c>
      <c r="M48" s="74" t="n">
        <v>34.3903</v>
      </c>
      <c r="N48" s="74" t="n">
        <v>38.5431</v>
      </c>
      <c r="O48" s="74" t="n">
        <v>39.4432</v>
      </c>
      <c r="P48" s="74" t="n">
        <v>5631.55</v>
      </c>
      <c r="Q48" s="74" t="n">
        <v>8.595</v>
      </c>
      <c r="R48" s="56" t="n">
        <f aca="false">P48/3600</f>
        <v>1.5643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 t="n">
        <v>1461.9536</v>
      </c>
      <c r="M49" s="74" t="n">
        <v>31.3162</v>
      </c>
      <c r="N49" s="74" t="n">
        <v>36.7684</v>
      </c>
      <c r="O49" s="74" t="n">
        <v>37.5644</v>
      </c>
      <c r="P49" s="74" t="n">
        <v>5225.46</v>
      </c>
      <c r="Q49" s="74" t="n">
        <v>7.082</v>
      </c>
      <c r="R49" s="56" t="n">
        <f aca="false">P49/3600</f>
        <v>1.451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 t="n">
        <v>689.768</v>
      </c>
      <c r="M50" s="76" t="n">
        <v>28.4951</v>
      </c>
      <c r="N50" s="76" t="n">
        <v>35.5082</v>
      </c>
      <c r="O50" s="76" t="n">
        <v>36.2062</v>
      </c>
      <c r="P50" s="76" t="n">
        <v>4983.1</v>
      </c>
      <c r="Q50" s="76" t="n">
        <v>6.115</v>
      </c>
      <c r="R50" s="62" t="n">
        <f aca="false">P50/3600</f>
        <v>1.384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 t="n">
        <v>4687.4088</v>
      </c>
      <c r="M51" s="72" t="n">
        <v>38.6187</v>
      </c>
      <c r="N51" s="72" t="n">
        <v>41.018</v>
      </c>
      <c r="O51" s="72" t="n">
        <v>42.4657</v>
      </c>
      <c r="P51" s="72" t="n">
        <v>4502.78</v>
      </c>
      <c r="Q51" s="72" t="n">
        <v>7.581</v>
      </c>
      <c r="R51" s="51" t="n">
        <f aca="false">P51/3600</f>
        <v>1.250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 t="n">
        <v>2050.7664</v>
      </c>
      <c r="M52" s="74" t="n">
        <v>35.5732</v>
      </c>
      <c r="N52" s="74" t="n">
        <v>38.8402</v>
      </c>
      <c r="O52" s="74" t="n">
        <v>40.4305</v>
      </c>
      <c r="P52" s="74" t="n">
        <v>4035.84</v>
      </c>
      <c r="Q52" s="74" t="n">
        <v>5.678</v>
      </c>
      <c r="R52" s="56" t="n">
        <f aca="false">P52/3600</f>
        <v>1.1210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 t="n">
        <v>961.2424</v>
      </c>
      <c r="M53" s="74" t="n">
        <v>32.7352</v>
      </c>
      <c r="N53" s="74" t="n">
        <v>37.0762</v>
      </c>
      <c r="O53" s="74" t="n">
        <v>38.7393</v>
      </c>
      <c r="P53" s="74" t="n">
        <v>3685.67</v>
      </c>
      <c r="Q53" s="74" t="n">
        <v>4.648</v>
      </c>
      <c r="R53" s="56" t="n">
        <f aca="false">P53/3600</f>
        <v>1.023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 t="n">
        <v>467.9456</v>
      </c>
      <c r="M54" s="76" t="n">
        <v>30.1511</v>
      </c>
      <c r="N54" s="76" t="n">
        <v>35.8095</v>
      </c>
      <c r="O54" s="76" t="n">
        <v>37.4727</v>
      </c>
      <c r="P54" s="76" t="n">
        <v>3419.54</v>
      </c>
      <c r="Q54" s="76" t="n">
        <v>4.009</v>
      </c>
      <c r="R54" s="62" t="n">
        <f aca="false">P54/3600</f>
        <v>0.9498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 t="n">
        <v>1511.412</v>
      </c>
      <c r="M55" s="72" t="n">
        <v>40.1899</v>
      </c>
      <c r="N55" s="72" t="n">
        <v>43.389</v>
      </c>
      <c r="O55" s="72" t="n">
        <v>42.5236</v>
      </c>
      <c r="P55" s="72" t="n">
        <v>1574.7</v>
      </c>
      <c r="Q55" s="72" t="n">
        <v>2.73</v>
      </c>
      <c r="R55" s="51" t="n">
        <f aca="false">P55/3600</f>
        <v>0.437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 t="n">
        <v>767.192</v>
      </c>
      <c r="M56" s="74" t="n">
        <v>36.6133</v>
      </c>
      <c r="N56" s="74" t="n">
        <v>40.9709</v>
      </c>
      <c r="O56" s="74" t="n">
        <v>39.7419</v>
      </c>
      <c r="P56" s="74" t="n">
        <v>1452.33</v>
      </c>
      <c r="Q56" s="74" t="n">
        <v>2.168</v>
      </c>
      <c r="R56" s="56" t="n">
        <f aca="false">P56/3600</f>
        <v>0.403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 t="n">
        <v>380.6768</v>
      </c>
      <c r="M57" s="74" t="n">
        <v>33.3497</v>
      </c>
      <c r="N57" s="74" t="n">
        <v>38.9997</v>
      </c>
      <c r="O57" s="74" t="n">
        <v>37.518</v>
      </c>
      <c r="P57" s="74" t="n">
        <v>1347.77</v>
      </c>
      <c r="Q57" s="74" t="n">
        <v>1.809</v>
      </c>
      <c r="R57" s="56" t="n">
        <f aca="false">P57/3600</f>
        <v>0.3743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 t="n">
        <v>196.3432</v>
      </c>
      <c r="M58" s="76" t="n">
        <v>30.6089</v>
      </c>
      <c r="N58" s="76" t="n">
        <v>37.5655</v>
      </c>
      <c r="O58" s="76" t="n">
        <v>35.943</v>
      </c>
      <c r="P58" s="76" t="n">
        <v>1273.85</v>
      </c>
      <c r="Q58" s="76" t="n">
        <v>1.653</v>
      </c>
      <c r="R58" s="62" t="n">
        <f aca="false">P58/3600</f>
        <v>0.353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 t="n">
        <v>1564.3456</v>
      </c>
      <c r="M59" s="72" t="n">
        <v>37.4591</v>
      </c>
      <c r="N59" s="72" t="n">
        <v>42.7919</v>
      </c>
      <c r="O59" s="72" t="n">
        <v>43.7936</v>
      </c>
      <c r="P59" s="72" t="n">
        <v>1708.53</v>
      </c>
      <c r="Q59" s="72" t="n">
        <v>3.166</v>
      </c>
      <c r="R59" s="51" t="n">
        <f aca="false">P59/3600</f>
        <v>0.4745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 t="n">
        <v>607.5048</v>
      </c>
      <c r="M60" s="74" t="n">
        <v>34.2017</v>
      </c>
      <c r="N60" s="74" t="n">
        <v>40.8928</v>
      </c>
      <c r="O60" s="74" t="n">
        <v>41.7395</v>
      </c>
      <c r="P60" s="74" t="n">
        <v>1521.33</v>
      </c>
      <c r="Q60" s="74" t="n">
        <v>2.325</v>
      </c>
      <c r="R60" s="56" t="n">
        <f aca="false">P60/3600</f>
        <v>0.4225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 t="n">
        <v>273.5264</v>
      </c>
      <c r="M61" s="74" t="n">
        <v>31.4773</v>
      </c>
      <c r="N61" s="74" t="n">
        <v>39.3526</v>
      </c>
      <c r="O61" s="74" t="n">
        <v>40.2116</v>
      </c>
      <c r="P61" s="74" t="n">
        <v>1425.68</v>
      </c>
      <c r="Q61" s="74" t="n">
        <v>1.95</v>
      </c>
      <c r="R61" s="56" t="n">
        <f aca="false">P61/3600</f>
        <v>0.396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 t="n">
        <v>137.0304</v>
      </c>
      <c r="M62" s="76" t="n">
        <v>28.8463</v>
      </c>
      <c r="N62" s="76" t="n">
        <v>38.227</v>
      </c>
      <c r="O62" s="76" t="n">
        <v>39.0009</v>
      </c>
      <c r="P62" s="76" t="n">
        <v>1381.22</v>
      </c>
      <c r="Q62" s="76" t="n">
        <v>1.856</v>
      </c>
      <c r="R62" s="62" t="n">
        <f aca="false">P62/3600</f>
        <v>0.383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 t="n">
        <v>1598.7936</v>
      </c>
      <c r="M63" s="72" t="n">
        <v>37.7192</v>
      </c>
      <c r="N63" s="72" t="n">
        <v>40.7412</v>
      </c>
      <c r="O63" s="72" t="n">
        <v>41.6033</v>
      </c>
      <c r="P63" s="72" t="n">
        <v>1393.84</v>
      </c>
      <c r="Q63" s="72" t="n">
        <v>2.652</v>
      </c>
      <c r="R63" s="51" t="n">
        <f aca="false">P63/3600</f>
        <v>0.387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 t="n">
        <v>737.9128</v>
      </c>
      <c r="M64" s="74" t="n">
        <v>34.448</v>
      </c>
      <c r="N64" s="74" t="n">
        <v>38.3289</v>
      </c>
      <c r="O64" s="74" t="n">
        <v>39.0547</v>
      </c>
      <c r="P64" s="74" t="n">
        <v>1255.9</v>
      </c>
      <c r="Q64" s="74" t="n">
        <v>2.028</v>
      </c>
      <c r="R64" s="56" t="n">
        <f aca="false">P64/3600</f>
        <v>0.348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 t="n">
        <v>347.1936</v>
      </c>
      <c r="M65" s="74" t="n">
        <v>31.3877</v>
      </c>
      <c r="N65" s="74" t="n">
        <v>36.4645</v>
      </c>
      <c r="O65" s="74" t="n">
        <v>37.1129</v>
      </c>
      <c r="P65" s="74" t="n">
        <v>1176.6</v>
      </c>
      <c r="Q65" s="74" t="n">
        <v>1.669</v>
      </c>
      <c r="R65" s="56" t="n">
        <f aca="false">P65/3600</f>
        <v>0.326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 t="n">
        <v>162.5328</v>
      </c>
      <c r="M66" s="76" t="n">
        <v>28.6005</v>
      </c>
      <c r="N66" s="76" t="n">
        <v>35.131</v>
      </c>
      <c r="O66" s="76" t="n">
        <v>35.669</v>
      </c>
      <c r="P66" s="76" t="n">
        <v>1114.71</v>
      </c>
      <c r="Q66" s="76" t="n">
        <v>1.45</v>
      </c>
      <c r="R66" s="62" t="n">
        <f aca="false">P66/3600</f>
        <v>0.3096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 t="n">
        <v>1188.8736</v>
      </c>
      <c r="M67" s="72" t="n">
        <v>38.9893</v>
      </c>
      <c r="N67" s="72" t="n">
        <v>41.0603</v>
      </c>
      <c r="O67" s="72" t="n">
        <v>42.1359</v>
      </c>
      <c r="P67" s="72" t="n">
        <v>1028</v>
      </c>
      <c r="Q67" s="72" t="n">
        <v>1.996</v>
      </c>
      <c r="R67" s="51" t="n">
        <f aca="false">P67/3600</f>
        <v>0.285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 t="n">
        <v>593.6032</v>
      </c>
      <c r="M68" s="74" t="n">
        <v>35.4183</v>
      </c>
      <c r="N68" s="74" t="n">
        <v>38.534</v>
      </c>
      <c r="O68" s="74" t="n">
        <v>39.6958</v>
      </c>
      <c r="P68" s="74" t="n">
        <v>926.96</v>
      </c>
      <c r="Q68" s="74" t="n">
        <v>1.544</v>
      </c>
      <c r="R68" s="56" t="n">
        <f aca="false">P68/3600</f>
        <v>0.2574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 t="n">
        <v>289.0648</v>
      </c>
      <c r="M69" s="74" t="n">
        <v>32.1014</v>
      </c>
      <c r="N69" s="74" t="n">
        <v>36.6135</v>
      </c>
      <c r="O69" s="74" t="n">
        <v>37.7665</v>
      </c>
      <c r="P69" s="74" t="n">
        <v>848.22</v>
      </c>
      <c r="Q69" s="74" t="n">
        <v>1.279</v>
      </c>
      <c r="R69" s="56" t="n">
        <f aca="false">P69/3600</f>
        <v>0.2356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 t="n">
        <v>142.0944</v>
      </c>
      <c r="M70" s="76" t="n">
        <v>29.3943</v>
      </c>
      <c r="N70" s="76" t="n">
        <v>35.2405</v>
      </c>
      <c r="O70" s="76" t="n">
        <v>36.3236</v>
      </c>
      <c r="P70" s="76" t="n">
        <v>788.56</v>
      </c>
      <c r="Q70" s="76" t="n">
        <v>1.092</v>
      </c>
      <c r="R70" s="62" t="n">
        <f aca="false">P70/3600</f>
        <v>0.2190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 t="n">
        <v>3644.5984</v>
      </c>
      <c r="M83" s="72" t="n">
        <v>40.2002</v>
      </c>
      <c r="N83" s="72" t="n">
        <v>42.3447</v>
      </c>
      <c r="O83" s="72" t="n">
        <v>42.8159</v>
      </c>
      <c r="P83" s="72" t="n">
        <v>5949.86</v>
      </c>
      <c r="Q83" s="72" t="n">
        <v>8.642</v>
      </c>
      <c r="R83" s="51" t="n">
        <f aca="false">P83/3600</f>
        <v>1.6527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 t="n">
        <v>1822.1944</v>
      </c>
      <c r="M84" s="74" t="n">
        <v>37.1021</v>
      </c>
      <c r="N84" s="74" t="n">
        <v>39.8547</v>
      </c>
      <c r="O84" s="74" t="n">
        <v>40.0132</v>
      </c>
      <c r="P84" s="74" t="n">
        <v>5489.65</v>
      </c>
      <c r="Q84" s="74" t="n">
        <v>7.02</v>
      </c>
      <c r="R84" s="56" t="n">
        <f aca="false">P84/3600</f>
        <v>1.524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 t="n">
        <v>918.5784</v>
      </c>
      <c r="M85" s="74" t="n">
        <v>34.1057</v>
      </c>
      <c r="N85" s="74" t="n">
        <v>37.7441</v>
      </c>
      <c r="O85" s="74" t="n">
        <v>37.698</v>
      </c>
      <c r="P85" s="74" t="n">
        <v>5135.41</v>
      </c>
      <c r="Q85" s="74" t="n">
        <v>5.865</v>
      </c>
      <c r="R85" s="56" t="n">
        <f aca="false">P85/3600</f>
        <v>1.426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 t="n">
        <v>487.192</v>
      </c>
      <c r="M86" s="76" t="n">
        <v>31.4294</v>
      </c>
      <c r="N86" s="76" t="n">
        <v>36.1234</v>
      </c>
      <c r="O86" s="76" t="n">
        <v>35.9542</v>
      </c>
      <c r="P86" s="76" t="n">
        <v>4870.9</v>
      </c>
      <c r="Q86" s="76" t="n">
        <v>5.179</v>
      </c>
      <c r="R86" s="62" t="n">
        <f aca="false">P86/3600</f>
        <v>1.353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 t="n">
        <v>5520.6</v>
      </c>
      <c r="M87" s="72" t="n">
        <v>41.5676</v>
      </c>
      <c r="N87" s="72" t="n">
        <v>45.2199</v>
      </c>
      <c r="O87" s="72" t="n">
        <v>45.0912</v>
      </c>
      <c r="P87" s="72" t="n">
        <v>12861.4</v>
      </c>
      <c r="Q87" s="72" t="n">
        <v>18.283</v>
      </c>
      <c r="R87" s="51" t="n">
        <f aca="false">P87/3600</f>
        <v>3.572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 t="n">
        <v>2875.7755</v>
      </c>
      <c r="M88" s="74" t="n">
        <v>37.8027</v>
      </c>
      <c r="N88" s="74" t="n">
        <v>42.4988</v>
      </c>
      <c r="O88" s="74" t="n">
        <v>42.0866</v>
      </c>
      <c r="P88" s="74" t="n">
        <v>11501.14</v>
      </c>
      <c r="Q88" s="74" t="n">
        <v>14.82</v>
      </c>
      <c r="R88" s="56" t="n">
        <f aca="false">P88/3600</f>
        <v>3.1947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 t="n">
        <v>1419.72</v>
      </c>
      <c r="M89" s="74" t="n">
        <v>34.1942</v>
      </c>
      <c r="N89" s="74" t="n">
        <v>40.3967</v>
      </c>
      <c r="O89" s="74" t="n">
        <v>39.7532</v>
      </c>
      <c r="P89" s="74" t="n">
        <v>10411.91</v>
      </c>
      <c r="Q89" s="74" t="n">
        <v>12.09</v>
      </c>
      <c r="R89" s="56" t="n">
        <f aca="false">P89/3600</f>
        <v>2.8921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 t="n">
        <v>702.5938</v>
      </c>
      <c r="M90" s="76" t="n">
        <v>31.1407</v>
      </c>
      <c r="N90" s="76" t="n">
        <v>38.9126</v>
      </c>
      <c r="O90" s="76" t="n">
        <v>37.9936</v>
      </c>
      <c r="P90" s="76" t="n">
        <v>9668.19</v>
      </c>
      <c r="Q90" s="76" t="n">
        <v>10.53</v>
      </c>
      <c r="R90" s="62" t="n">
        <f aca="false">P90/3600</f>
        <v>2.685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 t="n">
        <v>1526.384</v>
      </c>
      <c r="M91" s="72" t="n">
        <v>45.7174</v>
      </c>
      <c r="N91" s="72" t="n">
        <v>44.946</v>
      </c>
      <c r="O91" s="72" t="n">
        <v>44.9418</v>
      </c>
      <c r="P91" s="72" t="n">
        <v>5407.29</v>
      </c>
      <c r="Q91" s="72" t="n">
        <v>5.163</v>
      </c>
      <c r="R91" s="51" t="n">
        <f aca="false">P91/3600</f>
        <v>1.5020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 t="n">
        <v>1147.2704</v>
      </c>
      <c r="M92" s="74" t="n">
        <v>41.3549</v>
      </c>
      <c r="N92" s="74" t="n">
        <v>41.3981</v>
      </c>
      <c r="O92" s="74" t="n">
        <v>41.3726</v>
      </c>
      <c r="P92" s="74" t="n">
        <v>5330.46</v>
      </c>
      <c r="Q92" s="74" t="n">
        <v>4.929</v>
      </c>
      <c r="R92" s="56" t="n">
        <f aca="false">P92/3600</f>
        <v>1.4806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 t="n">
        <v>855.1768</v>
      </c>
      <c r="M93" s="74" t="n">
        <v>36.6416</v>
      </c>
      <c r="N93" s="74" t="n">
        <v>39.2264</v>
      </c>
      <c r="O93" s="74" t="n">
        <v>39.1499</v>
      </c>
      <c r="P93" s="74" t="n">
        <v>5293.01</v>
      </c>
      <c r="Q93" s="74" t="n">
        <v>4.851</v>
      </c>
      <c r="R93" s="56" t="n">
        <f aca="false">P93/3600</f>
        <v>1.4702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 t="n">
        <v>610.4064</v>
      </c>
      <c r="M94" s="76" t="n">
        <v>32.0338</v>
      </c>
      <c r="N94" s="76" t="n">
        <v>37.9088</v>
      </c>
      <c r="O94" s="76" t="n">
        <v>37.6162</v>
      </c>
      <c r="P94" s="76" t="n">
        <v>5257.31</v>
      </c>
      <c r="Q94" s="76" t="n">
        <v>4.742</v>
      </c>
      <c r="R94" s="62" t="n">
        <f aca="false">P94/3600</f>
        <v>1.460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 t="n">
        <v>862.2902</v>
      </c>
      <c r="M95" s="72" t="n">
        <v>49.3722</v>
      </c>
      <c r="N95" s="72" t="n">
        <v>52.5516</v>
      </c>
      <c r="O95" s="72" t="n">
        <v>53.5753</v>
      </c>
      <c r="P95" s="72" t="n">
        <v>9283.56</v>
      </c>
      <c r="Q95" s="72" t="n">
        <v>10.171</v>
      </c>
      <c r="R95" s="51" t="n">
        <f aca="false">P95/3600</f>
        <v>2.5787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 t="n">
        <v>541.6726</v>
      </c>
      <c r="M96" s="74" t="n">
        <v>45.6609</v>
      </c>
      <c r="N96" s="74" t="n">
        <v>49.4115</v>
      </c>
      <c r="O96" s="74" t="n">
        <v>50.5103</v>
      </c>
      <c r="P96" s="74" t="n">
        <v>9057.7</v>
      </c>
      <c r="Q96" s="74" t="n">
        <v>9.531</v>
      </c>
      <c r="R96" s="56" t="n">
        <f aca="false">P96/3600</f>
        <v>2.516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 t="n">
        <v>344.4826</v>
      </c>
      <c r="M97" s="74" t="n">
        <v>42.0326</v>
      </c>
      <c r="N97" s="74" t="n">
        <v>46.954</v>
      </c>
      <c r="O97" s="74" t="n">
        <v>48.1873</v>
      </c>
      <c r="P97" s="74" t="n">
        <v>8884.34</v>
      </c>
      <c r="Q97" s="74" t="n">
        <v>9.126</v>
      </c>
      <c r="R97" s="56" t="n">
        <f aca="false">P97/3600</f>
        <v>2.4678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 t="n">
        <v>224.6371</v>
      </c>
      <c r="M98" s="76" t="n">
        <v>38.4357</v>
      </c>
      <c r="N98" s="76" t="n">
        <v>44.8902</v>
      </c>
      <c r="O98" s="76" t="n">
        <v>46.2177</v>
      </c>
      <c r="P98" s="76" t="n">
        <v>8750.77</v>
      </c>
      <c r="Q98" s="76" t="n">
        <v>8.86</v>
      </c>
      <c r="R98" s="62" t="n">
        <f aca="false">P98/3600</f>
        <v>2.4307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2.22360424081613</v>
      </c>
      <c r="Q106" s="80" t="n">
        <f aca="false">GEOMEAN(Q3:Q98)</f>
        <v>10.2898962579144</v>
      </c>
      <c r="R106" s="80" t="n">
        <f aca="false">GEOMEAN(R3:R98)</f>
        <v>2.2005550086992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625740280095</v>
      </c>
      <c r="R107" s="81" t="n">
        <f aca="false">R106/J106</f>
        <v>0.98963429206790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.410726388888889</v>
      </c>
      <c r="R108" s="80" t="n">
        <f aca="false">SUM(R3:R98)</f>
        <v>311.7199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n">
        <f aca="false">GEOMEAN(Q3:Q10,Q19:Q70)</f>
        <v>8.94076413649144</v>
      </c>
      <c r="R113" s="80" t="n">
        <f aca="false">GEOMEAN(R3:R10,R19:R70)</f>
        <v>1.8294895899727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933974316608</v>
      </c>
      <c r="R114" s="81" t="n">
        <f aca="false">R113/J113</f>
        <v>0.9898827235877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31T02:36:22Z</dcterms:modified>
  <cp:revision>0</cp:revision>
  <dc:subject/>
  <dc:title/>
</cp:coreProperties>
</file>