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(r1679)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508267"/>
        <c:axId val="79578093"/>
      </c:scatterChart>
      <c:valAx>
        <c:axId val="8350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093"/>
        <c:crossesAt val="0"/>
        <c:crossBetween val="midCat"/>
      </c:valAx>
      <c:valAx>
        <c:axId val="795780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802646"/>
        <c:axId val="58717480"/>
      </c:scatterChart>
      <c:valAx>
        <c:axId val="4480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480"/>
        <c:crossesAt val="0"/>
        <c:crossBetween val="midCat"/>
      </c:valAx>
      <c:valAx>
        <c:axId val="587174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775044"/>
        <c:axId val="85759130"/>
      </c:scatterChart>
      <c:valAx>
        <c:axId val="8877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130"/>
        <c:crossesAt val="0"/>
        <c:crossBetween val="midCat"/>
      </c:valAx>
      <c:valAx>
        <c:axId val="8575913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(r1679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57976"/>
        <c:axId val="31601789"/>
      </c:scatterChart>
      <c:valAx>
        <c:axId val="178579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789"/>
        <c:crossesAt val="0"/>
        <c:crossBetween val="midCat"/>
      </c:valAx>
      <c:valAx>
        <c:axId val="316017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9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41" activeCellId="0" sqref="Q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86495300613203</v>
      </c>
      <c r="D12" s="23"/>
      <c r="E12" s="23"/>
      <c r="F12" s="23" t="n">
        <f aca="false">'AI-LC'!R114</f>
        <v>0.97642309913149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7801549508801</v>
      </c>
      <c r="D13" s="24"/>
      <c r="E13" s="24"/>
      <c r="F13" s="24" t="n">
        <f aca="false">'AI-LC'!Q114</f>
        <v>0.994432528103888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2126477706167</v>
      </c>
      <c r="D25" s="23"/>
      <c r="E25" s="23"/>
      <c r="F25" s="23" t="n">
        <f aca="false">'RA-LC'!R114</f>
        <v>0.990815998081501</v>
      </c>
      <c r="G25" s="23"/>
      <c r="H25" s="23"/>
      <c r="I25" s="23" t="n">
        <f aca="false">'RA-HE10'!R114</f>
        <v>0.99096219253456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111717653767</v>
      </c>
      <c r="D26" s="24"/>
      <c r="E26" s="24"/>
      <c r="F26" s="24" t="n">
        <f aca="false">'RA-LC'!Q114</f>
        <v>0.994772190338227</v>
      </c>
      <c r="G26" s="24"/>
      <c r="H26" s="24"/>
      <c r="I26" s="24" t="n">
        <f aca="false">'RA-HE10'!Q114</f>
        <v>1.0029591055683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4057745257</v>
      </c>
      <c r="D38" s="23"/>
      <c r="E38" s="23"/>
      <c r="F38" s="23" t="n">
        <f aca="false">'LB-LC'!R114</f>
        <v>0.99293925140493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189780616181</v>
      </c>
      <c r="D39" s="24"/>
      <c r="E39" s="24"/>
      <c r="F39" s="24" t="n">
        <f aca="false">'LB-LC'!Q114</f>
        <v>1.0050195394027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2780.37</v>
      </c>
      <c r="I19" s="72" t="n">
        <v>22.807</v>
      </c>
      <c r="J19" s="51" t="n">
        <f aca="false">H19/3600</f>
        <v>6.32788055555556</v>
      </c>
      <c r="L19" s="71" t="n">
        <v>5321.7192</v>
      </c>
      <c r="M19" s="72" t="n">
        <v>41.4691</v>
      </c>
      <c r="N19" s="72" t="n">
        <v>43.1087</v>
      </c>
      <c r="O19" s="72" t="n">
        <v>44.516</v>
      </c>
      <c r="P19" s="72" t="n">
        <v>22584.42</v>
      </c>
      <c r="Q19" s="72" t="n">
        <v>22.994</v>
      </c>
      <c r="R19" s="51" t="n">
        <f aca="false">P19/3600</f>
        <v>6.273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1324.33</v>
      </c>
      <c r="I20" s="74" t="n">
        <v>18.751</v>
      </c>
      <c r="J20" s="56" t="n">
        <f aca="false">H20/3600</f>
        <v>5.923425</v>
      </c>
      <c r="L20" s="73" t="n">
        <v>2478.1712</v>
      </c>
      <c r="M20" s="74" t="n">
        <v>39.4805</v>
      </c>
      <c r="N20" s="74" t="n">
        <v>41.4798</v>
      </c>
      <c r="O20" s="74" t="n">
        <v>42.631</v>
      </c>
      <c r="P20" s="74" t="n">
        <v>21170.33</v>
      </c>
      <c r="Q20" s="74" t="n">
        <v>18.86</v>
      </c>
      <c r="R20" s="56" t="n">
        <f aca="false">P20/3600</f>
        <v>5.8806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005.6</v>
      </c>
      <c r="I21" s="74" t="n">
        <v>16.036</v>
      </c>
      <c r="J21" s="56" t="n">
        <f aca="false">H21/3600</f>
        <v>5.55711111111111</v>
      </c>
      <c r="L21" s="73" t="n">
        <v>1182.7952</v>
      </c>
      <c r="M21" s="74" t="n">
        <v>36.9496</v>
      </c>
      <c r="N21" s="74" t="n">
        <v>40.2145</v>
      </c>
      <c r="O21" s="74" t="n">
        <v>41.3931</v>
      </c>
      <c r="P21" s="74" t="n">
        <v>19874.32</v>
      </c>
      <c r="Q21" s="74" t="n">
        <v>16.021</v>
      </c>
      <c r="R21" s="56" t="n">
        <f aca="false">P21/3600</f>
        <v>5.5206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8887.72</v>
      </c>
      <c r="I22" s="76" t="n">
        <v>14.086</v>
      </c>
      <c r="J22" s="62" t="n">
        <f aca="false">H22/3600</f>
        <v>5.24658888888889</v>
      </c>
      <c r="L22" s="75" t="n">
        <v>566.0128</v>
      </c>
      <c r="M22" s="76" t="n">
        <v>34.3322</v>
      </c>
      <c r="N22" s="76" t="n">
        <v>39.3665</v>
      </c>
      <c r="O22" s="76" t="n">
        <v>40.6277</v>
      </c>
      <c r="P22" s="76" t="n">
        <v>18803.71</v>
      </c>
      <c r="Q22" s="76" t="n">
        <v>14.289</v>
      </c>
      <c r="R22" s="62" t="n">
        <f aca="false">P22/3600</f>
        <v>5.2232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0652.43</v>
      </c>
      <c r="I23" s="72" t="n">
        <v>24.897</v>
      </c>
      <c r="J23" s="51" t="n">
        <f aca="false">H23/3600</f>
        <v>5.73678611111111</v>
      </c>
      <c r="L23" s="71" t="n">
        <v>7853.6232</v>
      </c>
      <c r="M23" s="72" t="n">
        <v>39.649</v>
      </c>
      <c r="N23" s="72" t="n">
        <v>41.6587</v>
      </c>
      <c r="O23" s="72" t="n">
        <v>42.7068</v>
      </c>
      <c r="P23" s="72" t="n">
        <v>20490.71</v>
      </c>
      <c r="Q23" s="72" t="n">
        <v>25.006</v>
      </c>
      <c r="R23" s="51" t="n">
        <f aca="false">P23/3600</f>
        <v>5.6918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9197.43</v>
      </c>
      <c r="I24" s="74" t="n">
        <v>18.766</v>
      </c>
      <c r="J24" s="56" t="n">
        <f aca="false">H24/3600</f>
        <v>5.33261944444444</v>
      </c>
      <c r="L24" s="73" t="n">
        <v>3184.9184</v>
      </c>
      <c r="M24" s="74" t="n">
        <v>36.7953</v>
      </c>
      <c r="N24" s="74" t="n">
        <v>39.5684</v>
      </c>
      <c r="O24" s="74" t="n">
        <v>40.5591</v>
      </c>
      <c r="P24" s="74" t="n">
        <v>19028.74</v>
      </c>
      <c r="Q24" s="74" t="n">
        <v>18.938</v>
      </c>
      <c r="R24" s="56" t="n">
        <f aca="false">P24/3600</f>
        <v>5.2857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215.91</v>
      </c>
      <c r="I25" s="74" t="n">
        <v>15.568</v>
      </c>
      <c r="J25" s="56" t="n">
        <f aca="false">H25/3600</f>
        <v>5.059975</v>
      </c>
      <c r="L25" s="73" t="n">
        <v>1347.3784</v>
      </c>
      <c r="M25" s="74" t="n">
        <v>34.0487</v>
      </c>
      <c r="N25" s="74" t="n">
        <v>37.9864</v>
      </c>
      <c r="O25" s="74" t="n">
        <v>39.2389</v>
      </c>
      <c r="P25" s="74" t="n">
        <v>18056.94</v>
      </c>
      <c r="Q25" s="74" t="n">
        <v>15.553</v>
      </c>
      <c r="R25" s="56" t="n">
        <f aca="false">P25/3600</f>
        <v>5.0158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7486.26</v>
      </c>
      <c r="I26" s="76" t="n">
        <v>13.587</v>
      </c>
      <c r="J26" s="62" t="n">
        <f aca="false">H26/3600</f>
        <v>4.85729444444444</v>
      </c>
      <c r="L26" s="75" t="n">
        <v>578.9656</v>
      </c>
      <c r="M26" s="76" t="n">
        <v>31.5079</v>
      </c>
      <c r="N26" s="76" t="n">
        <v>36.921</v>
      </c>
      <c r="O26" s="76" t="n">
        <v>38.5047</v>
      </c>
      <c r="P26" s="76" t="n">
        <v>17322.46</v>
      </c>
      <c r="Q26" s="76" t="n">
        <v>13.665</v>
      </c>
      <c r="R26" s="62" t="n">
        <f aca="false">P26/3600</f>
        <v>4.8117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2945.29</v>
      </c>
      <c r="I27" s="72" t="n">
        <v>49.795</v>
      </c>
      <c r="J27" s="51" t="n">
        <f aca="false">H27/3600</f>
        <v>11.9292472222222</v>
      </c>
      <c r="L27" s="71" t="n">
        <v>19738.1736</v>
      </c>
      <c r="M27" s="72" t="n">
        <v>38.5385</v>
      </c>
      <c r="N27" s="72" t="n">
        <v>39.9036</v>
      </c>
      <c r="O27" s="72" t="n">
        <v>43.0232</v>
      </c>
      <c r="P27" s="72" t="n">
        <v>42547</v>
      </c>
      <c r="Q27" s="72" t="n">
        <v>50.06</v>
      </c>
      <c r="R27" s="51" t="n">
        <f aca="false">P27/3600</f>
        <v>11.818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8159.32</v>
      </c>
      <c r="I28" s="74" t="n">
        <v>33.789</v>
      </c>
      <c r="J28" s="56" t="n">
        <f aca="false">H28/3600</f>
        <v>10.5998111111111</v>
      </c>
      <c r="L28" s="73" t="n">
        <v>6016.704</v>
      </c>
      <c r="M28" s="74" t="n">
        <v>36.6003</v>
      </c>
      <c r="N28" s="74" t="n">
        <v>38.7464</v>
      </c>
      <c r="O28" s="74" t="n">
        <v>41.1079</v>
      </c>
      <c r="P28" s="74" t="n">
        <v>37826.65</v>
      </c>
      <c r="Q28" s="74" t="n">
        <v>33.961</v>
      </c>
      <c r="R28" s="56" t="n">
        <f aca="false">P28/3600</f>
        <v>10.5074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6130.33</v>
      </c>
      <c r="I29" s="74" t="n">
        <v>28.594</v>
      </c>
      <c r="J29" s="56" t="n">
        <f aca="false">H29/3600</f>
        <v>10.0362027777778</v>
      </c>
      <c r="L29" s="73" t="n">
        <v>2691.8408</v>
      </c>
      <c r="M29" s="74" t="n">
        <v>34.4327</v>
      </c>
      <c r="N29" s="74" t="n">
        <v>37.8361</v>
      </c>
      <c r="O29" s="74" t="n">
        <v>39.5791</v>
      </c>
      <c r="P29" s="74" t="n">
        <v>35798.99</v>
      </c>
      <c r="Q29" s="74" t="n">
        <v>28.657</v>
      </c>
      <c r="R29" s="56" t="n">
        <f aca="false">P29/3600</f>
        <v>9.9441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4648.91</v>
      </c>
      <c r="I30" s="76" t="n">
        <v>25.381</v>
      </c>
      <c r="J30" s="62" t="n">
        <f aca="false">H30/3600</f>
        <v>9.62469722222222</v>
      </c>
      <c r="L30" s="75" t="n">
        <v>1310.8416</v>
      </c>
      <c r="M30" s="76" t="n">
        <v>32.1334</v>
      </c>
      <c r="N30" s="76" t="n">
        <v>37.1021</v>
      </c>
      <c r="O30" s="76" t="n">
        <v>38.3995</v>
      </c>
      <c r="P30" s="76" t="n">
        <v>34348.38</v>
      </c>
      <c r="Q30" s="76" t="n">
        <v>25.396</v>
      </c>
      <c r="R30" s="62" t="n">
        <f aca="false">P30/3600</f>
        <v>9.5412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1011.1</v>
      </c>
      <c r="I31" s="72" t="n">
        <v>55.988</v>
      </c>
      <c r="J31" s="51" t="n">
        <f aca="false">H31/3600</f>
        <v>14.16975</v>
      </c>
      <c r="L31" s="71" t="n">
        <v>20767.2824</v>
      </c>
      <c r="M31" s="72" t="n">
        <v>39.2593</v>
      </c>
      <c r="N31" s="72" t="n">
        <v>43.4067</v>
      </c>
      <c r="O31" s="72" t="n">
        <v>44.496</v>
      </c>
      <c r="P31" s="72" t="n">
        <v>50636.45</v>
      </c>
      <c r="Q31" s="72" t="n">
        <v>56.082</v>
      </c>
      <c r="R31" s="51" t="n">
        <f aca="false">P31/3600</f>
        <v>14.0656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6115.47</v>
      </c>
      <c r="I32" s="74" t="n">
        <v>41.87</v>
      </c>
      <c r="J32" s="56" t="n">
        <f aca="false">H32/3600</f>
        <v>12.8098527777778</v>
      </c>
      <c r="L32" s="73" t="n">
        <v>7308.8784</v>
      </c>
      <c r="M32" s="74" t="n">
        <v>37.3987</v>
      </c>
      <c r="N32" s="74" t="n">
        <v>41.993</v>
      </c>
      <c r="O32" s="74" t="n">
        <v>42.4353</v>
      </c>
      <c r="P32" s="74" t="n">
        <v>45842.9</v>
      </c>
      <c r="Q32" s="74" t="n">
        <v>41.995</v>
      </c>
      <c r="R32" s="56" t="n">
        <f aca="false">P32/3600</f>
        <v>12.734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2795.64</v>
      </c>
      <c r="I33" s="74" t="n">
        <v>35.022</v>
      </c>
      <c r="J33" s="56" t="n">
        <f aca="false">H33/3600</f>
        <v>11.8876777777778</v>
      </c>
      <c r="L33" s="73" t="n">
        <v>3357.8848</v>
      </c>
      <c r="M33" s="74" t="n">
        <v>35.4214</v>
      </c>
      <c r="N33" s="74" t="n">
        <v>40.6907</v>
      </c>
      <c r="O33" s="74" t="n">
        <v>40.6081</v>
      </c>
      <c r="P33" s="74" t="n">
        <v>42594.36</v>
      </c>
      <c r="Q33" s="74" t="n">
        <v>35.146</v>
      </c>
      <c r="R33" s="56" t="n">
        <f aca="false">P33/3600</f>
        <v>11.8317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0327.74</v>
      </c>
      <c r="I34" s="76" t="n">
        <v>30.95</v>
      </c>
      <c r="J34" s="62" t="n">
        <f aca="false">H34/3600</f>
        <v>11.20215</v>
      </c>
      <c r="L34" s="75" t="n">
        <v>1668.2568</v>
      </c>
      <c r="M34" s="76" t="n">
        <v>33.2482</v>
      </c>
      <c r="N34" s="76" t="n">
        <v>39.6722</v>
      </c>
      <c r="O34" s="76" t="n">
        <v>39.2208</v>
      </c>
      <c r="P34" s="76" t="n">
        <v>40074.46</v>
      </c>
      <c r="Q34" s="76" t="n">
        <v>31.137</v>
      </c>
      <c r="R34" s="62" t="n">
        <f aca="false">P34/3600</f>
        <v>11.1317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4406.89</v>
      </c>
      <c r="I35" s="72" t="n">
        <v>81.385</v>
      </c>
      <c r="J35" s="51" t="n">
        <f aca="false">H35/3600</f>
        <v>15.113025</v>
      </c>
      <c r="L35" s="71" t="n">
        <v>46518.7296</v>
      </c>
      <c r="M35" s="72" t="n">
        <v>37.7405</v>
      </c>
      <c r="N35" s="72" t="n">
        <v>41.7614</v>
      </c>
      <c r="O35" s="72" t="n">
        <v>43.8631</v>
      </c>
      <c r="P35" s="72" t="n">
        <v>54061.85</v>
      </c>
      <c r="Q35" s="72" t="n">
        <v>81.9</v>
      </c>
      <c r="R35" s="51" t="n">
        <f aca="false">P35/3600</f>
        <v>15.0171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5435.01</v>
      </c>
      <c r="I36" s="74" t="n">
        <v>43.695</v>
      </c>
      <c r="J36" s="56" t="n">
        <f aca="false">H36/3600</f>
        <v>12.6208361111111</v>
      </c>
      <c r="L36" s="73" t="n">
        <v>7076.8104</v>
      </c>
      <c r="M36" s="74" t="n">
        <v>35.2344</v>
      </c>
      <c r="N36" s="74" t="n">
        <v>40.2619</v>
      </c>
      <c r="O36" s="74" t="n">
        <v>42.6261</v>
      </c>
      <c r="P36" s="74" t="n">
        <v>45226.12</v>
      </c>
      <c r="Q36" s="74" t="n">
        <v>43.789</v>
      </c>
      <c r="R36" s="56" t="n">
        <f aca="false">P36/3600</f>
        <v>12.5628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3018.48</v>
      </c>
      <c r="I37" s="74" t="n">
        <v>34.975</v>
      </c>
      <c r="J37" s="56" t="n">
        <f aca="false">H37/3600</f>
        <v>11.9495777777778</v>
      </c>
      <c r="L37" s="73" t="n">
        <v>2013.8424</v>
      </c>
      <c r="M37" s="74" t="n">
        <v>33.4388</v>
      </c>
      <c r="N37" s="74" t="n">
        <v>39.035</v>
      </c>
      <c r="O37" s="74" t="n">
        <v>41.6126</v>
      </c>
      <c r="P37" s="74" t="n">
        <v>42854.52</v>
      </c>
      <c r="Q37" s="74" t="n">
        <v>35.162</v>
      </c>
      <c r="R37" s="56" t="n">
        <f aca="false">P37/3600</f>
        <v>11.9040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1836.03</v>
      </c>
      <c r="I38" s="76" t="n">
        <v>31.777</v>
      </c>
      <c r="J38" s="62" t="n">
        <f aca="false">H38/3600</f>
        <v>11.6211194444444</v>
      </c>
      <c r="L38" s="75" t="n">
        <v>765.2704</v>
      </c>
      <c r="M38" s="76" t="n">
        <v>31.1969</v>
      </c>
      <c r="N38" s="76" t="n">
        <v>38.1704</v>
      </c>
      <c r="O38" s="76" t="n">
        <v>40.8436</v>
      </c>
      <c r="P38" s="76" t="n">
        <v>41667.92</v>
      </c>
      <c r="Q38" s="76" t="n">
        <v>31.668</v>
      </c>
      <c r="R38" s="62" t="n">
        <f aca="false">P38/3600</f>
        <v>11.5744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608.03</v>
      </c>
      <c r="I39" s="72" t="n">
        <v>9.718</v>
      </c>
      <c r="J39" s="51" t="n">
        <f aca="false">H39/3600</f>
        <v>2.39111944444444</v>
      </c>
      <c r="L39" s="71" t="n">
        <v>3793.2344</v>
      </c>
      <c r="M39" s="72" t="n">
        <v>40.0601</v>
      </c>
      <c r="N39" s="72" t="n">
        <v>42.0833</v>
      </c>
      <c r="O39" s="72" t="n">
        <v>42.482</v>
      </c>
      <c r="P39" s="72" t="n">
        <v>8504.77</v>
      </c>
      <c r="Q39" s="72" t="n">
        <v>9.672</v>
      </c>
      <c r="R39" s="51" t="n">
        <f aca="false">P39/3600</f>
        <v>2.3624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7997.93</v>
      </c>
      <c r="I40" s="74" t="n">
        <v>7.862</v>
      </c>
      <c r="J40" s="56" t="n">
        <f aca="false">H40/3600</f>
        <v>2.22164722222222</v>
      </c>
      <c r="L40" s="73" t="n">
        <v>1821.3824</v>
      </c>
      <c r="M40" s="74" t="n">
        <v>36.9084</v>
      </c>
      <c r="N40" s="74" t="n">
        <v>39.6019</v>
      </c>
      <c r="O40" s="74" t="n">
        <v>39.7371</v>
      </c>
      <c r="P40" s="74" t="n">
        <v>7925.09</v>
      </c>
      <c r="Q40" s="74" t="n">
        <v>7.878</v>
      </c>
      <c r="R40" s="56" t="n">
        <f aca="false">P40/3600</f>
        <v>2.2014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486.53</v>
      </c>
      <c r="I41" s="74" t="n">
        <v>6.364</v>
      </c>
      <c r="J41" s="56" t="n">
        <f aca="false">H41/3600</f>
        <v>2.07959166666667</v>
      </c>
      <c r="L41" s="73" t="n">
        <v>860.8304</v>
      </c>
      <c r="M41" s="74" t="n">
        <v>33.9492</v>
      </c>
      <c r="N41" s="74" t="n">
        <v>37.7651</v>
      </c>
      <c r="O41" s="74" t="n">
        <v>37.6515</v>
      </c>
      <c r="P41" s="74" t="n">
        <v>7402.08</v>
      </c>
      <c r="Q41" s="74" t="n">
        <v>6.396</v>
      </c>
      <c r="R41" s="56" t="n">
        <f aca="false">P41/3600</f>
        <v>2.0561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050.36</v>
      </c>
      <c r="I42" s="76" t="n">
        <v>5.413</v>
      </c>
      <c r="J42" s="62" t="n">
        <f aca="false">H42/3600</f>
        <v>1.95843333333333</v>
      </c>
      <c r="L42" s="75" t="n">
        <v>426.8528</v>
      </c>
      <c r="M42" s="76" t="n">
        <v>31.3735</v>
      </c>
      <c r="N42" s="76" t="n">
        <v>36.4624</v>
      </c>
      <c r="O42" s="76" t="n">
        <v>36.0963</v>
      </c>
      <c r="P42" s="76" t="n">
        <v>6978.57</v>
      </c>
      <c r="Q42" s="76" t="n">
        <v>5.46</v>
      </c>
      <c r="R42" s="62" t="n">
        <f aca="false">P42/3600</f>
        <v>1.9384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074.26</v>
      </c>
      <c r="I43" s="72" t="n">
        <v>11.294</v>
      </c>
      <c r="J43" s="51" t="n">
        <f aca="false">H43/3600</f>
        <v>2.79840555555556</v>
      </c>
      <c r="L43" s="71" t="n">
        <v>4231.068</v>
      </c>
      <c r="M43" s="72" t="n">
        <v>39.814</v>
      </c>
      <c r="N43" s="72" t="n">
        <v>42.7099</v>
      </c>
      <c r="O43" s="72" t="n">
        <v>43.9598</v>
      </c>
      <c r="P43" s="72" t="n">
        <v>9971.59</v>
      </c>
      <c r="Q43" s="72" t="n">
        <v>11.388</v>
      </c>
      <c r="R43" s="51" t="n">
        <f aca="false">P43/3600</f>
        <v>2.7698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359.14</v>
      </c>
      <c r="I44" s="74" t="n">
        <v>8.907</v>
      </c>
      <c r="J44" s="56" t="n">
        <f aca="false">H44/3600</f>
        <v>2.59976111111111</v>
      </c>
      <c r="L44" s="73" t="n">
        <v>1914.9168</v>
      </c>
      <c r="M44" s="74" t="n">
        <v>36.9749</v>
      </c>
      <c r="N44" s="74" t="n">
        <v>40.6142</v>
      </c>
      <c r="O44" s="74" t="n">
        <v>41.5768</v>
      </c>
      <c r="P44" s="74" t="n">
        <v>9273.99</v>
      </c>
      <c r="Q44" s="74" t="n">
        <v>8.907</v>
      </c>
      <c r="R44" s="56" t="n">
        <f aca="false">P44/3600</f>
        <v>2.5761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8835.53</v>
      </c>
      <c r="I45" s="74" t="n">
        <v>7.472</v>
      </c>
      <c r="J45" s="56" t="n">
        <f aca="false">H45/3600</f>
        <v>2.45431388888889</v>
      </c>
      <c r="L45" s="73" t="n">
        <v>921.9216</v>
      </c>
      <c r="M45" s="74" t="n">
        <v>34.0348</v>
      </c>
      <c r="N45" s="74" t="n">
        <v>38.9088</v>
      </c>
      <c r="O45" s="74" t="n">
        <v>39.7499</v>
      </c>
      <c r="P45" s="74" t="n">
        <v>8775.08</v>
      </c>
      <c r="Q45" s="74" t="n">
        <v>7.472</v>
      </c>
      <c r="R45" s="56" t="n">
        <f aca="false">P45/3600</f>
        <v>2.4375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484.32</v>
      </c>
      <c r="I46" s="76" t="n">
        <v>6.598</v>
      </c>
      <c r="J46" s="62" t="n">
        <f aca="false">H46/3600</f>
        <v>2.35675555555556</v>
      </c>
      <c r="L46" s="75" t="n">
        <v>465.9112</v>
      </c>
      <c r="M46" s="76" t="n">
        <v>31.1821</v>
      </c>
      <c r="N46" s="76" t="n">
        <v>37.6954</v>
      </c>
      <c r="O46" s="76" t="n">
        <v>38.3879</v>
      </c>
      <c r="P46" s="76" t="n">
        <v>8424.13</v>
      </c>
      <c r="Q46" s="76" t="n">
        <v>6.645</v>
      </c>
      <c r="R46" s="62" t="n">
        <f aca="false">P46/3600</f>
        <v>2.3400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033.17</v>
      </c>
      <c r="I47" s="72" t="n">
        <v>13.54</v>
      </c>
      <c r="J47" s="51" t="n">
        <f aca="false">H47/3600</f>
        <v>2.50921388888889</v>
      </c>
      <c r="L47" s="71" t="n">
        <v>8082.1368</v>
      </c>
      <c r="M47" s="72" t="n">
        <v>37.9613</v>
      </c>
      <c r="N47" s="72" t="n">
        <v>40.4799</v>
      </c>
      <c r="O47" s="72" t="n">
        <v>41.3495</v>
      </c>
      <c r="P47" s="72" t="n">
        <v>8913.54</v>
      </c>
      <c r="Q47" s="72" t="n">
        <v>13.603</v>
      </c>
      <c r="R47" s="51" t="n">
        <f aca="false">P47/3600</f>
        <v>2.4759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153.79</v>
      </c>
      <c r="I48" s="74" t="n">
        <v>9.843</v>
      </c>
      <c r="J48" s="56" t="n">
        <f aca="false">H48/3600</f>
        <v>2.26494166666667</v>
      </c>
      <c r="L48" s="73" t="n">
        <v>3497.1256</v>
      </c>
      <c r="M48" s="74" t="n">
        <v>34.2291</v>
      </c>
      <c r="N48" s="74" t="n">
        <v>37.9271</v>
      </c>
      <c r="O48" s="74" t="n">
        <v>38.7206</v>
      </c>
      <c r="P48" s="74" t="n">
        <v>8076.61</v>
      </c>
      <c r="Q48" s="74" t="n">
        <v>9.89</v>
      </c>
      <c r="R48" s="56" t="n">
        <f aca="false">P48/3600</f>
        <v>2.2435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574.35</v>
      </c>
      <c r="I49" s="74" t="n">
        <v>7.628</v>
      </c>
      <c r="J49" s="56" t="n">
        <f aca="false">H49/3600</f>
        <v>2.10398611111111</v>
      </c>
      <c r="L49" s="73" t="n">
        <v>1536.46</v>
      </c>
      <c r="M49" s="74" t="n">
        <v>30.8511</v>
      </c>
      <c r="N49" s="74" t="n">
        <v>36.049</v>
      </c>
      <c r="O49" s="74" t="n">
        <v>36.8219</v>
      </c>
      <c r="P49" s="74" t="n">
        <v>7506.48</v>
      </c>
      <c r="Q49" s="74" t="n">
        <v>7.722</v>
      </c>
      <c r="R49" s="56" t="n">
        <f aca="false">P49/3600</f>
        <v>2.0851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164.11</v>
      </c>
      <c r="I50" s="76" t="n">
        <v>6.318</v>
      </c>
      <c r="J50" s="62" t="n">
        <f aca="false">H50/3600</f>
        <v>1.99003055555556</v>
      </c>
      <c r="L50" s="75" t="n">
        <v>648.584</v>
      </c>
      <c r="M50" s="76" t="n">
        <v>27.6689</v>
      </c>
      <c r="N50" s="76" t="n">
        <v>34.749</v>
      </c>
      <c r="O50" s="76" t="n">
        <v>35.5016</v>
      </c>
      <c r="P50" s="76" t="n">
        <v>7094.06</v>
      </c>
      <c r="Q50" s="76" t="n">
        <v>6.333</v>
      </c>
      <c r="R50" s="62" t="n">
        <f aca="false">P50/3600</f>
        <v>1.9705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738.83</v>
      </c>
      <c r="I51" s="72" t="n">
        <v>8.58</v>
      </c>
      <c r="J51" s="51" t="n">
        <f aca="false">H51/3600</f>
        <v>1.87189722222222</v>
      </c>
      <c r="L51" s="71" t="n">
        <v>5530.328</v>
      </c>
      <c r="M51" s="72" t="n">
        <v>39.3597</v>
      </c>
      <c r="N51" s="72" t="n">
        <v>41.0933</v>
      </c>
      <c r="O51" s="72" t="n">
        <v>42.4437</v>
      </c>
      <c r="P51" s="72" t="n">
        <v>6676.64</v>
      </c>
      <c r="Q51" s="72" t="n">
        <v>8.611</v>
      </c>
      <c r="R51" s="51" t="n">
        <f aca="false">P51/3600</f>
        <v>1.8546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113.14</v>
      </c>
      <c r="I52" s="74" t="n">
        <v>6.318</v>
      </c>
      <c r="J52" s="56" t="n">
        <f aca="false">H52/3600</f>
        <v>1.69809444444444</v>
      </c>
      <c r="L52" s="73" t="n">
        <v>2273.204</v>
      </c>
      <c r="M52" s="74" t="n">
        <v>35.9224</v>
      </c>
      <c r="N52" s="74" t="n">
        <v>38.5571</v>
      </c>
      <c r="O52" s="74" t="n">
        <v>40.1087</v>
      </c>
      <c r="P52" s="74" t="n">
        <v>6067.34</v>
      </c>
      <c r="Q52" s="74" t="n">
        <v>6.302</v>
      </c>
      <c r="R52" s="56" t="n">
        <f aca="false">P52/3600</f>
        <v>1.6853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575.24</v>
      </c>
      <c r="I53" s="74" t="n">
        <v>4.976</v>
      </c>
      <c r="J53" s="56" t="n">
        <f aca="false">H53/3600</f>
        <v>1.54867777777778</v>
      </c>
      <c r="L53" s="73" t="n">
        <v>1016.6368</v>
      </c>
      <c r="M53" s="74" t="n">
        <v>32.7981</v>
      </c>
      <c r="N53" s="74" t="n">
        <v>36.6704</v>
      </c>
      <c r="O53" s="74" t="n">
        <v>38.3011</v>
      </c>
      <c r="P53" s="74" t="n">
        <v>5549.99</v>
      </c>
      <c r="Q53" s="74" t="n">
        <v>4.976</v>
      </c>
      <c r="R53" s="56" t="n">
        <f aca="false">P53/3600</f>
        <v>1.541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138.66</v>
      </c>
      <c r="I54" s="76" t="n">
        <v>4.118</v>
      </c>
      <c r="J54" s="62" t="n">
        <f aca="false">H54/3600</f>
        <v>1.42740555555556</v>
      </c>
      <c r="L54" s="75" t="n">
        <v>462.3712</v>
      </c>
      <c r="M54" s="76" t="n">
        <v>29.9886</v>
      </c>
      <c r="N54" s="76" t="n">
        <v>35.4245</v>
      </c>
      <c r="O54" s="76" t="n">
        <v>37.0282</v>
      </c>
      <c r="P54" s="76" t="n">
        <v>5103.97</v>
      </c>
      <c r="Q54" s="76" t="n">
        <v>4.134</v>
      </c>
      <c r="R54" s="62" t="n">
        <f aca="false">P54/3600</f>
        <v>1.4177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274.09</v>
      </c>
      <c r="I55" s="72" t="n">
        <v>3.01</v>
      </c>
      <c r="J55" s="51" t="n">
        <f aca="false">H55/3600</f>
        <v>0.631691666666667</v>
      </c>
      <c r="L55" s="71" t="n">
        <v>1740.5512</v>
      </c>
      <c r="M55" s="72" t="n">
        <v>40.4022</v>
      </c>
      <c r="N55" s="72" t="n">
        <v>42.9916</v>
      </c>
      <c r="O55" s="72" t="n">
        <v>42.3668</v>
      </c>
      <c r="P55" s="72" t="n">
        <v>2255.04</v>
      </c>
      <c r="Q55" s="72" t="n">
        <v>2.979</v>
      </c>
      <c r="R55" s="51" t="n">
        <f aca="false">P55/3600</f>
        <v>0.626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13.48</v>
      </c>
      <c r="I56" s="74" t="n">
        <v>2.433</v>
      </c>
      <c r="J56" s="56" t="n">
        <f aca="false">H56/3600</f>
        <v>0.587077777777778</v>
      </c>
      <c r="L56" s="73" t="n">
        <v>887.5952</v>
      </c>
      <c r="M56" s="74" t="n">
        <v>36.7356</v>
      </c>
      <c r="N56" s="74" t="n">
        <v>40.4</v>
      </c>
      <c r="O56" s="74" t="n">
        <v>39.3893</v>
      </c>
      <c r="P56" s="74" t="n">
        <v>2092.94</v>
      </c>
      <c r="Q56" s="74" t="n">
        <v>2.402</v>
      </c>
      <c r="R56" s="56" t="n">
        <f aca="false">P56/3600</f>
        <v>0.5813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959.32</v>
      </c>
      <c r="I57" s="74" t="n">
        <v>1.965</v>
      </c>
      <c r="J57" s="56" t="n">
        <f aca="false">H57/3600</f>
        <v>0.544255555555556</v>
      </c>
      <c r="L57" s="73" t="n">
        <v>429.6192</v>
      </c>
      <c r="M57" s="74" t="n">
        <v>33.285</v>
      </c>
      <c r="N57" s="74" t="n">
        <v>38.3939</v>
      </c>
      <c r="O57" s="74" t="n">
        <v>37.1155</v>
      </c>
      <c r="P57" s="74" t="n">
        <v>1943.92</v>
      </c>
      <c r="Q57" s="74" t="n">
        <v>2.012</v>
      </c>
      <c r="R57" s="56" t="n">
        <f aca="false">P57/3600</f>
        <v>0.5399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842.52</v>
      </c>
      <c r="I58" s="76" t="n">
        <v>1.684</v>
      </c>
      <c r="J58" s="62" t="n">
        <f aca="false">H58/3600</f>
        <v>0.511811111111111</v>
      </c>
      <c r="L58" s="75" t="n">
        <v>213.1736</v>
      </c>
      <c r="M58" s="76" t="n">
        <v>30.3809</v>
      </c>
      <c r="N58" s="76" t="n">
        <v>37.0308</v>
      </c>
      <c r="O58" s="76" t="n">
        <v>35.506</v>
      </c>
      <c r="P58" s="76" t="n">
        <v>1826.77</v>
      </c>
      <c r="Q58" s="76" t="n">
        <v>1.7</v>
      </c>
      <c r="R58" s="62" t="n">
        <f aca="false">P58/3600</f>
        <v>0.5074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444.75</v>
      </c>
      <c r="I59" s="72" t="n">
        <v>3.9</v>
      </c>
      <c r="J59" s="51" t="n">
        <f aca="false">H59/3600</f>
        <v>0.679097222222222</v>
      </c>
      <c r="L59" s="71" t="n">
        <v>2138.2368</v>
      </c>
      <c r="M59" s="72" t="n">
        <v>37.8352</v>
      </c>
      <c r="N59" s="72" t="n">
        <v>42.2575</v>
      </c>
      <c r="O59" s="72" t="n">
        <v>43.1512</v>
      </c>
      <c r="P59" s="72" t="n">
        <v>2416.21</v>
      </c>
      <c r="Q59" s="72" t="n">
        <v>3.915</v>
      </c>
      <c r="R59" s="51" t="n">
        <f aca="false">P59/3600</f>
        <v>0.6711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172.32</v>
      </c>
      <c r="I60" s="74" t="n">
        <v>2.745</v>
      </c>
      <c r="J60" s="56" t="n">
        <f aca="false">H60/3600</f>
        <v>0.603422222222222</v>
      </c>
      <c r="L60" s="73" t="n">
        <v>744.7552</v>
      </c>
      <c r="M60" s="74" t="n">
        <v>34.0927</v>
      </c>
      <c r="N60" s="74" t="n">
        <v>40.3714</v>
      </c>
      <c r="O60" s="74" t="n">
        <v>41.1603</v>
      </c>
      <c r="P60" s="74" t="n">
        <v>2152.29</v>
      </c>
      <c r="Q60" s="74" t="n">
        <v>2.73</v>
      </c>
      <c r="R60" s="56" t="n">
        <f aca="false">P60/3600</f>
        <v>0.5978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036.98</v>
      </c>
      <c r="I61" s="74" t="n">
        <v>2.074</v>
      </c>
      <c r="J61" s="56" t="n">
        <f aca="false">H61/3600</f>
        <v>0.565827777777778</v>
      </c>
      <c r="L61" s="73" t="n">
        <v>300.9824</v>
      </c>
      <c r="M61" s="74" t="n">
        <v>31.0218</v>
      </c>
      <c r="N61" s="74" t="n">
        <v>39.0194</v>
      </c>
      <c r="O61" s="74" t="n">
        <v>39.7535</v>
      </c>
      <c r="P61" s="74" t="n">
        <v>2020</v>
      </c>
      <c r="Q61" s="74" t="n">
        <v>2.09</v>
      </c>
      <c r="R61" s="56" t="n">
        <f aca="false">P61/3600</f>
        <v>0.5611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960.73</v>
      </c>
      <c r="I62" s="76" t="n">
        <v>1.809</v>
      </c>
      <c r="J62" s="62" t="n">
        <f aca="false">H62/3600</f>
        <v>0.544647222222222</v>
      </c>
      <c r="L62" s="75" t="n">
        <v>126.404</v>
      </c>
      <c r="M62" s="76" t="n">
        <v>27.9891</v>
      </c>
      <c r="N62" s="76" t="n">
        <v>38.0934</v>
      </c>
      <c r="O62" s="76" t="n">
        <v>38.7809</v>
      </c>
      <c r="P62" s="76" t="n">
        <v>1940.58</v>
      </c>
      <c r="Q62" s="76" t="n">
        <v>1.84</v>
      </c>
      <c r="R62" s="62" t="n">
        <f aca="false">P62/3600</f>
        <v>0.5390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035.1</v>
      </c>
      <c r="I63" s="72" t="n">
        <v>3.244</v>
      </c>
      <c r="J63" s="51" t="n">
        <f aca="false">H63/3600</f>
        <v>0.565305555555556</v>
      </c>
      <c r="L63" s="71" t="n">
        <v>1904.2696</v>
      </c>
      <c r="M63" s="72" t="n">
        <v>37.6137</v>
      </c>
      <c r="N63" s="72" t="n">
        <v>40.1489</v>
      </c>
      <c r="O63" s="72" t="n">
        <v>40.8044</v>
      </c>
      <c r="P63" s="72" t="n">
        <v>2016.93</v>
      </c>
      <c r="Q63" s="72" t="n">
        <v>3.244</v>
      </c>
      <c r="R63" s="51" t="n">
        <f aca="false">P63/3600</f>
        <v>0.5602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838.96</v>
      </c>
      <c r="I64" s="74" t="n">
        <v>2.308</v>
      </c>
      <c r="J64" s="56" t="n">
        <f aca="false">H64/3600</f>
        <v>0.510822222222222</v>
      </c>
      <c r="L64" s="73" t="n">
        <v>821.9064</v>
      </c>
      <c r="M64" s="74" t="n">
        <v>33.9896</v>
      </c>
      <c r="N64" s="74" t="n">
        <v>37.5485</v>
      </c>
      <c r="O64" s="74" t="n">
        <v>38.1632</v>
      </c>
      <c r="P64" s="74" t="n">
        <v>1817.8</v>
      </c>
      <c r="Q64" s="74" t="n">
        <v>2.324</v>
      </c>
      <c r="R64" s="56" t="n">
        <f aca="false">P64/3600</f>
        <v>0.5049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07.26</v>
      </c>
      <c r="I65" s="74" t="n">
        <v>1.794</v>
      </c>
      <c r="J65" s="56" t="n">
        <f aca="false">H65/3600</f>
        <v>0.474238888888889</v>
      </c>
      <c r="L65" s="73" t="n">
        <v>352.992</v>
      </c>
      <c r="M65" s="74" t="n">
        <v>30.6475</v>
      </c>
      <c r="N65" s="74" t="n">
        <v>35.6266</v>
      </c>
      <c r="O65" s="74" t="n">
        <v>36.2069</v>
      </c>
      <c r="P65" s="74" t="n">
        <v>1688.54</v>
      </c>
      <c r="Q65" s="74" t="n">
        <v>1.856</v>
      </c>
      <c r="R65" s="56" t="n">
        <f aca="false">P65/3600</f>
        <v>0.4690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14.6</v>
      </c>
      <c r="I66" s="76" t="n">
        <v>1.45</v>
      </c>
      <c r="J66" s="62" t="n">
        <f aca="false">H66/3600</f>
        <v>0.4485</v>
      </c>
      <c r="L66" s="75" t="n">
        <v>148.8536</v>
      </c>
      <c r="M66" s="76" t="n">
        <v>27.6453</v>
      </c>
      <c r="N66" s="76" t="n">
        <v>34.2616</v>
      </c>
      <c r="O66" s="76" t="n">
        <v>34.8674</v>
      </c>
      <c r="P66" s="76" t="n">
        <v>1598.75</v>
      </c>
      <c r="Q66" s="76" t="n">
        <v>1.466</v>
      </c>
      <c r="R66" s="62" t="n">
        <f aca="false">P66/3600</f>
        <v>0.4440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550.42</v>
      </c>
      <c r="I67" s="72" t="n">
        <v>2.215</v>
      </c>
      <c r="J67" s="51" t="n">
        <f aca="false">H67/3600</f>
        <v>0.430672222222222</v>
      </c>
      <c r="L67" s="71" t="n">
        <v>1325.5088</v>
      </c>
      <c r="M67" s="72" t="n">
        <v>39.3544</v>
      </c>
      <c r="N67" s="72" t="n">
        <v>40.7818</v>
      </c>
      <c r="O67" s="72" t="n">
        <v>41.7955</v>
      </c>
      <c r="P67" s="72" t="n">
        <v>1532.04</v>
      </c>
      <c r="Q67" s="72" t="n">
        <v>2.199</v>
      </c>
      <c r="R67" s="51" t="n">
        <f aca="false">P67/3600</f>
        <v>0.4255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21.7</v>
      </c>
      <c r="I68" s="74" t="n">
        <v>1.684</v>
      </c>
      <c r="J68" s="56" t="n">
        <f aca="false">H68/3600</f>
        <v>0.394916666666667</v>
      </c>
      <c r="L68" s="73" t="n">
        <v>644.5528</v>
      </c>
      <c r="M68" s="74" t="n">
        <v>35.5088</v>
      </c>
      <c r="N68" s="74" t="n">
        <v>38.0279</v>
      </c>
      <c r="O68" s="74" t="n">
        <v>39.133</v>
      </c>
      <c r="P68" s="74" t="n">
        <v>1409.39</v>
      </c>
      <c r="Q68" s="74" t="n">
        <v>1.731</v>
      </c>
      <c r="R68" s="56" t="n">
        <f aca="false">P68/3600</f>
        <v>0.3914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96.03</v>
      </c>
      <c r="I69" s="74" t="n">
        <v>1.357</v>
      </c>
      <c r="J69" s="56" t="n">
        <f aca="false">H69/3600</f>
        <v>0.360008333333333</v>
      </c>
      <c r="L69" s="73" t="n">
        <v>301.448</v>
      </c>
      <c r="M69" s="74" t="n">
        <v>31.9774</v>
      </c>
      <c r="N69" s="74" t="n">
        <v>36.0745</v>
      </c>
      <c r="O69" s="74" t="n">
        <v>37.1638</v>
      </c>
      <c r="P69" s="74" t="n">
        <v>1283.24</v>
      </c>
      <c r="Q69" s="74" t="n">
        <v>1.372</v>
      </c>
      <c r="R69" s="56" t="n">
        <f aca="false">P69/3600</f>
        <v>0.3564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91.44</v>
      </c>
      <c r="I70" s="76" t="n">
        <v>1.092</v>
      </c>
      <c r="J70" s="62" t="n">
        <f aca="false">H70/3600</f>
        <v>0.330955555555556</v>
      </c>
      <c r="L70" s="75" t="n">
        <v>144.0472</v>
      </c>
      <c r="M70" s="76" t="n">
        <v>29.1812</v>
      </c>
      <c r="N70" s="76" t="n">
        <v>34.6778</v>
      </c>
      <c r="O70" s="76" t="n">
        <v>35.7484</v>
      </c>
      <c r="P70" s="76" t="n">
        <v>1179.41</v>
      </c>
      <c r="Q70" s="76" t="n">
        <v>1.107</v>
      </c>
      <c r="R70" s="62" t="n">
        <f aca="false">P70/3600</f>
        <v>0.3276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7925.78</v>
      </c>
      <c r="I71" s="72" t="n">
        <v>15.163</v>
      </c>
      <c r="J71" s="51" t="n">
        <f aca="false">H71/3600</f>
        <v>4.97938333333333</v>
      </c>
      <c r="L71" s="71" t="n">
        <v>2038.5912</v>
      </c>
      <c r="M71" s="72" t="n">
        <v>43.2173</v>
      </c>
      <c r="N71" s="72" t="n">
        <v>46.4112</v>
      </c>
      <c r="O71" s="72" t="n">
        <v>47.343</v>
      </c>
      <c r="P71" s="72" t="n">
        <v>17925.43</v>
      </c>
      <c r="Q71" s="72" t="n">
        <v>15.303</v>
      </c>
      <c r="R71" s="51" t="n">
        <f aca="false">P71/3600</f>
        <v>4.9792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202.63</v>
      </c>
      <c r="I72" s="74" t="n">
        <v>12.589</v>
      </c>
      <c r="J72" s="56" t="n">
        <f aca="false">H72/3600</f>
        <v>4.77850833333333</v>
      </c>
      <c r="L72" s="73" t="n">
        <v>751.7256</v>
      </c>
      <c r="M72" s="74" t="n">
        <v>40.9727</v>
      </c>
      <c r="N72" s="74" t="n">
        <v>45.1423</v>
      </c>
      <c r="O72" s="74" t="n">
        <v>45.7497</v>
      </c>
      <c r="P72" s="74" t="n">
        <v>17175.34</v>
      </c>
      <c r="Q72" s="74" t="n">
        <v>12.636</v>
      </c>
      <c r="R72" s="56" t="n">
        <f aca="false">P72/3600</f>
        <v>4.7709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6768.23</v>
      </c>
      <c r="I73" s="74" t="n">
        <v>11.403</v>
      </c>
      <c r="J73" s="56" t="n">
        <f aca="false">H73/3600</f>
        <v>4.65784166666667</v>
      </c>
      <c r="L73" s="73" t="n">
        <v>357.624</v>
      </c>
      <c r="M73" s="74" t="n">
        <v>38.4966</v>
      </c>
      <c r="N73" s="74" t="n">
        <v>43.8465</v>
      </c>
      <c r="O73" s="74" t="n">
        <v>44.216</v>
      </c>
      <c r="P73" s="74" t="n">
        <v>16738.68</v>
      </c>
      <c r="Q73" s="74" t="n">
        <v>11.497</v>
      </c>
      <c r="R73" s="56" t="n">
        <f aca="false">P73/3600</f>
        <v>4.6496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6530.81</v>
      </c>
      <c r="I74" s="76" t="n">
        <v>10.608</v>
      </c>
      <c r="J74" s="62" t="n">
        <f aca="false">H74/3600</f>
        <v>4.59189166666667</v>
      </c>
      <c r="L74" s="75" t="n">
        <v>187.8216</v>
      </c>
      <c r="M74" s="76" t="n">
        <v>35.7608</v>
      </c>
      <c r="N74" s="76" t="n">
        <v>42.7889</v>
      </c>
      <c r="O74" s="76" t="n">
        <v>43.026</v>
      </c>
      <c r="P74" s="76" t="n">
        <v>16499.34</v>
      </c>
      <c r="Q74" s="76" t="n">
        <v>10.639</v>
      </c>
      <c r="R74" s="62" t="n">
        <f aca="false">P74/3600</f>
        <v>4.5831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8073.53</v>
      </c>
      <c r="I75" s="72" t="n">
        <v>15.724</v>
      </c>
      <c r="J75" s="51" t="n">
        <f aca="false">H75/3600</f>
        <v>5.020425</v>
      </c>
      <c r="L75" s="71" t="n">
        <v>2715.3592</v>
      </c>
      <c r="M75" s="72" t="n">
        <v>42.9445</v>
      </c>
      <c r="N75" s="72" t="n">
        <v>47.8431</v>
      </c>
      <c r="O75" s="72" t="n">
        <v>47.4709</v>
      </c>
      <c r="P75" s="72" t="n">
        <v>18062.9</v>
      </c>
      <c r="Q75" s="72" t="n">
        <v>15.709</v>
      </c>
      <c r="R75" s="51" t="n">
        <f aca="false">P75/3600</f>
        <v>5.017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7258.22</v>
      </c>
      <c r="I76" s="74" t="n">
        <v>12.823</v>
      </c>
      <c r="J76" s="56" t="n">
        <f aca="false">H76/3600</f>
        <v>4.79395</v>
      </c>
      <c r="L76" s="73" t="n">
        <v>891.388</v>
      </c>
      <c r="M76" s="74" t="n">
        <v>40.532</v>
      </c>
      <c r="N76" s="74" t="n">
        <v>46.4127</v>
      </c>
      <c r="O76" s="74" t="n">
        <v>45.6273</v>
      </c>
      <c r="P76" s="74" t="n">
        <v>17271.62</v>
      </c>
      <c r="Q76" s="74" t="n">
        <v>12.823</v>
      </c>
      <c r="R76" s="56" t="n">
        <f aca="false">P76/3600</f>
        <v>4.7976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6824.93</v>
      </c>
      <c r="I77" s="74" t="n">
        <v>11.481</v>
      </c>
      <c r="J77" s="56" t="n">
        <f aca="false">H77/3600</f>
        <v>4.67359166666667</v>
      </c>
      <c r="L77" s="73" t="n">
        <v>414.4328</v>
      </c>
      <c r="M77" s="74" t="n">
        <v>37.9075</v>
      </c>
      <c r="N77" s="74" t="n">
        <v>45.2649</v>
      </c>
      <c r="O77" s="74" t="n">
        <v>43.8956</v>
      </c>
      <c r="P77" s="74" t="n">
        <v>16770.96</v>
      </c>
      <c r="Q77" s="74" t="n">
        <v>11.59</v>
      </c>
      <c r="R77" s="56" t="n">
        <f aca="false">P77/3600</f>
        <v>4.658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6490.65</v>
      </c>
      <c r="I78" s="76" t="n">
        <v>10.467</v>
      </c>
      <c r="J78" s="62" t="n">
        <f aca="false">H78/3600</f>
        <v>4.58073611111111</v>
      </c>
      <c r="L78" s="75" t="n">
        <v>219.2512</v>
      </c>
      <c r="M78" s="76" t="n">
        <v>35.023</v>
      </c>
      <c r="N78" s="76" t="n">
        <v>44.507</v>
      </c>
      <c r="O78" s="76" t="n">
        <v>42.6227</v>
      </c>
      <c r="P78" s="76" t="n">
        <v>16473.12</v>
      </c>
      <c r="Q78" s="76" t="n">
        <v>10.514</v>
      </c>
      <c r="R78" s="62" t="n">
        <f aca="false">P78/3600</f>
        <v>4.5758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8173.11</v>
      </c>
      <c r="I79" s="72" t="n">
        <v>15.132</v>
      </c>
      <c r="J79" s="51" t="n">
        <f aca="false">H79/3600</f>
        <v>5.04808611111111</v>
      </c>
      <c r="L79" s="71" t="n">
        <v>2316.6024</v>
      </c>
      <c r="M79" s="72" t="n">
        <v>42.928</v>
      </c>
      <c r="N79" s="72" t="n">
        <v>47.6008</v>
      </c>
      <c r="O79" s="72" t="n">
        <v>47.7707</v>
      </c>
      <c r="P79" s="72" t="n">
        <v>18174.07</v>
      </c>
      <c r="Q79" s="72" t="n">
        <v>15.272</v>
      </c>
      <c r="R79" s="51" t="n">
        <f aca="false">P79/3600</f>
        <v>5.0483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7391.04</v>
      </c>
      <c r="I80" s="74" t="n">
        <v>12.448</v>
      </c>
      <c r="J80" s="56" t="n">
        <f aca="false">H80/3600</f>
        <v>4.83084444444445</v>
      </c>
      <c r="L80" s="73" t="n">
        <v>745.472</v>
      </c>
      <c r="M80" s="74" t="n">
        <v>40.5636</v>
      </c>
      <c r="N80" s="74" t="n">
        <v>45.8851</v>
      </c>
      <c r="O80" s="74" t="n">
        <v>45.9672</v>
      </c>
      <c r="P80" s="74" t="n">
        <v>17362.46</v>
      </c>
      <c r="Q80" s="74" t="n">
        <v>12.526</v>
      </c>
      <c r="R80" s="56" t="n">
        <f aca="false">P80/3600</f>
        <v>4.8229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6853.1</v>
      </c>
      <c r="I81" s="74" t="n">
        <v>11.154</v>
      </c>
      <c r="J81" s="56" t="n">
        <f aca="false">H81/3600</f>
        <v>4.68141666666667</v>
      </c>
      <c r="L81" s="73" t="n">
        <v>329.9488</v>
      </c>
      <c r="M81" s="74" t="n">
        <v>38.0728</v>
      </c>
      <c r="N81" s="74" t="n">
        <v>44.2683</v>
      </c>
      <c r="O81" s="74" t="n">
        <v>44.204</v>
      </c>
      <c r="P81" s="74" t="n">
        <v>16867.34</v>
      </c>
      <c r="Q81" s="74" t="n">
        <v>11.216</v>
      </c>
      <c r="R81" s="56" t="n">
        <f aca="false">P81/3600</f>
        <v>4.6853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6529.6</v>
      </c>
      <c r="I82" s="76" t="n">
        <v>10.467</v>
      </c>
      <c r="J82" s="62" t="n">
        <f aca="false">H82/3600</f>
        <v>4.59155555555556</v>
      </c>
      <c r="L82" s="75" t="n">
        <v>167.6656</v>
      </c>
      <c r="M82" s="76" t="n">
        <v>35.4197</v>
      </c>
      <c r="N82" s="76" t="n">
        <v>43.0498</v>
      </c>
      <c r="O82" s="76" t="n">
        <v>42.9651</v>
      </c>
      <c r="P82" s="76" t="n">
        <v>16528.97</v>
      </c>
      <c r="Q82" s="76" t="n">
        <v>10.405</v>
      </c>
      <c r="R82" s="62" t="n">
        <f aca="false">P82/3600</f>
        <v>4.5913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465.58</v>
      </c>
      <c r="I83" s="72" t="n">
        <v>9.64</v>
      </c>
      <c r="J83" s="51" t="n">
        <f aca="false">H83/3600</f>
        <v>2.35155</v>
      </c>
      <c r="L83" s="71" t="n">
        <v>4020.3624</v>
      </c>
      <c r="M83" s="72" t="n">
        <v>40.1285</v>
      </c>
      <c r="N83" s="72" t="n">
        <v>41.7954</v>
      </c>
      <c r="O83" s="72" t="n">
        <v>42.2147</v>
      </c>
      <c r="P83" s="72" t="n">
        <v>8461.98</v>
      </c>
      <c r="Q83" s="72" t="n">
        <v>9.75</v>
      </c>
      <c r="R83" s="51" t="n">
        <f aca="false">P83/3600</f>
        <v>2.350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7885.18</v>
      </c>
      <c r="I84" s="74" t="n">
        <v>7.8</v>
      </c>
      <c r="J84" s="56" t="n">
        <f aca="false">H84/3600</f>
        <v>2.19032777777778</v>
      </c>
      <c r="L84" s="73" t="n">
        <v>1938.788</v>
      </c>
      <c r="M84" s="74" t="n">
        <v>36.8515</v>
      </c>
      <c r="N84" s="74" t="n">
        <v>39.029</v>
      </c>
      <c r="O84" s="74" t="n">
        <v>39.2648</v>
      </c>
      <c r="P84" s="74" t="n">
        <v>7838.54</v>
      </c>
      <c r="Q84" s="74" t="n">
        <v>7.846</v>
      </c>
      <c r="R84" s="56" t="n">
        <f aca="false">P84/3600</f>
        <v>2.1773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364.93</v>
      </c>
      <c r="I85" s="74" t="n">
        <v>6.286</v>
      </c>
      <c r="J85" s="56" t="n">
        <f aca="false">H85/3600</f>
        <v>2.04581388888889</v>
      </c>
      <c r="L85" s="73" t="n">
        <v>931.696</v>
      </c>
      <c r="M85" s="74" t="n">
        <v>33.7665</v>
      </c>
      <c r="N85" s="74" t="n">
        <v>36.9394</v>
      </c>
      <c r="O85" s="74" t="n">
        <v>37.0109</v>
      </c>
      <c r="P85" s="74" t="n">
        <v>7319.1</v>
      </c>
      <c r="Q85" s="74" t="n">
        <v>6.38</v>
      </c>
      <c r="R85" s="56" t="n">
        <f aca="false">P85/3600</f>
        <v>2.033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6963.09</v>
      </c>
      <c r="I86" s="76" t="n">
        <v>5.382</v>
      </c>
      <c r="J86" s="62" t="n">
        <f aca="false">H86/3600</f>
        <v>1.93419166666667</v>
      </c>
      <c r="L86" s="75" t="n">
        <v>469.1912</v>
      </c>
      <c r="M86" s="76" t="n">
        <v>30.9766</v>
      </c>
      <c r="N86" s="76" t="n">
        <v>35.4483</v>
      </c>
      <c r="O86" s="76" t="n">
        <v>35.3451</v>
      </c>
      <c r="P86" s="76" t="n">
        <v>6928.27</v>
      </c>
      <c r="Q86" s="76" t="n">
        <v>5.428</v>
      </c>
      <c r="R86" s="62" t="n">
        <f aca="false">P86/3600</f>
        <v>1.9245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8819.5</v>
      </c>
      <c r="I87" s="72" t="n">
        <v>19.437</v>
      </c>
      <c r="J87" s="51" t="n">
        <f aca="false">H87/3600</f>
        <v>5.22763888888889</v>
      </c>
      <c r="L87" s="71" t="n">
        <v>5779.6075</v>
      </c>
      <c r="M87" s="72" t="n">
        <v>41.9469</v>
      </c>
      <c r="N87" s="72" t="n">
        <v>44.9394</v>
      </c>
      <c r="O87" s="72" t="n">
        <v>44.8655</v>
      </c>
      <c r="P87" s="72" t="n">
        <v>18657.41</v>
      </c>
      <c r="Q87" s="72" t="n">
        <v>19.562</v>
      </c>
      <c r="R87" s="51" t="n">
        <f aca="false">P87/3600</f>
        <v>5.1826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079.16</v>
      </c>
      <c r="I88" s="74" t="n">
        <v>15.88</v>
      </c>
      <c r="J88" s="56" t="n">
        <f aca="false">H88/3600</f>
        <v>4.74421111111111</v>
      </c>
      <c r="L88" s="73" t="n">
        <v>2936.447</v>
      </c>
      <c r="M88" s="74" t="n">
        <v>38.0876</v>
      </c>
      <c r="N88" s="74" t="n">
        <v>42.0978</v>
      </c>
      <c r="O88" s="74" t="n">
        <v>41.7568</v>
      </c>
      <c r="P88" s="74" t="n">
        <v>16929.9</v>
      </c>
      <c r="Q88" s="74" t="n">
        <v>15.974</v>
      </c>
      <c r="R88" s="56" t="n">
        <f aca="false">P88/3600</f>
        <v>4.70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5514.71</v>
      </c>
      <c r="I89" s="74" t="n">
        <v>13.041</v>
      </c>
      <c r="J89" s="56" t="n">
        <f aca="false">H89/3600</f>
        <v>4.30964166666667</v>
      </c>
      <c r="L89" s="73" t="n">
        <v>1395.1253</v>
      </c>
      <c r="M89" s="74" t="n">
        <v>34.4525</v>
      </c>
      <c r="N89" s="74" t="n">
        <v>39.9975</v>
      </c>
      <c r="O89" s="74" t="n">
        <v>39.309</v>
      </c>
      <c r="P89" s="74" t="n">
        <v>15405.47</v>
      </c>
      <c r="Q89" s="74" t="n">
        <v>13.057</v>
      </c>
      <c r="R89" s="56" t="n">
        <f aca="false">P89/3600</f>
        <v>4.2792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4396.49</v>
      </c>
      <c r="I90" s="76" t="n">
        <v>11.154</v>
      </c>
      <c r="J90" s="62" t="n">
        <f aca="false">H90/3600</f>
        <v>3.999025</v>
      </c>
      <c r="L90" s="75" t="n">
        <v>627.0082</v>
      </c>
      <c r="M90" s="76" t="n">
        <v>31.1967</v>
      </c>
      <c r="N90" s="76" t="n">
        <v>38.4935</v>
      </c>
      <c r="O90" s="76" t="n">
        <v>37.4917</v>
      </c>
      <c r="P90" s="76" t="n">
        <v>14279.98</v>
      </c>
      <c r="Q90" s="76" t="n">
        <v>11.076</v>
      </c>
      <c r="R90" s="62" t="n">
        <f aca="false">P90/3600</f>
        <v>3.9666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015</v>
      </c>
      <c r="I91" s="72" t="n">
        <v>4.633</v>
      </c>
      <c r="J91" s="51" t="n">
        <f aca="false">H91/3600</f>
        <v>2.22638888888889</v>
      </c>
      <c r="L91" s="71" t="n">
        <v>383.404</v>
      </c>
      <c r="M91" s="72" t="n">
        <v>44.5399</v>
      </c>
      <c r="N91" s="72" t="n">
        <v>44.1281</v>
      </c>
      <c r="O91" s="72" t="n">
        <v>44.0154</v>
      </c>
      <c r="P91" s="72" t="n">
        <v>7948.83</v>
      </c>
      <c r="Q91" s="72" t="n">
        <v>4.633</v>
      </c>
      <c r="R91" s="51" t="n">
        <f aca="false">P91/3600</f>
        <v>2.2080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7924.19</v>
      </c>
      <c r="I92" s="74" t="n">
        <v>4.524</v>
      </c>
      <c r="J92" s="56" t="n">
        <f aca="false">H92/3600</f>
        <v>2.20116388888889</v>
      </c>
      <c r="L92" s="73" t="n">
        <v>269.3096</v>
      </c>
      <c r="M92" s="74" t="n">
        <v>40.0724</v>
      </c>
      <c r="N92" s="74" t="n">
        <v>40.7947</v>
      </c>
      <c r="O92" s="74" t="n">
        <v>40.6296</v>
      </c>
      <c r="P92" s="74" t="n">
        <v>7851.64</v>
      </c>
      <c r="Q92" s="74" t="n">
        <v>4.508</v>
      </c>
      <c r="R92" s="56" t="n">
        <f aca="false">P92/3600</f>
        <v>2.1810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7855.14</v>
      </c>
      <c r="I93" s="74" t="n">
        <v>4.492</v>
      </c>
      <c r="J93" s="56" t="n">
        <f aca="false">H93/3600</f>
        <v>2.18198333333333</v>
      </c>
      <c r="L93" s="73" t="n">
        <v>196.1424</v>
      </c>
      <c r="M93" s="74" t="n">
        <v>35.3589</v>
      </c>
      <c r="N93" s="74" t="n">
        <v>38.767</v>
      </c>
      <c r="O93" s="74" t="n">
        <v>38.4698</v>
      </c>
      <c r="P93" s="74" t="n">
        <v>7781.55</v>
      </c>
      <c r="Q93" s="74" t="n">
        <v>4.477</v>
      </c>
      <c r="R93" s="56" t="n">
        <f aca="false">P93/3600</f>
        <v>2.1615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7819.22</v>
      </c>
      <c r="I94" s="76" t="n">
        <v>4.383</v>
      </c>
      <c r="J94" s="62" t="n">
        <f aca="false">H94/3600</f>
        <v>2.17200555555556</v>
      </c>
      <c r="L94" s="75" t="n">
        <v>133.5424</v>
      </c>
      <c r="M94" s="76" t="n">
        <v>30.8499</v>
      </c>
      <c r="N94" s="76" t="n">
        <v>37.3468</v>
      </c>
      <c r="O94" s="76" t="n">
        <v>37.0463</v>
      </c>
      <c r="P94" s="76" t="n">
        <v>7745.76</v>
      </c>
      <c r="Q94" s="76" t="n">
        <v>4.414</v>
      </c>
      <c r="R94" s="62" t="n">
        <f aca="false">P94/3600</f>
        <v>2.151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037.9</v>
      </c>
      <c r="I95" s="72" t="n">
        <v>9.999</v>
      </c>
      <c r="J95" s="51" t="n">
        <f aca="false">H95/3600</f>
        <v>4.17719444444444</v>
      </c>
      <c r="L95" s="71" t="n">
        <v>726.9098</v>
      </c>
      <c r="M95" s="72" t="n">
        <v>47.5603</v>
      </c>
      <c r="N95" s="72" t="n">
        <v>51.0399</v>
      </c>
      <c r="O95" s="72" t="n">
        <v>52.003</v>
      </c>
      <c r="P95" s="72" t="n">
        <v>14923.42</v>
      </c>
      <c r="Q95" s="72" t="n">
        <v>10.03</v>
      </c>
      <c r="R95" s="51" t="n">
        <f aca="false">P95/3600</f>
        <v>4.1453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4714.97</v>
      </c>
      <c r="I96" s="74" t="n">
        <v>9.484</v>
      </c>
      <c r="J96" s="56" t="n">
        <f aca="false">H96/3600</f>
        <v>4.08749166666667</v>
      </c>
      <c r="L96" s="73" t="n">
        <v>439.9107</v>
      </c>
      <c r="M96" s="74" t="n">
        <v>43.7883</v>
      </c>
      <c r="N96" s="74" t="n">
        <v>47.7165</v>
      </c>
      <c r="O96" s="74" t="n">
        <v>48.8753</v>
      </c>
      <c r="P96" s="74" t="n">
        <v>14575.25</v>
      </c>
      <c r="Q96" s="74" t="n">
        <v>9.484</v>
      </c>
      <c r="R96" s="56" t="n">
        <f aca="false">P96/3600</f>
        <v>4.0486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4403.39</v>
      </c>
      <c r="I97" s="74" t="n">
        <v>9.032</v>
      </c>
      <c r="J97" s="56" t="n">
        <f aca="false">H97/3600</f>
        <v>4.00094166666667</v>
      </c>
      <c r="L97" s="73" t="n">
        <v>263.4138</v>
      </c>
      <c r="M97" s="74" t="n">
        <v>39.9813</v>
      </c>
      <c r="N97" s="74" t="n">
        <v>44.3181</v>
      </c>
      <c r="O97" s="74" t="n">
        <v>46.2043</v>
      </c>
      <c r="P97" s="74" t="n">
        <v>14287.69</v>
      </c>
      <c r="Q97" s="74" t="n">
        <v>9.126</v>
      </c>
      <c r="R97" s="56" t="n">
        <f aca="false">P97/3600</f>
        <v>3.9688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195.72</v>
      </c>
      <c r="I98" s="76" t="n">
        <v>8.704</v>
      </c>
      <c r="J98" s="62" t="n">
        <f aca="false">H98/3600</f>
        <v>3.94325555555556</v>
      </c>
      <c r="L98" s="75" t="n">
        <v>162.6643</v>
      </c>
      <c r="M98" s="76" t="n">
        <v>36.3073</v>
      </c>
      <c r="N98" s="76" t="n">
        <v>43.1136</v>
      </c>
      <c r="O98" s="76" t="n">
        <v>44.5427</v>
      </c>
      <c r="P98" s="76" t="n">
        <v>14079.17</v>
      </c>
      <c r="Q98" s="76" t="n">
        <v>8.767</v>
      </c>
      <c r="R98" s="62" t="n">
        <f aca="false">P98/3600</f>
        <v>3.9108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83425700564139</v>
      </c>
      <c r="J106" s="80" t="n">
        <f aca="false">GEOMEAN(J3:J98)</f>
        <v>2.74437736485264</v>
      </c>
      <c r="Q106" s="80" t="n">
        <f aca="false">GEOMEAN(Q3:Q98)</f>
        <v>8.87724819785979</v>
      </c>
      <c r="R106" s="80" t="n">
        <f aca="false">GEOMEAN(R3:R98)</f>
        <v>2.724772089711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86641855574</v>
      </c>
      <c r="R107" s="81" t="n">
        <f aca="false">R106/J106</f>
        <v>0.99285620287055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02989444444444</v>
      </c>
      <c r="J108" s="80" t="n">
        <f aca="false">SUM(J3:J98)</f>
        <v>339.084208333333</v>
      </c>
      <c r="Q108" s="80" t="n">
        <f aca="false">SUM(Q3:Q98)/3600</f>
        <v>0.304243611111111</v>
      </c>
      <c r="R108" s="80" t="n">
        <f aca="false">SUM(R3:R98)</f>
        <v>336.97033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02474767058161</v>
      </c>
      <c r="J113" s="80" t="n">
        <f aca="false">GEOMEAN(J19:J82)</f>
        <v>2.67407294356646</v>
      </c>
      <c r="Q113" s="80" t="n">
        <f aca="false">GEOMEAN(Q19:Q82)</f>
        <v>9.0700477471137</v>
      </c>
      <c r="R113" s="80" t="n">
        <f aca="false">GEOMEAN(R19:R82)</f>
        <v>2.6551919867870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01953940272</v>
      </c>
      <c r="R114" s="81" t="n">
        <f aca="false">R113/J113</f>
        <v>0.9929392514049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4901</v>
      </c>
      <c r="I19" s="72" t="n">
        <v>19.687</v>
      </c>
      <c r="J19" s="51" t="n">
        <f aca="false">H19/3600</f>
        <v>4.13916666666667</v>
      </c>
      <c r="L19" s="71" t="n">
        <v>5743.6528</v>
      </c>
      <c r="M19" s="72" t="n">
        <v>41.2109</v>
      </c>
      <c r="N19" s="72" t="n">
        <v>43.0801</v>
      </c>
      <c r="O19" s="72" t="n">
        <v>44.5242</v>
      </c>
      <c r="P19" s="72" t="n">
        <v>14701.19</v>
      </c>
      <c r="Q19" s="72" t="n">
        <v>19.671</v>
      </c>
      <c r="R19" s="51" t="n">
        <f aca="false">P19/3600</f>
        <v>4.0836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490.88</v>
      </c>
      <c r="I20" s="74" t="n">
        <v>15.74</v>
      </c>
      <c r="J20" s="56" t="n">
        <f aca="false">H20/3600</f>
        <v>3.74746666666667</v>
      </c>
      <c r="L20" s="73" t="n">
        <v>2590.164</v>
      </c>
      <c r="M20" s="74" t="n">
        <v>39.2057</v>
      </c>
      <c r="N20" s="74" t="n">
        <v>41.4581</v>
      </c>
      <c r="O20" s="74" t="n">
        <v>42.6298</v>
      </c>
      <c r="P20" s="74" t="n">
        <v>13318.69</v>
      </c>
      <c r="Q20" s="74" t="n">
        <v>16.231</v>
      </c>
      <c r="R20" s="56" t="n">
        <f aca="false">P20/3600</f>
        <v>3.6996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282.41</v>
      </c>
      <c r="I21" s="74" t="n">
        <v>13.462</v>
      </c>
      <c r="J21" s="56" t="n">
        <f aca="false">H21/3600</f>
        <v>3.41178055555556</v>
      </c>
      <c r="L21" s="73" t="n">
        <v>1225.3088</v>
      </c>
      <c r="M21" s="74" t="n">
        <v>36.7407</v>
      </c>
      <c r="N21" s="74" t="n">
        <v>40.1918</v>
      </c>
      <c r="O21" s="74" t="n">
        <v>41.3914</v>
      </c>
      <c r="P21" s="74" t="n">
        <v>12133.31</v>
      </c>
      <c r="Q21" s="74" t="n">
        <v>13.26</v>
      </c>
      <c r="R21" s="56" t="n">
        <f aca="false">P21/3600</f>
        <v>3.3703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269.4</v>
      </c>
      <c r="I22" s="76" t="n">
        <v>11.668</v>
      </c>
      <c r="J22" s="62" t="n">
        <f aca="false">H22/3600</f>
        <v>3.13038888888889</v>
      </c>
      <c r="L22" s="75" t="n">
        <v>585.4648</v>
      </c>
      <c r="M22" s="76" t="n">
        <v>34.1895</v>
      </c>
      <c r="N22" s="76" t="n">
        <v>39.3303</v>
      </c>
      <c r="O22" s="76" t="n">
        <v>40.6434</v>
      </c>
      <c r="P22" s="76" t="n">
        <v>11121.66</v>
      </c>
      <c r="Q22" s="76" t="n">
        <v>11.637</v>
      </c>
      <c r="R22" s="62" t="n">
        <f aca="false">P22/3600</f>
        <v>3.089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092.76</v>
      </c>
      <c r="I23" s="72" t="n">
        <v>21.606</v>
      </c>
      <c r="J23" s="51" t="n">
        <f aca="false">H23/3600</f>
        <v>3.63687777777778</v>
      </c>
      <c r="L23" s="71" t="n">
        <v>8420.7088</v>
      </c>
      <c r="M23" s="72" t="n">
        <v>39.4616</v>
      </c>
      <c r="N23" s="72" t="n">
        <v>41.6293</v>
      </c>
      <c r="O23" s="72" t="n">
        <v>42.6849</v>
      </c>
      <c r="P23" s="72" t="n">
        <v>12898.5</v>
      </c>
      <c r="Q23" s="72" t="n">
        <v>21.434</v>
      </c>
      <c r="R23" s="51" t="n">
        <f aca="false">P23/3600</f>
        <v>3.582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1560.32</v>
      </c>
      <c r="I24" s="74" t="n">
        <v>15.802</v>
      </c>
      <c r="J24" s="56" t="n">
        <f aca="false">H24/3600</f>
        <v>3.2112</v>
      </c>
      <c r="L24" s="73" t="n">
        <v>3332.5896</v>
      </c>
      <c r="M24" s="74" t="n">
        <v>36.6338</v>
      </c>
      <c r="N24" s="74" t="n">
        <v>39.572</v>
      </c>
      <c r="O24" s="74" t="n">
        <v>40.5592</v>
      </c>
      <c r="P24" s="74" t="n">
        <v>11403.31</v>
      </c>
      <c r="Q24" s="74" t="n">
        <v>16.209</v>
      </c>
      <c r="R24" s="56" t="n">
        <f aca="false">P24/3600</f>
        <v>3.1675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0587.23</v>
      </c>
      <c r="I25" s="74" t="n">
        <v>12.745</v>
      </c>
      <c r="J25" s="56" t="n">
        <f aca="false">H25/3600</f>
        <v>2.94089722222222</v>
      </c>
      <c r="L25" s="73" t="n">
        <v>1398.7856</v>
      </c>
      <c r="M25" s="74" t="n">
        <v>33.9469</v>
      </c>
      <c r="N25" s="74" t="n">
        <v>37.9904</v>
      </c>
      <c r="O25" s="74" t="n">
        <v>39.2164</v>
      </c>
      <c r="P25" s="74" t="n">
        <v>10431.48</v>
      </c>
      <c r="Q25" s="74" t="n">
        <v>12.651</v>
      </c>
      <c r="R25" s="56" t="n">
        <f aca="false">P25/3600</f>
        <v>2.8976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9890.12</v>
      </c>
      <c r="I26" s="76" t="n">
        <v>11.122</v>
      </c>
      <c r="J26" s="62" t="n">
        <f aca="false">H26/3600</f>
        <v>2.74725555555556</v>
      </c>
      <c r="L26" s="75" t="n">
        <v>598.5304</v>
      </c>
      <c r="M26" s="76" t="n">
        <v>31.4517</v>
      </c>
      <c r="N26" s="76" t="n">
        <v>36.9198</v>
      </c>
      <c r="O26" s="76" t="n">
        <v>38.48</v>
      </c>
      <c r="P26" s="76" t="n">
        <v>9751.51</v>
      </c>
      <c r="Q26" s="76" t="n">
        <v>10.92</v>
      </c>
      <c r="R26" s="62" t="n">
        <f aca="false">P26/3600</f>
        <v>2.7087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8032.13</v>
      </c>
      <c r="I27" s="72" t="n">
        <v>48.048</v>
      </c>
      <c r="J27" s="51" t="n">
        <f aca="false">H27/3600</f>
        <v>7.78670277777778</v>
      </c>
      <c r="L27" s="71" t="n">
        <v>23873.4816</v>
      </c>
      <c r="M27" s="72" t="n">
        <v>38.3061</v>
      </c>
      <c r="N27" s="72" t="n">
        <v>39.8357</v>
      </c>
      <c r="O27" s="72" t="n">
        <v>43.0326</v>
      </c>
      <c r="P27" s="72" t="n">
        <v>27542.46</v>
      </c>
      <c r="Q27" s="72" t="n">
        <v>47.424</v>
      </c>
      <c r="R27" s="51" t="n">
        <f aca="false">P27/3600</f>
        <v>7.6506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3463.66</v>
      </c>
      <c r="I28" s="74" t="n">
        <v>28.298</v>
      </c>
      <c r="J28" s="56" t="n">
        <f aca="false">H28/3600</f>
        <v>6.51768333333333</v>
      </c>
      <c r="L28" s="73" t="n">
        <v>6446.316</v>
      </c>
      <c r="M28" s="74" t="n">
        <v>36.4344</v>
      </c>
      <c r="N28" s="74" t="n">
        <v>38.7431</v>
      </c>
      <c r="O28" s="74" t="n">
        <v>41.1238</v>
      </c>
      <c r="P28" s="74" t="n">
        <v>23172.87</v>
      </c>
      <c r="Q28" s="74" t="n">
        <v>29.052</v>
      </c>
      <c r="R28" s="56" t="n">
        <f aca="false">P28/3600</f>
        <v>6.4369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1465.89</v>
      </c>
      <c r="I29" s="74" t="n">
        <v>23.212</v>
      </c>
      <c r="J29" s="56" t="n">
        <f aca="false">H29/3600</f>
        <v>5.96274722222222</v>
      </c>
      <c r="L29" s="73" t="n">
        <v>2801.4432</v>
      </c>
      <c r="M29" s="74" t="n">
        <v>34.3328</v>
      </c>
      <c r="N29" s="74" t="n">
        <v>37.8187</v>
      </c>
      <c r="O29" s="74" t="n">
        <v>39.5465</v>
      </c>
      <c r="P29" s="74" t="n">
        <v>21188.7</v>
      </c>
      <c r="Q29" s="74" t="n">
        <v>22.963</v>
      </c>
      <c r="R29" s="56" t="n">
        <f aca="false">P29/3600</f>
        <v>5.885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064.23</v>
      </c>
      <c r="I30" s="76" t="n">
        <v>20.139</v>
      </c>
      <c r="J30" s="62" t="n">
        <f aca="false">H30/3600</f>
        <v>5.57339722222222</v>
      </c>
      <c r="L30" s="75" t="n">
        <v>1348.5264</v>
      </c>
      <c r="M30" s="76" t="n">
        <v>32.0584</v>
      </c>
      <c r="N30" s="76" t="n">
        <v>37.0843</v>
      </c>
      <c r="O30" s="76" t="n">
        <v>38.3631</v>
      </c>
      <c r="P30" s="76" t="n">
        <v>19792.44</v>
      </c>
      <c r="Q30" s="76" t="n">
        <v>20.603</v>
      </c>
      <c r="R30" s="62" t="n">
        <f aca="false">P30/3600</f>
        <v>5.497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5193.73</v>
      </c>
      <c r="I31" s="72" t="n">
        <v>50.902</v>
      </c>
      <c r="J31" s="51" t="n">
        <f aca="false">H31/3600</f>
        <v>9.77603611111111</v>
      </c>
      <c r="L31" s="71" t="n">
        <v>23394.044</v>
      </c>
      <c r="M31" s="72" t="n">
        <v>39.0397</v>
      </c>
      <c r="N31" s="72" t="n">
        <v>43.3805</v>
      </c>
      <c r="O31" s="72" t="n">
        <v>44.4628</v>
      </c>
      <c r="P31" s="72" t="n">
        <v>34755.15</v>
      </c>
      <c r="Q31" s="72" t="n">
        <v>50.934</v>
      </c>
      <c r="R31" s="51" t="n">
        <f aca="false">P31/3600</f>
        <v>9.6542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0321.62</v>
      </c>
      <c r="I32" s="74" t="n">
        <v>36.004</v>
      </c>
      <c r="J32" s="56" t="n">
        <f aca="false">H32/3600</f>
        <v>8.42267222222222</v>
      </c>
      <c r="L32" s="73" t="n">
        <v>7797.3056</v>
      </c>
      <c r="M32" s="74" t="n">
        <v>37.1772</v>
      </c>
      <c r="N32" s="74" t="n">
        <v>41.9536</v>
      </c>
      <c r="O32" s="74" t="n">
        <v>42.3727</v>
      </c>
      <c r="P32" s="74" t="n">
        <v>29934.37</v>
      </c>
      <c r="Q32" s="74" t="n">
        <v>37.215</v>
      </c>
      <c r="R32" s="56" t="n">
        <f aca="false">P32/3600</f>
        <v>8.3151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7001.97</v>
      </c>
      <c r="I33" s="74" t="n">
        <v>29.624</v>
      </c>
      <c r="J33" s="56" t="n">
        <f aca="false">H33/3600</f>
        <v>7.50054722222222</v>
      </c>
      <c r="L33" s="73" t="n">
        <v>3511.856</v>
      </c>
      <c r="M33" s="74" t="n">
        <v>35.2208</v>
      </c>
      <c r="N33" s="74" t="n">
        <v>40.6275</v>
      </c>
      <c r="O33" s="74" t="n">
        <v>40.546</v>
      </c>
      <c r="P33" s="74" t="n">
        <v>26665.26</v>
      </c>
      <c r="Q33" s="74" t="n">
        <v>29.452</v>
      </c>
      <c r="R33" s="56" t="n">
        <f aca="false">P33/3600</f>
        <v>7.4070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4532.82</v>
      </c>
      <c r="I34" s="76" t="n">
        <v>25.537</v>
      </c>
      <c r="J34" s="62" t="n">
        <f aca="false">H34/3600</f>
        <v>6.81467222222222</v>
      </c>
      <c r="L34" s="75" t="n">
        <v>1730.8584</v>
      </c>
      <c r="M34" s="76" t="n">
        <v>33.0702</v>
      </c>
      <c r="N34" s="76" t="n">
        <v>39.6217</v>
      </c>
      <c r="O34" s="76" t="n">
        <v>39.1621</v>
      </c>
      <c r="P34" s="76" t="n">
        <v>24175.75</v>
      </c>
      <c r="Q34" s="76" t="n">
        <v>26.255</v>
      </c>
      <c r="R34" s="62" t="n">
        <f aca="false">P34/3600</f>
        <v>6.7154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5808.58</v>
      </c>
      <c r="I35" s="72" t="n">
        <v>82.102</v>
      </c>
      <c r="J35" s="51" t="n">
        <f aca="false">H35/3600</f>
        <v>9.94682777777778</v>
      </c>
      <c r="L35" s="71" t="n">
        <v>59425.9392</v>
      </c>
      <c r="M35" s="72" t="n">
        <v>37.6636</v>
      </c>
      <c r="N35" s="72" t="n">
        <v>41.7174</v>
      </c>
      <c r="O35" s="72" t="n">
        <v>43.8428</v>
      </c>
      <c r="P35" s="72" t="n">
        <v>35405.24</v>
      </c>
      <c r="Q35" s="72" t="n">
        <v>82.8</v>
      </c>
      <c r="R35" s="51" t="n">
        <f aca="false">P35/3600</f>
        <v>9.8347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6937.79</v>
      </c>
      <c r="I36" s="74" t="n">
        <v>38.594</v>
      </c>
      <c r="J36" s="56" t="n">
        <f aca="false">H36/3600</f>
        <v>7.48271944444444</v>
      </c>
      <c r="L36" s="73" t="n">
        <v>9369.1472</v>
      </c>
      <c r="M36" s="74" t="n">
        <v>34.8193</v>
      </c>
      <c r="N36" s="74" t="n">
        <v>40.263</v>
      </c>
      <c r="O36" s="74" t="n">
        <v>42.6049</v>
      </c>
      <c r="P36" s="74" t="n">
        <v>26599.2</v>
      </c>
      <c r="Q36" s="74" t="n">
        <v>39.001</v>
      </c>
      <c r="R36" s="56" t="n">
        <f aca="false">P36/3600</f>
        <v>7.3886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4247.61</v>
      </c>
      <c r="I37" s="74" t="n">
        <v>28.08</v>
      </c>
      <c r="J37" s="56" t="n">
        <f aca="false">H37/3600</f>
        <v>6.73544722222222</v>
      </c>
      <c r="L37" s="73" t="n">
        <v>2421.704</v>
      </c>
      <c r="M37" s="74" t="n">
        <v>33.1424</v>
      </c>
      <c r="N37" s="74" t="n">
        <v>39.0224</v>
      </c>
      <c r="O37" s="74" t="n">
        <v>41.5768</v>
      </c>
      <c r="P37" s="74" t="n">
        <v>23985.31</v>
      </c>
      <c r="Q37" s="74" t="n">
        <v>27.846</v>
      </c>
      <c r="R37" s="56" t="n">
        <f aca="false">P37/3600</f>
        <v>6.6625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2990.72</v>
      </c>
      <c r="I38" s="76" t="n">
        <v>24.601</v>
      </c>
      <c r="J38" s="62" t="n">
        <f aca="false">H38/3600</f>
        <v>6.38631111111111</v>
      </c>
      <c r="L38" s="75" t="n">
        <v>867.232</v>
      </c>
      <c r="M38" s="76" t="n">
        <v>30.9438</v>
      </c>
      <c r="N38" s="76" t="n">
        <v>38.1711</v>
      </c>
      <c r="O38" s="76" t="n">
        <v>40.8116</v>
      </c>
      <c r="P38" s="76" t="n">
        <v>22775.11</v>
      </c>
      <c r="Q38" s="76" t="n">
        <v>25.169</v>
      </c>
      <c r="R38" s="62" t="n">
        <f aca="false">P38/3600</f>
        <v>6.3264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721.82</v>
      </c>
      <c r="I39" s="72" t="n">
        <v>8.689</v>
      </c>
      <c r="J39" s="51" t="n">
        <f aca="false">H39/3600</f>
        <v>1.58939444444444</v>
      </c>
      <c r="L39" s="71" t="n">
        <v>4027.5112</v>
      </c>
      <c r="M39" s="72" t="n">
        <v>39.8373</v>
      </c>
      <c r="N39" s="72" t="n">
        <v>42.0669</v>
      </c>
      <c r="O39" s="72" t="n">
        <v>42.4896</v>
      </c>
      <c r="P39" s="72" t="n">
        <v>5679.21</v>
      </c>
      <c r="Q39" s="72" t="n">
        <v>8.88</v>
      </c>
      <c r="R39" s="51" t="n">
        <f aca="false">P39/3600</f>
        <v>1.5775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114.75</v>
      </c>
      <c r="I40" s="74" t="n">
        <v>6.848</v>
      </c>
      <c r="J40" s="56" t="n">
        <f aca="false">H40/3600</f>
        <v>1.42076388888889</v>
      </c>
      <c r="L40" s="73" t="n">
        <v>1895.4936</v>
      </c>
      <c r="M40" s="74" t="n">
        <v>36.7321</v>
      </c>
      <c r="N40" s="74" t="n">
        <v>39.5933</v>
      </c>
      <c r="O40" s="74" t="n">
        <v>39.6788</v>
      </c>
      <c r="P40" s="74" t="n">
        <v>5036.41</v>
      </c>
      <c r="Q40" s="74" t="n">
        <v>6.754</v>
      </c>
      <c r="R40" s="56" t="n">
        <f aca="false">P40/3600</f>
        <v>1.399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612.03</v>
      </c>
      <c r="I41" s="74" t="n">
        <v>5.397</v>
      </c>
      <c r="J41" s="56" t="n">
        <f aca="false">H41/3600</f>
        <v>1.28111944444444</v>
      </c>
      <c r="L41" s="73" t="n">
        <v>893.2096</v>
      </c>
      <c r="M41" s="74" t="n">
        <v>33.8551</v>
      </c>
      <c r="N41" s="74" t="n">
        <v>37.7319</v>
      </c>
      <c r="O41" s="74" t="n">
        <v>37.5553</v>
      </c>
      <c r="P41" s="74" t="n">
        <v>4542.65</v>
      </c>
      <c r="Q41" s="74" t="n">
        <v>5.335</v>
      </c>
      <c r="R41" s="56" t="n">
        <f aca="false">P41/3600</f>
        <v>1.2618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214.83</v>
      </c>
      <c r="I42" s="76" t="n">
        <v>4.477</v>
      </c>
      <c r="J42" s="62" t="n">
        <f aca="false">H42/3600</f>
        <v>1.17078611111111</v>
      </c>
      <c r="L42" s="75" t="n">
        <v>440.576</v>
      </c>
      <c r="M42" s="76" t="n">
        <v>31.3299</v>
      </c>
      <c r="N42" s="76" t="n">
        <v>36.3945</v>
      </c>
      <c r="O42" s="76" t="n">
        <v>36.1162</v>
      </c>
      <c r="P42" s="76" t="n">
        <v>4161.49</v>
      </c>
      <c r="Q42" s="76" t="n">
        <v>4.565</v>
      </c>
      <c r="R42" s="62" t="n">
        <f aca="false">P42/3600</f>
        <v>1.1559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6643.24</v>
      </c>
      <c r="I43" s="72" t="n">
        <v>10.077</v>
      </c>
      <c r="J43" s="51" t="n">
        <f aca="false">H43/3600</f>
        <v>1.84534444444444</v>
      </c>
      <c r="L43" s="71" t="n">
        <v>4694.6816</v>
      </c>
      <c r="M43" s="72" t="n">
        <v>39.5618</v>
      </c>
      <c r="N43" s="72" t="n">
        <v>42.6787</v>
      </c>
      <c r="O43" s="72" t="n">
        <v>43.9312</v>
      </c>
      <c r="P43" s="72" t="n">
        <v>6622.65</v>
      </c>
      <c r="Q43" s="72" t="n">
        <v>10.345</v>
      </c>
      <c r="R43" s="51" t="n">
        <f aca="false">P43/3600</f>
        <v>1.839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5896.05</v>
      </c>
      <c r="I44" s="74" t="n">
        <v>7.566</v>
      </c>
      <c r="J44" s="56" t="n">
        <f aca="false">H44/3600</f>
        <v>1.63779166666667</v>
      </c>
      <c r="L44" s="73" t="n">
        <v>2036.3312</v>
      </c>
      <c r="M44" s="74" t="n">
        <v>36.7087</v>
      </c>
      <c r="N44" s="74" t="n">
        <v>40.6172</v>
      </c>
      <c r="O44" s="74" t="n">
        <v>41.5826</v>
      </c>
      <c r="P44" s="74" t="n">
        <v>5811.58</v>
      </c>
      <c r="Q44" s="74" t="n">
        <v>7.472</v>
      </c>
      <c r="R44" s="56" t="n">
        <f aca="false">P44/3600</f>
        <v>1.6143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362.75</v>
      </c>
      <c r="I45" s="74" t="n">
        <v>6.193</v>
      </c>
      <c r="J45" s="56" t="n">
        <f aca="false">H45/3600</f>
        <v>1.48965277777778</v>
      </c>
      <c r="L45" s="73" t="n">
        <v>958.1448</v>
      </c>
      <c r="M45" s="74" t="n">
        <v>33.8138</v>
      </c>
      <c r="N45" s="74" t="n">
        <v>38.8994</v>
      </c>
      <c r="O45" s="74" t="n">
        <v>39.6953</v>
      </c>
      <c r="P45" s="74" t="n">
        <v>5303.89</v>
      </c>
      <c r="Q45" s="74" t="n">
        <v>6.099</v>
      </c>
      <c r="R45" s="56" t="n">
        <f aca="false">P45/3600</f>
        <v>1.4733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4988.14</v>
      </c>
      <c r="I46" s="76" t="n">
        <v>5.288</v>
      </c>
      <c r="J46" s="62" t="n">
        <f aca="false">H46/3600</f>
        <v>1.38559444444444</v>
      </c>
      <c r="L46" s="75" t="n">
        <v>476.9368</v>
      </c>
      <c r="M46" s="76" t="n">
        <v>30.9962</v>
      </c>
      <c r="N46" s="76" t="n">
        <v>37.6625</v>
      </c>
      <c r="O46" s="76" t="n">
        <v>38.379</v>
      </c>
      <c r="P46" s="76" t="n">
        <v>4938.88</v>
      </c>
      <c r="Q46" s="76" t="n">
        <v>5.4</v>
      </c>
      <c r="R46" s="62" t="n">
        <f aca="false">P46/3600</f>
        <v>1.3719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148.49</v>
      </c>
      <c r="I47" s="72" t="n">
        <v>12.667</v>
      </c>
      <c r="J47" s="51" t="n">
        <f aca="false">H47/3600</f>
        <v>1.70791388888889</v>
      </c>
      <c r="L47" s="71" t="n">
        <v>9171.076</v>
      </c>
      <c r="M47" s="72" t="n">
        <v>37.7557</v>
      </c>
      <c r="N47" s="72" t="n">
        <v>40.4348</v>
      </c>
      <c r="O47" s="72" t="n">
        <v>41.301</v>
      </c>
      <c r="P47" s="72" t="n">
        <v>6041.49</v>
      </c>
      <c r="Q47" s="72" t="n">
        <v>12.985</v>
      </c>
      <c r="R47" s="51" t="n">
        <f aca="false">P47/3600</f>
        <v>1.6781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187.25</v>
      </c>
      <c r="I48" s="74" t="n">
        <v>8.673</v>
      </c>
      <c r="J48" s="56" t="n">
        <f aca="false">H48/3600</f>
        <v>1.44090277777778</v>
      </c>
      <c r="L48" s="73" t="n">
        <v>3727.3672</v>
      </c>
      <c r="M48" s="74" t="n">
        <v>34.0173</v>
      </c>
      <c r="N48" s="74" t="n">
        <v>37.8896</v>
      </c>
      <c r="O48" s="74" t="n">
        <v>38.6956</v>
      </c>
      <c r="P48" s="74" t="n">
        <v>5095.32</v>
      </c>
      <c r="Q48" s="74" t="n">
        <v>8.611</v>
      </c>
      <c r="R48" s="56" t="n">
        <f aca="false">P48/3600</f>
        <v>1.4153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570.84</v>
      </c>
      <c r="I49" s="74" t="n">
        <v>6.505</v>
      </c>
      <c r="J49" s="56" t="n">
        <f aca="false">H49/3600</f>
        <v>1.26967777777778</v>
      </c>
      <c r="L49" s="73" t="n">
        <v>1599.7304</v>
      </c>
      <c r="M49" s="74" t="n">
        <v>30.7277</v>
      </c>
      <c r="N49" s="74" t="n">
        <v>36.0442</v>
      </c>
      <c r="O49" s="74" t="n">
        <v>36.8049</v>
      </c>
      <c r="P49" s="74" t="n">
        <v>4495.47</v>
      </c>
      <c r="Q49" s="74" t="n">
        <v>6.458</v>
      </c>
      <c r="R49" s="56" t="n">
        <f aca="false">P49/3600</f>
        <v>1.2487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142.49</v>
      </c>
      <c r="I50" s="76" t="n">
        <v>5.148</v>
      </c>
      <c r="J50" s="62" t="n">
        <f aca="false">H50/3600</f>
        <v>1.15069166666667</v>
      </c>
      <c r="L50" s="75" t="n">
        <v>666.1368</v>
      </c>
      <c r="M50" s="76" t="n">
        <v>27.5985</v>
      </c>
      <c r="N50" s="76" t="n">
        <v>34.7672</v>
      </c>
      <c r="O50" s="76" t="n">
        <v>35.4642</v>
      </c>
      <c r="P50" s="76" t="n">
        <v>4074.02</v>
      </c>
      <c r="Q50" s="76" t="n">
        <v>5.273</v>
      </c>
      <c r="R50" s="62" t="n">
        <f aca="false">P50/3600</f>
        <v>1.1316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4952.3</v>
      </c>
      <c r="I51" s="72" t="n">
        <v>8.049</v>
      </c>
      <c r="J51" s="51" t="n">
        <f aca="false">H51/3600</f>
        <v>1.37563888888889</v>
      </c>
      <c r="L51" s="71" t="n">
        <v>5909.4072</v>
      </c>
      <c r="M51" s="72" t="n">
        <v>39.1347</v>
      </c>
      <c r="N51" s="72" t="n">
        <v>41.0135</v>
      </c>
      <c r="O51" s="72" t="n">
        <v>42.3557</v>
      </c>
      <c r="P51" s="72" t="n">
        <v>4895.57</v>
      </c>
      <c r="Q51" s="72" t="n">
        <v>8.181</v>
      </c>
      <c r="R51" s="51" t="n">
        <f aca="false">P51/3600</f>
        <v>1.3598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313.21</v>
      </c>
      <c r="I52" s="74" t="n">
        <v>5.74</v>
      </c>
      <c r="J52" s="56" t="n">
        <f aca="false">H52/3600</f>
        <v>1.19811388888889</v>
      </c>
      <c r="L52" s="73" t="n">
        <v>2398.8832</v>
      </c>
      <c r="M52" s="74" t="n">
        <v>35.6013</v>
      </c>
      <c r="N52" s="74" t="n">
        <v>38.4788</v>
      </c>
      <c r="O52" s="74" t="n">
        <v>40.0376</v>
      </c>
      <c r="P52" s="74" t="n">
        <v>4278.52</v>
      </c>
      <c r="Q52" s="74" t="n">
        <v>5.662</v>
      </c>
      <c r="R52" s="56" t="n">
        <f aca="false">P52/3600</f>
        <v>1.188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765.15</v>
      </c>
      <c r="I53" s="74" t="n">
        <v>4.414</v>
      </c>
      <c r="J53" s="56" t="n">
        <f aca="false">H53/3600</f>
        <v>1.045875</v>
      </c>
      <c r="L53" s="73" t="n">
        <v>1051.9536</v>
      </c>
      <c r="M53" s="74" t="n">
        <v>32.5272</v>
      </c>
      <c r="N53" s="74" t="n">
        <v>36.6034</v>
      </c>
      <c r="O53" s="74" t="n">
        <v>38.2423</v>
      </c>
      <c r="P53" s="74" t="n">
        <v>3729.21</v>
      </c>
      <c r="Q53" s="74" t="n">
        <v>4.383</v>
      </c>
      <c r="R53" s="56" t="n">
        <f aca="false">P53/3600</f>
        <v>1.0358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308.87</v>
      </c>
      <c r="I54" s="76" t="n">
        <v>3.603</v>
      </c>
      <c r="J54" s="62" t="n">
        <f aca="false">H54/3600</f>
        <v>0.919130555555556</v>
      </c>
      <c r="L54" s="75" t="n">
        <v>470.2128</v>
      </c>
      <c r="M54" s="76" t="n">
        <v>29.7955</v>
      </c>
      <c r="N54" s="76" t="n">
        <v>35.3663</v>
      </c>
      <c r="O54" s="76" t="n">
        <v>36.9766</v>
      </c>
      <c r="P54" s="76" t="n">
        <v>3277.86</v>
      </c>
      <c r="Q54" s="76" t="n">
        <v>3.694</v>
      </c>
      <c r="R54" s="62" t="n">
        <f aca="false">P54/3600</f>
        <v>0.9105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587.06</v>
      </c>
      <c r="I55" s="72" t="n">
        <v>2.683</v>
      </c>
      <c r="J55" s="51" t="n">
        <f aca="false">H55/3600</f>
        <v>0.44085</v>
      </c>
      <c r="L55" s="71" t="n">
        <v>1784.2376</v>
      </c>
      <c r="M55" s="72" t="n">
        <v>40.1615</v>
      </c>
      <c r="N55" s="72" t="n">
        <v>42.9528</v>
      </c>
      <c r="O55" s="72" t="n">
        <v>42.3069</v>
      </c>
      <c r="P55" s="72" t="n">
        <v>1577.64</v>
      </c>
      <c r="Q55" s="72" t="n">
        <v>2.72</v>
      </c>
      <c r="R55" s="51" t="n">
        <f aca="false">P55/3600</f>
        <v>0.4382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16.65</v>
      </c>
      <c r="I56" s="74" t="n">
        <v>2.121</v>
      </c>
      <c r="J56" s="56" t="n">
        <f aca="false">H56/3600</f>
        <v>0.393513888888889</v>
      </c>
      <c r="L56" s="73" t="n">
        <v>907.1552</v>
      </c>
      <c r="M56" s="74" t="n">
        <v>36.5497</v>
      </c>
      <c r="N56" s="74" t="n">
        <v>40.3701</v>
      </c>
      <c r="O56" s="74" t="n">
        <v>39.3609</v>
      </c>
      <c r="P56" s="74" t="n">
        <v>1392.68</v>
      </c>
      <c r="Q56" s="74" t="n">
        <v>2.074</v>
      </c>
      <c r="R56" s="56" t="n">
        <f aca="false">P56/3600</f>
        <v>0.386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258.6</v>
      </c>
      <c r="I57" s="74" t="n">
        <v>1.7</v>
      </c>
      <c r="J57" s="56" t="n">
        <f aca="false">H57/3600</f>
        <v>0.349611111111111</v>
      </c>
      <c r="L57" s="73" t="n">
        <v>438.8512</v>
      </c>
      <c r="M57" s="74" t="n">
        <v>33.1549</v>
      </c>
      <c r="N57" s="74" t="n">
        <v>38.3795</v>
      </c>
      <c r="O57" s="74" t="n">
        <v>37.0819</v>
      </c>
      <c r="P57" s="74" t="n">
        <v>1245.33</v>
      </c>
      <c r="Q57" s="74" t="n">
        <v>1.653</v>
      </c>
      <c r="R57" s="56" t="n">
        <f aca="false">P57/3600</f>
        <v>0.3459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37.48</v>
      </c>
      <c r="I58" s="76" t="n">
        <v>1.435</v>
      </c>
      <c r="J58" s="62" t="n">
        <f aca="false">H58/3600</f>
        <v>0.315966666666667</v>
      </c>
      <c r="L58" s="75" t="n">
        <v>217.5624</v>
      </c>
      <c r="M58" s="76" t="n">
        <v>30.289</v>
      </c>
      <c r="N58" s="76" t="n">
        <v>36.9978</v>
      </c>
      <c r="O58" s="76" t="n">
        <v>35.4535</v>
      </c>
      <c r="P58" s="76" t="n">
        <v>1121.27</v>
      </c>
      <c r="Q58" s="76" t="n">
        <v>1.418</v>
      </c>
      <c r="R58" s="62" t="n">
        <f aca="false">P58/3600</f>
        <v>0.3114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02.59</v>
      </c>
      <c r="I59" s="72" t="n">
        <v>3.603</v>
      </c>
      <c r="J59" s="51" t="n">
        <f aca="false">H59/3600</f>
        <v>0.445163888888889</v>
      </c>
      <c r="L59" s="71" t="n">
        <v>2588.0976</v>
      </c>
      <c r="M59" s="72" t="n">
        <v>37.6225</v>
      </c>
      <c r="N59" s="72" t="n">
        <v>42.1966</v>
      </c>
      <c r="O59" s="72" t="n">
        <v>43.1182</v>
      </c>
      <c r="P59" s="72" t="n">
        <v>1608.18</v>
      </c>
      <c r="Q59" s="72" t="n">
        <v>3.653</v>
      </c>
      <c r="R59" s="51" t="n">
        <f aca="false">P59/3600</f>
        <v>0.4467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331.01</v>
      </c>
      <c r="I60" s="74" t="n">
        <v>2.402</v>
      </c>
      <c r="J60" s="56" t="n">
        <f aca="false">H60/3600</f>
        <v>0.369725</v>
      </c>
      <c r="L60" s="73" t="n">
        <v>866.712</v>
      </c>
      <c r="M60" s="74" t="n">
        <v>33.8034</v>
      </c>
      <c r="N60" s="74" t="n">
        <v>40.3666</v>
      </c>
      <c r="O60" s="74" t="n">
        <v>41.1359</v>
      </c>
      <c r="P60" s="74" t="n">
        <v>1323.61</v>
      </c>
      <c r="Q60" s="74" t="n">
        <v>2.34</v>
      </c>
      <c r="R60" s="56" t="n">
        <f aca="false">P60/3600</f>
        <v>0.3676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169.13</v>
      </c>
      <c r="I61" s="74" t="n">
        <v>1.716</v>
      </c>
      <c r="J61" s="56" t="n">
        <f aca="false">H61/3600</f>
        <v>0.324758333333333</v>
      </c>
      <c r="L61" s="73" t="n">
        <v>321.9512</v>
      </c>
      <c r="M61" s="74" t="n">
        <v>30.8745</v>
      </c>
      <c r="N61" s="74" t="n">
        <v>39.0123</v>
      </c>
      <c r="O61" s="74" t="n">
        <v>39.7301</v>
      </c>
      <c r="P61" s="74" t="n">
        <v>1148.34</v>
      </c>
      <c r="Q61" s="74" t="n">
        <v>1.7</v>
      </c>
      <c r="R61" s="56" t="n">
        <f aca="false">P61/3600</f>
        <v>0.3189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080.79</v>
      </c>
      <c r="I62" s="76" t="n">
        <v>1.419</v>
      </c>
      <c r="J62" s="62" t="n">
        <f aca="false">H62/3600</f>
        <v>0.300219444444444</v>
      </c>
      <c r="L62" s="75" t="n">
        <v>127.6</v>
      </c>
      <c r="M62" s="76" t="n">
        <v>28.0268</v>
      </c>
      <c r="N62" s="76" t="n">
        <v>38.1256</v>
      </c>
      <c r="O62" s="76" t="n">
        <v>38.841</v>
      </c>
      <c r="P62" s="76" t="n">
        <v>1064.23</v>
      </c>
      <c r="Q62" s="76" t="n">
        <v>1.425</v>
      </c>
      <c r="R62" s="62" t="n">
        <f aca="false">P62/3600</f>
        <v>0.2956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362.19</v>
      </c>
      <c r="I63" s="72" t="n">
        <v>2.995</v>
      </c>
      <c r="J63" s="51" t="n">
        <f aca="false">H63/3600</f>
        <v>0.378386111111111</v>
      </c>
      <c r="L63" s="71" t="n">
        <v>2087.0936</v>
      </c>
      <c r="M63" s="72" t="n">
        <v>37.4466</v>
      </c>
      <c r="N63" s="72" t="n">
        <v>40.112</v>
      </c>
      <c r="O63" s="72" t="n">
        <v>40.7782</v>
      </c>
      <c r="P63" s="72" t="n">
        <v>1338.33</v>
      </c>
      <c r="Q63" s="72" t="n">
        <v>2.998</v>
      </c>
      <c r="R63" s="51" t="n">
        <f aca="false">P63/3600</f>
        <v>0.3717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144.69</v>
      </c>
      <c r="I64" s="74" t="n">
        <v>2.028</v>
      </c>
      <c r="J64" s="56" t="n">
        <f aca="false">H64/3600</f>
        <v>0.317969444444444</v>
      </c>
      <c r="L64" s="73" t="n">
        <v>855.124</v>
      </c>
      <c r="M64" s="74" t="n">
        <v>33.8631</v>
      </c>
      <c r="N64" s="74" t="n">
        <v>37.5376</v>
      </c>
      <c r="O64" s="74" t="n">
        <v>38.1191</v>
      </c>
      <c r="P64" s="74" t="n">
        <v>1123.15</v>
      </c>
      <c r="Q64" s="74" t="n">
        <v>1.996</v>
      </c>
      <c r="R64" s="56" t="n">
        <f aca="false">P64/3600</f>
        <v>0.3119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04.03</v>
      </c>
      <c r="I65" s="74" t="n">
        <v>1.513</v>
      </c>
      <c r="J65" s="56" t="n">
        <f aca="false">H65/3600</f>
        <v>0.278897222222222</v>
      </c>
      <c r="L65" s="73" t="n">
        <v>361.384</v>
      </c>
      <c r="M65" s="74" t="n">
        <v>30.6101</v>
      </c>
      <c r="N65" s="74" t="n">
        <v>35.5977</v>
      </c>
      <c r="O65" s="74" t="n">
        <v>36.1931</v>
      </c>
      <c r="P65" s="74" t="n">
        <v>987.11</v>
      </c>
      <c r="Q65" s="74" t="n">
        <v>1.482</v>
      </c>
      <c r="R65" s="56" t="n">
        <f aca="false">P65/3600</f>
        <v>0.2741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14.88</v>
      </c>
      <c r="I66" s="76" t="n">
        <v>1.17</v>
      </c>
      <c r="J66" s="62" t="n">
        <f aca="false">H66/3600</f>
        <v>0.254133333333333</v>
      </c>
      <c r="L66" s="75" t="n">
        <v>151.396</v>
      </c>
      <c r="M66" s="76" t="n">
        <v>27.6562</v>
      </c>
      <c r="N66" s="76" t="n">
        <v>34.2667</v>
      </c>
      <c r="O66" s="76" t="n">
        <v>34.8217</v>
      </c>
      <c r="P66" s="76" t="n">
        <v>899.15</v>
      </c>
      <c r="Q66" s="76" t="n">
        <v>1.208</v>
      </c>
      <c r="R66" s="62" t="n">
        <f aca="false">P66/3600</f>
        <v>0.2497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26.55</v>
      </c>
      <c r="I67" s="72" t="n">
        <v>2.012</v>
      </c>
      <c r="J67" s="51" t="n">
        <f aca="false">H67/3600</f>
        <v>0.312930555555556</v>
      </c>
      <c r="L67" s="71" t="n">
        <v>1365.8248</v>
      </c>
      <c r="M67" s="72" t="n">
        <v>39.0821</v>
      </c>
      <c r="N67" s="72" t="n">
        <v>40.74</v>
      </c>
      <c r="O67" s="72" t="n">
        <v>41.7316</v>
      </c>
      <c r="P67" s="72" t="n">
        <v>1108.42</v>
      </c>
      <c r="Q67" s="72" t="n">
        <v>2.044</v>
      </c>
      <c r="R67" s="51" t="n">
        <f aca="false">P67/3600</f>
        <v>0.3078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990.74</v>
      </c>
      <c r="I68" s="74" t="n">
        <v>1.528</v>
      </c>
      <c r="J68" s="56" t="n">
        <f aca="false">H68/3600</f>
        <v>0.275205555555556</v>
      </c>
      <c r="L68" s="73" t="n">
        <v>657.3424</v>
      </c>
      <c r="M68" s="74" t="n">
        <v>35.2726</v>
      </c>
      <c r="N68" s="74" t="n">
        <v>37.9977</v>
      </c>
      <c r="O68" s="74" t="n">
        <v>39.0831</v>
      </c>
      <c r="P68" s="74" t="n">
        <v>976.26</v>
      </c>
      <c r="Q68" s="74" t="n">
        <v>1.497</v>
      </c>
      <c r="R68" s="56" t="n">
        <f aca="false">P68/3600</f>
        <v>0.2711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62.99</v>
      </c>
      <c r="I69" s="74" t="n">
        <v>1.201</v>
      </c>
      <c r="J69" s="56" t="n">
        <f aca="false">H69/3600</f>
        <v>0.239719444444444</v>
      </c>
      <c r="L69" s="73" t="n">
        <v>305.8592</v>
      </c>
      <c r="M69" s="74" t="n">
        <v>31.8653</v>
      </c>
      <c r="N69" s="74" t="n">
        <v>36.0396</v>
      </c>
      <c r="O69" s="74" t="n">
        <v>37.1016</v>
      </c>
      <c r="P69" s="74" t="n">
        <v>848.5</v>
      </c>
      <c r="Q69" s="74" t="n">
        <v>1.154</v>
      </c>
      <c r="R69" s="56" t="n">
        <f aca="false">P69/3600</f>
        <v>0.235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56.15</v>
      </c>
      <c r="I70" s="76" t="n">
        <v>0.936</v>
      </c>
      <c r="J70" s="62" t="n">
        <f aca="false">H70/3600</f>
        <v>0.210041666666667</v>
      </c>
      <c r="L70" s="75" t="n">
        <v>145.3136</v>
      </c>
      <c r="M70" s="76" t="n">
        <v>29.1246</v>
      </c>
      <c r="N70" s="76" t="n">
        <v>34.6776</v>
      </c>
      <c r="O70" s="76" t="n">
        <v>35.6684</v>
      </c>
      <c r="P70" s="76" t="n">
        <v>744.42</v>
      </c>
      <c r="Q70" s="76" t="n">
        <v>0.96</v>
      </c>
      <c r="R70" s="62" t="n">
        <f aca="false">P70/3600</f>
        <v>0.206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253.23</v>
      </c>
      <c r="I71" s="72" t="n">
        <v>12.277</v>
      </c>
      <c r="J71" s="51" t="n">
        <f aca="false">H71/3600</f>
        <v>2.84811944444444</v>
      </c>
      <c r="L71" s="71" t="n">
        <v>2345.0792</v>
      </c>
      <c r="M71" s="72" t="n">
        <v>42.798</v>
      </c>
      <c r="N71" s="72" t="n">
        <v>46.3962</v>
      </c>
      <c r="O71" s="72" t="n">
        <v>47.3336</v>
      </c>
      <c r="P71" s="72" t="n">
        <v>10107.05</v>
      </c>
      <c r="Q71" s="72" t="n">
        <v>12.509</v>
      </c>
      <c r="R71" s="51" t="n">
        <f aca="false">P71/3600</f>
        <v>2.8075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9577.18</v>
      </c>
      <c r="I72" s="74" t="n">
        <v>9.781</v>
      </c>
      <c r="J72" s="56" t="n">
        <f aca="false">H72/3600</f>
        <v>2.66032777777778</v>
      </c>
      <c r="L72" s="73" t="n">
        <v>807.4592</v>
      </c>
      <c r="M72" s="74" t="n">
        <v>40.6792</v>
      </c>
      <c r="N72" s="74" t="n">
        <v>45.133</v>
      </c>
      <c r="O72" s="74" t="n">
        <v>45.7339</v>
      </c>
      <c r="P72" s="74" t="n">
        <v>9421.38</v>
      </c>
      <c r="Q72" s="74" t="n">
        <v>9.64</v>
      </c>
      <c r="R72" s="56" t="n">
        <f aca="false">P72/3600</f>
        <v>2.6170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210.18</v>
      </c>
      <c r="I73" s="74" t="n">
        <v>8.751</v>
      </c>
      <c r="J73" s="56" t="n">
        <f aca="false">H73/3600</f>
        <v>2.55838333333333</v>
      </c>
      <c r="L73" s="73" t="n">
        <v>367.5184</v>
      </c>
      <c r="M73" s="74" t="n">
        <v>38.3275</v>
      </c>
      <c r="N73" s="74" t="n">
        <v>43.8147</v>
      </c>
      <c r="O73" s="74" t="n">
        <v>44.1641</v>
      </c>
      <c r="P73" s="74" t="n">
        <v>9064.64</v>
      </c>
      <c r="Q73" s="74" t="n">
        <v>8.58</v>
      </c>
      <c r="R73" s="56" t="n">
        <f aca="false">P73/3600</f>
        <v>2.5179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019.18</v>
      </c>
      <c r="I74" s="76" t="n">
        <v>8.034</v>
      </c>
      <c r="J74" s="62" t="n">
        <f aca="false">H74/3600</f>
        <v>2.50532777777778</v>
      </c>
      <c r="L74" s="75" t="n">
        <v>190.9456</v>
      </c>
      <c r="M74" s="76" t="n">
        <v>35.6831</v>
      </c>
      <c r="N74" s="76" t="n">
        <v>42.747</v>
      </c>
      <c r="O74" s="76" t="n">
        <v>42.9507</v>
      </c>
      <c r="P74" s="76" t="n">
        <v>8875.83</v>
      </c>
      <c r="Q74" s="76" t="n">
        <v>8.212</v>
      </c>
      <c r="R74" s="62" t="n">
        <f aca="false">P74/3600</f>
        <v>2.4655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0406.82</v>
      </c>
      <c r="I75" s="72" t="n">
        <v>13.088</v>
      </c>
      <c r="J75" s="51" t="n">
        <f aca="false">H75/3600</f>
        <v>2.89078333333333</v>
      </c>
      <c r="L75" s="71" t="n">
        <v>3282.6656</v>
      </c>
      <c r="M75" s="72" t="n">
        <v>42.6064</v>
      </c>
      <c r="N75" s="72" t="n">
        <v>47.7941</v>
      </c>
      <c r="O75" s="72" t="n">
        <v>47.4645</v>
      </c>
      <c r="P75" s="72" t="n">
        <v>10240.1</v>
      </c>
      <c r="Q75" s="72" t="n">
        <v>13.383</v>
      </c>
      <c r="R75" s="51" t="n">
        <f aca="false">P75/3600</f>
        <v>2.844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9645.41</v>
      </c>
      <c r="I76" s="74" t="n">
        <v>9.984</v>
      </c>
      <c r="J76" s="56" t="n">
        <f aca="false">H76/3600</f>
        <v>2.67928055555556</v>
      </c>
      <c r="L76" s="73" t="n">
        <v>1008.4744</v>
      </c>
      <c r="M76" s="74" t="n">
        <v>40.2123</v>
      </c>
      <c r="N76" s="74" t="n">
        <v>46.4268</v>
      </c>
      <c r="O76" s="74" t="n">
        <v>45.5807</v>
      </c>
      <c r="P76" s="74" t="n">
        <v>9467.07</v>
      </c>
      <c r="Q76" s="74" t="n">
        <v>9.843</v>
      </c>
      <c r="R76" s="56" t="n">
        <f aca="false">P76/3600</f>
        <v>2.6297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253.83</v>
      </c>
      <c r="I77" s="74" t="n">
        <v>8.767</v>
      </c>
      <c r="J77" s="56" t="n">
        <f aca="false">H77/3600</f>
        <v>2.57050833333333</v>
      </c>
      <c r="L77" s="73" t="n">
        <v>439.3888</v>
      </c>
      <c r="M77" s="74" t="n">
        <v>37.6775</v>
      </c>
      <c r="N77" s="74" t="n">
        <v>45.2478</v>
      </c>
      <c r="O77" s="74" t="n">
        <v>43.8831</v>
      </c>
      <c r="P77" s="74" t="n">
        <v>9096.87</v>
      </c>
      <c r="Q77" s="74" t="n">
        <v>8.689</v>
      </c>
      <c r="R77" s="56" t="n">
        <f aca="false">P77/3600</f>
        <v>2.5269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020.05</v>
      </c>
      <c r="I78" s="76" t="n">
        <v>8.034</v>
      </c>
      <c r="J78" s="62" t="n">
        <f aca="false">H78/3600</f>
        <v>2.50556944444444</v>
      </c>
      <c r="L78" s="75" t="n">
        <v>226.7168</v>
      </c>
      <c r="M78" s="76" t="n">
        <v>34.7979</v>
      </c>
      <c r="N78" s="76" t="n">
        <v>44.4099</v>
      </c>
      <c r="O78" s="76" t="n">
        <v>42.6365</v>
      </c>
      <c r="P78" s="76" t="n">
        <v>8858.9</v>
      </c>
      <c r="Q78" s="76" t="n">
        <v>8.252</v>
      </c>
      <c r="R78" s="62" t="n">
        <f aca="false">P78/3600</f>
        <v>2.460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0567.95</v>
      </c>
      <c r="I79" s="72" t="n">
        <v>12.448</v>
      </c>
      <c r="J79" s="51" t="n">
        <f aca="false">H79/3600</f>
        <v>2.93554166666667</v>
      </c>
      <c r="L79" s="71" t="n">
        <v>2753.9552</v>
      </c>
      <c r="M79" s="72" t="n">
        <v>42.5821</v>
      </c>
      <c r="N79" s="72" t="n">
        <v>47.5411</v>
      </c>
      <c r="O79" s="72" t="n">
        <v>47.7194</v>
      </c>
      <c r="P79" s="72" t="n">
        <v>10410.28</v>
      </c>
      <c r="Q79" s="72" t="n">
        <v>12.871</v>
      </c>
      <c r="R79" s="51" t="n">
        <f aca="false">P79/3600</f>
        <v>2.8917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9778.74</v>
      </c>
      <c r="I80" s="74" t="n">
        <v>9.625</v>
      </c>
      <c r="J80" s="56" t="n">
        <f aca="false">H80/3600</f>
        <v>2.71631666666667</v>
      </c>
      <c r="L80" s="73" t="n">
        <v>808.656</v>
      </c>
      <c r="M80" s="74" t="n">
        <v>40.2886</v>
      </c>
      <c r="N80" s="74" t="n">
        <v>45.796</v>
      </c>
      <c r="O80" s="74" t="n">
        <v>45.8962</v>
      </c>
      <c r="P80" s="74" t="n">
        <v>9638.12</v>
      </c>
      <c r="Q80" s="74" t="n">
        <v>9.531</v>
      </c>
      <c r="R80" s="56" t="n">
        <f aca="false">P80/3600</f>
        <v>2.6772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355.26</v>
      </c>
      <c r="I81" s="74" t="n">
        <v>8.595</v>
      </c>
      <c r="J81" s="56" t="n">
        <f aca="false">H81/3600</f>
        <v>2.59868333333333</v>
      </c>
      <c r="L81" s="73" t="n">
        <v>339.8456</v>
      </c>
      <c r="M81" s="74" t="n">
        <v>37.9047</v>
      </c>
      <c r="N81" s="74" t="n">
        <v>44.1915</v>
      </c>
      <c r="O81" s="74" t="n">
        <v>44.1341</v>
      </c>
      <c r="P81" s="74" t="n">
        <v>9206.45</v>
      </c>
      <c r="Q81" s="74" t="n">
        <v>8.455</v>
      </c>
      <c r="R81" s="56" t="n">
        <f aca="false">P81/3600</f>
        <v>2.5573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091.69</v>
      </c>
      <c r="I82" s="76" t="n">
        <v>7.878</v>
      </c>
      <c r="J82" s="62" t="n">
        <f aca="false">H82/3600</f>
        <v>2.52546944444444</v>
      </c>
      <c r="L82" s="75" t="n">
        <v>170.264</v>
      </c>
      <c r="M82" s="76" t="n">
        <v>35.325</v>
      </c>
      <c r="N82" s="76" t="n">
        <v>43.0212</v>
      </c>
      <c r="O82" s="76" t="n">
        <v>42.9168</v>
      </c>
      <c r="P82" s="76" t="n">
        <v>8941.22</v>
      </c>
      <c r="Q82" s="76" t="n">
        <v>8.116</v>
      </c>
      <c r="R82" s="62" t="n">
        <f aca="false">P82/3600</f>
        <v>2.4836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641.95</v>
      </c>
      <c r="I83" s="72" t="n">
        <v>8.689</v>
      </c>
      <c r="J83" s="51" t="n">
        <f aca="false">H83/3600</f>
        <v>1.56720833333333</v>
      </c>
      <c r="L83" s="71" t="n">
        <v>4359.7016</v>
      </c>
      <c r="M83" s="72" t="n">
        <v>39.9051</v>
      </c>
      <c r="N83" s="72" t="n">
        <v>41.7867</v>
      </c>
      <c r="O83" s="72" t="n">
        <v>42.2247</v>
      </c>
      <c r="P83" s="72" t="n">
        <v>5619.49</v>
      </c>
      <c r="Q83" s="72" t="n">
        <v>8.958</v>
      </c>
      <c r="R83" s="51" t="n">
        <f aca="false">P83/3600</f>
        <v>1.5609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022.19</v>
      </c>
      <c r="I84" s="74" t="n">
        <v>6.817</v>
      </c>
      <c r="J84" s="56" t="n">
        <f aca="false">H84/3600</f>
        <v>1.39505277777778</v>
      </c>
      <c r="L84" s="73" t="n">
        <v>2061.7288</v>
      </c>
      <c r="M84" s="74" t="n">
        <v>36.6574</v>
      </c>
      <c r="N84" s="74" t="n">
        <v>39.0386</v>
      </c>
      <c r="O84" s="74" t="n">
        <v>39.2443</v>
      </c>
      <c r="P84" s="74" t="n">
        <v>4993.16</v>
      </c>
      <c r="Q84" s="74" t="n">
        <v>6.77</v>
      </c>
      <c r="R84" s="56" t="n">
        <f aca="false">P84/3600</f>
        <v>1.3869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536.87</v>
      </c>
      <c r="I85" s="74" t="n">
        <v>5.35</v>
      </c>
      <c r="J85" s="56" t="n">
        <f aca="false">H85/3600</f>
        <v>1.26024166666667</v>
      </c>
      <c r="L85" s="73" t="n">
        <v>971.316</v>
      </c>
      <c r="M85" s="74" t="n">
        <v>33.6542</v>
      </c>
      <c r="N85" s="74" t="n">
        <v>36.9118</v>
      </c>
      <c r="O85" s="74" t="n">
        <v>36.9564</v>
      </c>
      <c r="P85" s="74" t="n">
        <v>4464.08</v>
      </c>
      <c r="Q85" s="74" t="n">
        <v>5.319</v>
      </c>
      <c r="R85" s="56" t="n">
        <f aca="false">P85/3600</f>
        <v>1.2400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157.06</v>
      </c>
      <c r="I86" s="76" t="n">
        <v>4.461</v>
      </c>
      <c r="J86" s="62" t="n">
        <f aca="false">H86/3600</f>
        <v>1.15473888888889</v>
      </c>
      <c r="L86" s="75" t="n">
        <v>485.4712</v>
      </c>
      <c r="M86" s="76" t="n">
        <v>30.9487</v>
      </c>
      <c r="N86" s="76" t="n">
        <v>35.3971</v>
      </c>
      <c r="O86" s="76" t="n">
        <v>35.2899</v>
      </c>
      <c r="P86" s="76" t="n">
        <v>4096.57</v>
      </c>
      <c r="Q86" s="76" t="n">
        <v>4.562</v>
      </c>
      <c r="R86" s="62" t="n">
        <f aca="false">P86/3600</f>
        <v>1.1379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081.27</v>
      </c>
      <c r="I87" s="72" t="n">
        <v>17.815</v>
      </c>
      <c r="J87" s="51" t="n">
        <f aca="false">H87/3600</f>
        <v>3.63368611111111</v>
      </c>
      <c r="L87" s="71" t="n">
        <v>5848.7866</v>
      </c>
      <c r="M87" s="72" t="n">
        <v>41.8054</v>
      </c>
      <c r="N87" s="72" t="n">
        <v>44.8354</v>
      </c>
      <c r="O87" s="72" t="n">
        <v>44.7797</v>
      </c>
      <c r="P87" s="72" t="n">
        <v>12935.34</v>
      </c>
      <c r="Q87" s="72" t="n">
        <v>18.094</v>
      </c>
      <c r="R87" s="51" t="n">
        <f aca="false">P87/3600</f>
        <v>3.5931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369.48</v>
      </c>
      <c r="I88" s="74" t="n">
        <v>14.227</v>
      </c>
      <c r="J88" s="56" t="n">
        <f aca="false">H88/3600</f>
        <v>3.15818888888889</v>
      </c>
      <c r="L88" s="73" t="n">
        <v>2968.2029</v>
      </c>
      <c r="M88" s="74" t="n">
        <v>37.9715</v>
      </c>
      <c r="N88" s="74" t="n">
        <v>42.0004</v>
      </c>
      <c r="O88" s="74" t="n">
        <v>41.6908</v>
      </c>
      <c r="P88" s="74" t="n">
        <v>11219.41</v>
      </c>
      <c r="Q88" s="74" t="n">
        <v>14.055</v>
      </c>
      <c r="R88" s="56" t="n">
        <f aca="false">P88/3600</f>
        <v>3.1165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9842.34</v>
      </c>
      <c r="I89" s="74" t="n">
        <v>11.341</v>
      </c>
      <c r="J89" s="56" t="n">
        <f aca="false">H89/3600</f>
        <v>2.73398333333333</v>
      </c>
      <c r="L89" s="73" t="n">
        <v>1405.2893</v>
      </c>
      <c r="M89" s="74" t="n">
        <v>34.3696</v>
      </c>
      <c r="N89" s="74" t="n">
        <v>39.8948</v>
      </c>
      <c r="O89" s="74" t="n">
        <v>39.2708</v>
      </c>
      <c r="P89" s="74" t="n">
        <v>9699.75</v>
      </c>
      <c r="Q89" s="74" t="n">
        <v>11.2</v>
      </c>
      <c r="R89" s="56" t="n">
        <f aca="false">P89/3600</f>
        <v>2.6943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8745.28</v>
      </c>
      <c r="I90" s="76" t="n">
        <v>9.375</v>
      </c>
      <c r="J90" s="62" t="n">
        <f aca="false">H90/3600</f>
        <v>2.42924444444444</v>
      </c>
      <c r="L90" s="75" t="n">
        <v>626.4816</v>
      </c>
      <c r="M90" s="76" t="n">
        <v>31.1401</v>
      </c>
      <c r="N90" s="76" t="n">
        <v>38.423</v>
      </c>
      <c r="O90" s="76" t="n">
        <v>37.463</v>
      </c>
      <c r="P90" s="76" t="n">
        <v>8623.1</v>
      </c>
      <c r="Q90" s="76" t="n">
        <v>9.48</v>
      </c>
      <c r="R90" s="62" t="n">
        <f aca="false">P90/3600</f>
        <v>2.395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439.24</v>
      </c>
      <c r="I91" s="72" t="n">
        <v>3.385</v>
      </c>
      <c r="J91" s="51" t="n">
        <f aca="false">H91/3600</f>
        <v>1.23312222222222</v>
      </c>
      <c r="L91" s="71" t="n">
        <v>380.5048</v>
      </c>
      <c r="M91" s="72" t="n">
        <v>44.4871</v>
      </c>
      <c r="N91" s="72" t="n">
        <v>44.1273</v>
      </c>
      <c r="O91" s="72" t="n">
        <v>43.9971</v>
      </c>
      <c r="P91" s="72" t="n">
        <v>4366.9</v>
      </c>
      <c r="Q91" s="72" t="n">
        <v>3.484</v>
      </c>
      <c r="R91" s="51" t="n">
        <f aca="false">P91/3600</f>
        <v>1.213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359.55</v>
      </c>
      <c r="I92" s="74" t="n">
        <v>3.291</v>
      </c>
      <c r="J92" s="56" t="n">
        <f aca="false">H92/3600</f>
        <v>1.21098611111111</v>
      </c>
      <c r="L92" s="73" t="n">
        <v>267.1824</v>
      </c>
      <c r="M92" s="74" t="n">
        <v>40.0174</v>
      </c>
      <c r="N92" s="74" t="n">
        <v>40.7955</v>
      </c>
      <c r="O92" s="74" t="n">
        <v>40.593</v>
      </c>
      <c r="P92" s="74" t="n">
        <v>4290.53</v>
      </c>
      <c r="Q92" s="74" t="n">
        <v>3.307</v>
      </c>
      <c r="R92" s="56" t="n">
        <f aca="false">P92/3600</f>
        <v>1.1918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288.51</v>
      </c>
      <c r="I93" s="74" t="n">
        <v>3.26</v>
      </c>
      <c r="J93" s="56" t="n">
        <f aca="false">H93/3600</f>
        <v>1.19125277777778</v>
      </c>
      <c r="L93" s="73" t="n">
        <v>195.7704</v>
      </c>
      <c r="M93" s="74" t="n">
        <v>35.3051</v>
      </c>
      <c r="N93" s="74" t="n">
        <v>38.7621</v>
      </c>
      <c r="O93" s="74" t="n">
        <v>38.4468</v>
      </c>
      <c r="P93" s="74" t="n">
        <v>4218.51</v>
      </c>
      <c r="Q93" s="74" t="n">
        <v>3.229</v>
      </c>
      <c r="R93" s="56" t="n">
        <f aca="false">P93/3600</f>
        <v>1.1718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244.62</v>
      </c>
      <c r="I94" s="76" t="n">
        <v>3.198</v>
      </c>
      <c r="J94" s="62" t="n">
        <f aca="false">H94/3600</f>
        <v>1.17906111111111</v>
      </c>
      <c r="L94" s="75" t="n">
        <v>131.6664</v>
      </c>
      <c r="M94" s="76" t="n">
        <v>30.7994</v>
      </c>
      <c r="N94" s="76" t="n">
        <v>37.3606</v>
      </c>
      <c r="O94" s="76" t="n">
        <v>37.01</v>
      </c>
      <c r="P94" s="76" t="n">
        <v>4168.95</v>
      </c>
      <c r="Q94" s="76" t="n">
        <v>3.277</v>
      </c>
      <c r="R94" s="62" t="n">
        <f aca="false">P94/3600</f>
        <v>1.1580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8932.77</v>
      </c>
      <c r="I95" s="72" t="n">
        <v>8.049</v>
      </c>
      <c r="J95" s="51" t="n">
        <f aca="false">H95/3600</f>
        <v>2.481325</v>
      </c>
      <c r="L95" s="71" t="n">
        <v>737.215</v>
      </c>
      <c r="M95" s="72" t="n">
        <v>47.4769</v>
      </c>
      <c r="N95" s="72" t="n">
        <v>50.8735</v>
      </c>
      <c r="O95" s="72" t="n">
        <v>51.9123</v>
      </c>
      <c r="P95" s="72" t="n">
        <v>8810.22</v>
      </c>
      <c r="Q95" s="72" t="n">
        <v>8.238</v>
      </c>
      <c r="R95" s="51" t="n">
        <f aca="false">P95/3600</f>
        <v>2.4472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8583.76</v>
      </c>
      <c r="I96" s="74" t="n">
        <v>7.534</v>
      </c>
      <c r="J96" s="56" t="n">
        <f aca="false">H96/3600</f>
        <v>2.38437777777778</v>
      </c>
      <c r="L96" s="73" t="n">
        <v>443.0531</v>
      </c>
      <c r="M96" s="74" t="n">
        <v>43.7023</v>
      </c>
      <c r="N96" s="74" t="n">
        <v>47.6245</v>
      </c>
      <c r="O96" s="74" t="n">
        <v>48.7582</v>
      </c>
      <c r="P96" s="74" t="n">
        <v>8449.34</v>
      </c>
      <c r="Q96" s="74" t="n">
        <v>7.456</v>
      </c>
      <c r="R96" s="56" t="n">
        <f aca="false">P96/3600</f>
        <v>2.3470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289.75</v>
      </c>
      <c r="I97" s="74" t="n">
        <v>7.16</v>
      </c>
      <c r="J97" s="56" t="n">
        <f aca="false">H97/3600</f>
        <v>2.30270833333333</v>
      </c>
      <c r="L97" s="73" t="n">
        <v>260.2605</v>
      </c>
      <c r="M97" s="74" t="n">
        <v>39.9096</v>
      </c>
      <c r="N97" s="74" t="n">
        <v>44.3421</v>
      </c>
      <c r="O97" s="74" t="n">
        <v>46.2659</v>
      </c>
      <c r="P97" s="74" t="n">
        <v>8170.4</v>
      </c>
      <c r="Q97" s="74" t="n">
        <v>7.051</v>
      </c>
      <c r="R97" s="56" t="n">
        <f aca="false">P97/3600</f>
        <v>2.269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076.76</v>
      </c>
      <c r="I98" s="76" t="n">
        <v>6.801</v>
      </c>
      <c r="J98" s="62" t="n">
        <f aca="false">H98/3600</f>
        <v>2.24354444444444</v>
      </c>
      <c r="L98" s="75" t="n">
        <v>158.6637</v>
      </c>
      <c r="M98" s="76" t="n">
        <v>36.2246</v>
      </c>
      <c r="N98" s="76" t="n">
        <v>42.8208</v>
      </c>
      <c r="O98" s="76" t="n">
        <v>44.224</v>
      </c>
      <c r="P98" s="76" t="n">
        <v>7942.07</v>
      </c>
      <c r="Q98" s="76" t="n">
        <v>6.961</v>
      </c>
      <c r="R98" s="62" t="n">
        <f aca="false">P98/3600</f>
        <v>2.2061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7.41231292911778</v>
      </c>
      <c r="J106" s="80" t="n">
        <f aca="false">GEOMEAN(J3:J98)</f>
        <v>1.67791072769166</v>
      </c>
      <c r="Q106" s="80" t="n">
        <f aca="false">GEOMEAN(Q3:Q98)</f>
        <v>7.44012700958959</v>
      </c>
      <c r="R106" s="80" t="n">
        <f aca="false">GEOMEAN(R3:R98)</f>
        <v>1.6551223302982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75241584345</v>
      </c>
      <c r="R107" s="81" t="n">
        <f aca="false">R106/J106</f>
        <v>0.986418587701162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59662222222222</v>
      </c>
      <c r="J108" s="80" t="n">
        <f aca="false">SUM(J3:J98)</f>
        <v>206.559313888889</v>
      </c>
      <c r="Q108" s="80" t="n">
        <f aca="false">SUM(Q3:Q98)/3600</f>
        <v>0.261296666666667</v>
      </c>
      <c r="R108" s="80" t="n">
        <f aca="false">SUM(R3:R98)</f>
        <v>203.78835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7.62962184315806</v>
      </c>
      <c r="J113" s="80" t="n">
        <f aca="false">GEOMEAN(J19:J82)</f>
        <v>1.64235454184146</v>
      </c>
      <c r="Q113" s="80" t="n">
        <f aca="false">GEOMEAN(Q19:Q82)</f>
        <v>7.6520954669233</v>
      </c>
      <c r="R113" s="80" t="n">
        <f aca="false">GEOMEAN(R19:R82)</f>
        <v>1.6201185445807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94557505303</v>
      </c>
      <c r="R114" s="81" t="n">
        <f aca="false">R113/J113</f>
        <v>0.9864609031154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8671.69</v>
      </c>
      <c r="I3" s="50" t="n">
        <v>64.693</v>
      </c>
      <c r="J3" s="51" t="n">
        <f aca="false">H3/3600</f>
        <v>2.40880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8018.11</v>
      </c>
      <c r="I4" s="55" t="n">
        <v>56.269</v>
      </c>
      <c r="J4" s="56" t="n">
        <f aca="false">H4/3600</f>
        <v>2.2272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7529.16</v>
      </c>
      <c r="I5" s="55" t="n">
        <v>49.982</v>
      </c>
      <c r="J5" s="56" t="n">
        <f aca="false">H5/3600</f>
        <v>2.09143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7014.06</v>
      </c>
      <c r="I6" s="61" t="n">
        <v>44.834</v>
      </c>
      <c r="J6" s="62" t="n">
        <f aca="false">H6/3600</f>
        <v>1.9483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9030.11</v>
      </c>
      <c r="I7" s="50" t="n">
        <v>66.986</v>
      </c>
      <c r="J7" s="51" t="n">
        <f aca="false">H7/3600</f>
        <v>2.50836388888889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8368.66</v>
      </c>
      <c r="I8" s="55" t="n">
        <v>59.061</v>
      </c>
      <c r="J8" s="56" t="n">
        <f aca="false">H8/3600</f>
        <v>2.3246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7674.74</v>
      </c>
      <c r="I9" s="55" t="n">
        <v>52.478</v>
      </c>
      <c r="J9" s="56" t="n">
        <f aca="false">H9/3600</f>
        <v>2.1318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7150.86</v>
      </c>
      <c r="I10" s="61" t="n">
        <v>47.704</v>
      </c>
      <c r="J10" s="62" t="n">
        <f aca="false">H10/3600</f>
        <v>1.9863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20669.31</v>
      </c>
      <c r="I11" s="50" t="n">
        <v>142.147</v>
      </c>
      <c r="J11" s="51" t="n">
        <f aca="false">H11/3600</f>
        <v>5.7414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8987.56</v>
      </c>
      <c r="I12" s="55" t="n">
        <v>120.089</v>
      </c>
      <c r="J12" s="56" t="n">
        <f aca="false">H12/3600</f>
        <v>5.27432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7583.17</v>
      </c>
      <c r="I13" s="55" t="n">
        <v>106.423</v>
      </c>
      <c r="J13" s="56" t="n">
        <f aca="false">H13/3600</f>
        <v>4.88421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6198.68</v>
      </c>
      <c r="I14" s="61" t="n">
        <v>97.734</v>
      </c>
      <c r="J14" s="62" t="n">
        <f aca="false">H14/3600</f>
        <v>4.49963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5554.4</v>
      </c>
      <c r="I15" s="50" t="n">
        <v>94.91</v>
      </c>
      <c r="J15" s="51" t="n">
        <f aca="false">H15/3600</f>
        <v>4.3206666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3643.03</v>
      </c>
      <c r="I16" s="55" t="n">
        <v>83.226</v>
      </c>
      <c r="J16" s="56" t="n">
        <f aca="false">H16/3600</f>
        <v>3.789730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13219.6</v>
      </c>
      <c r="I17" s="55" t="n">
        <v>77.516</v>
      </c>
      <c r="J17" s="56" t="n">
        <f aca="false">H17/3600</f>
        <v>3.67211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12789.26</v>
      </c>
      <c r="I18" s="61" t="n">
        <v>73.632</v>
      </c>
      <c r="J18" s="62" t="n">
        <f aca="false">H18/3600</f>
        <v>3.55257222222222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6501.4</v>
      </c>
      <c r="I19" s="72" t="n">
        <v>40.887</v>
      </c>
      <c r="J19" s="51" t="n">
        <f aca="false">H19/3600</f>
        <v>1.805944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6077.43</v>
      </c>
      <c r="I20" s="74" t="n">
        <v>36.894</v>
      </c>
      <c r="J20" s="56" t="n">
        <f aca="false">H20/3600</f>
        <v>1.6881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5666.81</v>
      </c>
      <c r="I21" s="74" t="n">
        <v>33.883</v>
      </c>
      <c r="J21" s="56" t="n">
        <f aca="false">H21/3600</f>
        <v>1.574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5342.51</v>
      </c>
      <c r="I22" s="76" t="n">
        <v>32.292</v>
      </c>
      <c r="J22" s="62" t="n">
        <f aca="false">H22/3600</f>
        <v>1.484030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7341.27</v>
      </c>
      <c r="I23" s="72" t="n">
        <v>58.578</v>
      </c>
      <c r="J23" s="51" t="n">
        <f aca="false">H23/3600</f>
        <v>2.039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6659.96</v>
      </c>
      <c r="I24" s="74" t="n">
        <v>49.296</v>
      </c>
      <c r="J24" s="56" t="n">
        <f aca="false">H24/3600</f>
        <v>1.8499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6138.68</v>
      </c>
      <c r="I25" s="74" t="n">
        <v>42.619</v>
      </c>
      <c r="J25" s="56" t="n">
        <f aca="false">H25/3600</f>
        <v>1.70518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5490.84</v>
      </c>
      <c r="I26" s="76" t="n">
        <v>36.55</v>
      </c>
      <c r="J26" s="62" t="n">
        <f aca="false">H26/3600</f>
        <v>1.5252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5554.89</v>
      </c>
      <c r="I27" s="72" t="n">
        <v>120.666</v>
      </c>
      <c r="J27" s="51" t="n">
        <f aca="false">H27/3600</f>
        <v>4.320802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3806.89</v>
      </c>
      <c r="I28" s="74" t="n">
        <v>95.986</v>
      </c>
      <c r="J28" s="56" t="n">
        <f aca="false">H28/3600</f>
        <v>3.83524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12724.77</v>
      </c>
      <c r="I29" s="74" t="n">
        <v>84.801</v>
      </c>
      <c r="J29" s="56" t="n">
        <f aca="false">H29/3600</f>
        <v>3.534658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11838.72</v>
      </c>
      <c r="I30" s="76" t="n">
        <v>76.143</v>
      </c>
      <c r="J30" s="62" t="n">
        <f aca="false">H30/3600</f>
        <v>3.28853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3689.81</v>
      </c>
      <c r="I31" s="72" t="n">
        <v>100.261</v>
      </c>
      <c r="J31" s="51" t="n">
        <f aca="false">H31/3600</f>
        <v>3.802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12391.35</v>
      </c>
      <c r="I32" s="74" t="n">
        <v>81.666</v>
      </c>
      <c r="J32" s="56" t="n">
        <f aca="false">H32/3600</f>
        <v>3.4420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11772.53</v>
      </c>
      <c r="I33" s="74" t="n">
        <v>74.349</v>
      </c>
      <c r="J33" s="56" t="n">
        <f aca="false">H33/3600</f>
        <v>3.27014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11220.46</v>
      </c>
      <c r="I34" s="76" t="n">
        <v>68.811</v>
      </c>
      <c r="J34" s="62" t="n">
        <f aca="false">H34/3600</f>
        <v>3.1167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8050.63</v>
      </c>
      <c r="I35" s="72" t="n">
        <v>154.175</v>
      </c>
      <c r="J35" s="51" t="n">
        <f aca="false">H35/3600</f>
        <v>5.0140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6258.99</v>
      </c>
      <c r="I36" s="74" t="n">
        <v>120.089</v>
      </c>
      <c r="J36" s="56" t="n">
        <f aca="false">H36/3600</f>
        <v>4.5163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4838.18</v>
      </c>
      <c r="I37" s="74" t="n">
        <v>104.02</v>
      </c>
      <c r="J37" s="56" t="n">
        <f aca="false">H37/3600</f>
        <v>4.12171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3925.87</v>
      </c>
      <c r="I38" s="76" t="n">
        <v>91.431</v>
      </c>
      <c r="J38" s="62" t="n">
        <f aca="false">H38/3600</f>
        <v>3.868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3010.55</v>
      </c>
      <c r="I39" s="72" t="n">
        <v>25.24</v>
      </c>
      <c r="J39" s="51" t="n">
        <f aca="false">H39/3600</f>
        <v>0.836263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718.3</v>
      </c>
      <c r="I40" s="74" t="n">
        <v>20.95</v>
      </c>
      <c r="J40" s="56" t="n">
        <f aca="false">H40/3600</f>
        <v>0.755083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2464.56</v>
      </c>
      <c r="I41" s="74" t="n">
        <v>17.643</v>
      </c>
      <c r="J41" s="56" t="n">
        <f aca="false">H41/3600</f>
        <v>0.684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2243.58</v>
      </c>
      <c r="I42" s="76" t="n">
        <v>15.132</v>
      </c>
      <c r="J42" s="62" t="n">
        <f aca="false">H42/3600</f>
        <v>0.623216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3366.37</v>
      </c>
      <c r="I43" s="72" t="n">
        <v>27.44</v>
      </c>
      <c r="J43" s="51" t="n">
        <f aca="false">H43/3600</f>
        <v>0.935102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3129.12</v>
      </c>
      <c r="I44" s="74" t="n">
        <v>23.883</v>
      </c>
      <c r="J44" s="56" t="n">
        <f aca="false">H44/3600</f>
        <v>0.869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946.21</v>
      </c>
      <c r="I45" s="74" t="n">
        <v>21.325</v>
      </c>
      <c r="J45" s="56" t="n">
        <f aca="false">H45/3600</f>
        <v>0.8183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766.01</v>
      </c>
      <c r="I46" s="76" t="n">
        <v>18.907</v>
      </c>
      <c r="J46" s="62" t="n">
        <f aca="false">H46/3600</f>
        <v>0.76833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3250</v>
      </c>
      <c r="I47" s="72" t="n">
        <v>32.292</v>
      </c>
      <c r="J47" s="51" t="n">
        <f aca="false">H47/3600</f>
        <v>0.902777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3034.65</v>
      </c>
      <c r="I48" s="74" t="n">
        <v>27.268</v>
      </c>
      <c r="J48" s="56" t="n">
        <f aca="false">H48/3600</f>
        <v>0.84295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792.1</v>
      </c>
      <c r="I49" s="74" t="n">
        <v>23.306</v>
      </c>
      <c r="J49" s="56" t="n">
        <f aca="false">H49/3600</f>
        <v>0.7755833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2553.4</v>
      </c>
      <c r="I50" s="76" t="n">
        <v>19.952</v>
      </c>
      <c r="J50" s="62" t="n">
        <f aca="false">H50/3600</f>
        <v>0.709277777777778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819.39</v>
      </c>
      <c r="I51" s="72" t="n">
        <v>14.43</v>
      </c>
      <c r="J51" s="51" t="n">
        <f aca="false">H51/3600</f>
        <v>0.505386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678.22</v>
      </c>
      <c r="I52" s="74" t="n">
        <v>12.214</v>
      </c>
      <c r="J52" s="56" t="n">
        <f aca="false">H52/3600</f>
        <v>0.466172222222222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562.75</v>
      </c>
      <c r="I53" s="74" t="n">
        <v>10.795</v>
      </c>
      <c r="J53" s="56" t="n">
        <f aca="false">H53/3600</f>
        <v>0.4340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414.58</v>
      </c>
      <c r="I54" s="76" t="n">
        <v>9.578</v>
      </c>
      <c r="J54" s="62" t="n">
        <f aca="false">H54/3600</f>
        <v>0.392938888888889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699.47</v>
      </c>
      <c r="I55" s="72" t="n">
        <v>5.896</v>
      </c>
      <c r="J55" s="51" t="n">
        <f aca="false">H55/3600</f>
        <v>0.19429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649.05</v>
      </c>
      <c r="I56" s="74" t="n">
        <v>5.023</v>
      </c>
      <c r="J56" s="56" t="n">
        <f aca="false">H56/3600</f>
        <v>0.18029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597.6</v>
      </c>
      <c r="I57" s="74" t="n">
        <v>4.414</v>
      </c>
      <c r="J57" s="56" t="n">
        <f aca="false">H57/3600</f>
        <v>0.16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551.78</v>
      </c>
      <c r="I58" s="76" t="n">
        <v>3.978</v>
      </c>
      <c r="J58" s="62" t="n">
        <f aca="false">H58/3600</f>
        <v>0.1532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923.52</v>
      </c>
      <c r="I59" s="72" t="n">
        <v>9.126</v>
      </c>
      <c r="J59" s="51" t="n">
        <f aca="false">H59/3600</f>
        <v>0.2565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877.68</v>
      </c>
      <c r="I60" s="74" t="n">
        <v>7.893</v>
      </c>
      <c r="J60" s="56" t="n">
        <f aca="false">H60/3600</f>
        <v>0.243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804.45</v>
      </c>
      <c r="I61" s="74" t="n">
        <v>6.692</v>
      </c>
      <c r="J61" s="56" t="n">
        <f aca="false">H61/3600</f>
        <v>0.223458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739.26</v>
      </c>
      <c r="I62" s="76" t="n">
        <v>5.787</v>
      </c>
      <c r="J62" s="62" t="n">
        <f aca="false">H62/3600</f>
        <v>0.2053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823.79</v>
      </c>
      <c r="I63" s="72" t="n">
        <v>8.455</v>
      </c>
      <c r="J63" s="51" t="n">
        <f aca="false">H63/3600</f>
        <v>0.22883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769.2</v>
      </c>
      <c r="I64" s="74" t="n">
        <v>7.035</v>
      </c>
      <c r="J64" s="56" t="n">
        <f aca="false">H64/3600</f>
        <v>0.2136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699.96</v>
      </c>
      <c r="I65" s="74" t="n">
        <v>5.974</v>
      </c>
      <c r="J65" s="56" t="n">
        <f aca="false">H65/3600</f>
        <v>0.19443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629.13</v>
      </c>
      <c r="I66" s="76" t="n">
        <v>4.914</v>
      </c>
      <c r="J66" s="62" t="n">
        <f aca="false">H66/3600</f>
        <v>0.1747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472.3</v>
      </c>
      <c r="I67" s="72" t="n">
        <v>4.071</v>
      </c>
      <c r="J67" s="51" t="n">
        <f aca="false">H67/3600</f>
        <v>0.1311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436.75</v>
      </c>
      <c r="I68" s="74" t="n">
        <v>3.432</v>
      </c>
      <c r="J68" s="56" t="n">
        <f aca="false">H68/3600</f>
        <v>0.121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397.89</v>
      </c>
      <c r="I69" s="74" t="n">
        <v>2.979</v>
      </c>
      <c r="J69" s="56" t="n">
        <f aca="false">H69/3600</f>
        <v>0.1105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358.82</v>
      </c>
      <c r="I70" s="76" t="n">
        <v>2.542</v>
      </c>
      <c r="J70" s="62" t="n">
        <f aca="false">H70/3600</f>
        <v>0.0996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6856.79</v>
      </c>
      <c r="I71" s="72" t="n">
        <v>47.049</v>
      </c>
      <c r="J71" s="51" t="n">
        <f aca="false">H71/3600</f>
        <v>1.9046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6521.69</v>
      </c>
      <c r="I72" s="74" t="n">
        <v>42.416</v>
      </c>
      <c r="J72" s="56" t="n">
        <f aca="false">H72/3600</f>
        <v>1.81158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6325.27</v>
      </c>
      <c r="I73" s="74" t="n">
        <v>39.514</v>
      </c>
      <c r="J73" s="56" t="n">
        <f aca="false">H73/3600</f>
        <v>1.7570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6071.17</v>
      </c>
      <c r="I74" s="76" t="n">
        <v>37.284</v>
      </c>
      <c r="J74" s="62" t="n">
        <f aca="false">H74/3600</f>
        <v>1.6864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6678.88</v>
      </c>
      <c r="I75" s="72" t="n">
        <v>46.441</v>
      </c>
      <c r="J75" s="51" t="n">
        <f aca="false">H75/3600</f>
        <v>1.8552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6474.13</v>
      </c>
      <c r="I76" s="74" t="n">
        <v>42.525</v>
      </c>
      <c r="J76" s="56" t="n">
        <f aca="false">H76/3600</f>
        <v>1.798369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6340.16</v>
      </c>
      <c r="I77" s="74" t="n">
        <v>39.717</v>
      </c>
      <c r="J77" s="56" t="n">
        <f aca="false">H77/3600</f>
        <v>1.7611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6118.72</v>
      </c>
      <c r="I78" s="76" t="n">
        <v>36.816</v>
      </c>
      <c r="J78" s="62" t="n">
        <f aca="false">H78/3600</f>
        <v>1.699644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6765.05</v>
      </c>
      <c r="I79" s="72" t="n">
        <v>47.392</v>
      </c>
      <c r="J79" s="51" t="n">
        <f aca="false">H79/3600</f>
        <v>1.8791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6448.52</v>
      </c>
      <c r="I80" s="74" t="n">
        <v>42.276</v>
      </c>
      <c r="J80" s="56" t="n">
        <f aca="false">H80/3600</f>
        <v>1.791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6340.27</v>
      </c>
      <c r="I81" s="74" t="n">
        <v>39.546</v>
      </c>
      <c r="J81" s="56" t="n">
        <f aca="false">H81/3600</f>
        <v>1.7611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6024.69</v>
      </c>
      <c r="I82" s="76" t="n">
        <v>36.082</v>
      </c>
      <c r="J82" s="62" t="n">
        <f aca="false">H82/3600</f>
        <v>1.673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942.26</v>
      </c>
      <c r="I83" s="72" t="n">
        <v>25.334</v>
      </c>
      <c r="J83" s="51" t="n">
        <f aca="false">H83/3600</f>
        <v>0.81729444444444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673.47</v>
      </c>
      <c r="I84" s="74" t="n">
        <v>21.091</v>
      </c>
      <c r="J84" s="56" t="n">
        <f aca="false">H84/3600</f>
        <v>0.74263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2465.33</v>
      </c>
      <c r="I85" s="74" t="n">
        <v>18.158</v>
      </c>
      <c r="J85" s="56" t="n">
        <f aca="false">H85/3600</f>
        <v>0.684813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2277.51</v>
      </c>
      <c r="I86" s="76" t="n">
        <v>15.834</v>
      </c>
      <c r="J86" s="62" t="n">
        <f aca="false">H86/3600</f>
        <v>0.63264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5018.8</v>
      </c>
      <c r="I87" s="72" t="n">
        <v>42.572</v>
      </c>
      <c r="J87" s="51" t="n">
        <f aca="false">H87/3600</f>
        <v>1.39411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4630.92</v>
      </c>
      <c r="I88" s="74" t="n">
        <v>37.518</v>
      </c>
      <c r="J88" s="56" t="n">
        <f aca="false">H88/3600</f>
        <v>1.2863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4322.75</v>
      </c>
      <c r="I89" s="74" t="n">
        <v>33.789</v>
      </c>
      <c r="J89" s="56" t="n">
        <f aca="false">H89/3600</f>
        <v>1.2007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4126.18</v>
      </c>
      <c r="I90" s="76" t="n">
        <v>30.794</v>
      </c>
      <c r="J90" s="62" t="n">
        <f aca="false">H90/3600</f>
        <v>1.1461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730.91</v>
      </c>
      <c r="I91" s="72" t="n">
        <v>32.931</v>
      </c>
      <c r="J91" s="51" t="n">
        <f aca="false">H91/3600</f>
        <v>1.0363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3616.98</v>
      </c>
      <c r="I92" s="74" t="n">
        <v>29.515</v>
      </c>
      <c r="J92" s="56" t="n">
        <f aca="false">H92/3600</f>
        <v>1.0047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3497.35</v>
      </c>
      <c r="I93" s="74" t="n">
        <v>27.768</v>
      </c>
      <c r="J93" s="56" t="n">
        <f aca="false">H93/3600</f>
        <v>0.9714861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3362.25</v>
      </c>
      <c r="I94" s="76" t="n">
        <v>26.239</v>
      </c>
      <c r="J94" s="62" t="n">
        <f aca="false">H94/3600</f>
        <v>0.9339583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4274.32</v>
      </c>
      <c r="I95" s="72" t="n">
        <v>32.65</v>
      </c>
      <c r="J95" s="51" t="n">
        <f aca="false">H95/3600</f>
        <v>1.1873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4219.15</v>
      </c>
      <c r="I96" s="74" t="n">
        <v>31.402</v>
      </c>
      <c r="J96" s="56" t="n">
        <f aca="false">H96/3600</f>
        <v>1.1719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4166.5</v>
      </c>
      <c r="I97" s="74" t="n">
        <v>30.248</v>
      </c>
      <c r="J97" s="56" t="n">
        <f aca="false">H97/3600</f>
        <v>1.15736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4074.84</v>
      </c>
      <c r="I98" s="76" t="n">
        <v>29.031</v>
      </c>
      <c r="J98" s="62" t="n">
        <f aca="false">H98/3600</f>
        <v>1.131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9.3514297735811</v>
      </c>
      <c r="J106" s="80" t="n">
        <f aca="false">GEOMEAN(J3:J98)</f>
        <v>1.127084920098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14210527777778</v>
      </c>
      <c r="J108" s="80" t="n">
        <f aca="false">SUM(J3:J98)</f>
        <v>165.2610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731.41</v>
      </c>
      <c r="I3" s="72" t="n">
        <v>32.838</v>
      </c>
      <c r="J3" s="51" t="n">
        <f aca="false">H3/3600</f>
        <v>6.59205833333333</v>
      </c>
      <c r="L3" s="49" t="n">
        <v>12987.1744</v>
      </c>
      <c r="M3" s="50" t="n">
        <v>41.9095</v>
      </c>
      <c r="N3" s="50" t="n">
        <v>41.6918</v>
      </c>
      <c r="O3" s="50" t="n">
        <v>44.4376</v>
      </c>
      <c r="P3" s="50" t="n">
        <v>23456.7</v>
      </c>
      <c r="Q3" s="50" t="n">
        <v>33.025</v>
      </c>
      <c r="R3" s="51" t="n">
        <f aca="false">P3/3600</f>
        <v>6.515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1170.24</v>
      </c>
      <c r="I4" s="74" t="n">
        <v>28.984</v>
      </c>
      <c r="J4" s="56" t="n">
        <f aca="false">H4/3600</f>
        <v>5.88062222222222</v>
      </c>
      <c r="L4" s="54" t="n">
        <v>5283.2048</v>
      </c>
      <c r="M4" s="55" t="n">
        <v>39.3953</v>
      </c>
      <c r="N4" s="55" t="n">
        <v>39.9947</v>
      </c>
      <c r="O4" s="55" t="n">
        <v>42.4948</v>
      </c>
      <c r="P4" s="55" t="n">
        <v>20926.95</v>
      </c>
      <c r="Q4" s="55" t="n">
        <v>29.031</v>
      </c>
      <c r="R4" s="56" t="n">
        <f aca="false">P4/3600</f>
        <v>5.8130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699.4</v>
      </c>
      <c r="I5" s="74" t="n">
        <v>26.192</v>
      </c>
      <c r="J5" s="56" t="n">
        <f aca="false">H5/3600</f>
        <v>5.47205555555556</v>
      </c>
      <c r="L5" s="54" t="n">
        <v>2543.664</v>
      </c>
      <c r="M5" s="55" t="n">
        <v>36.8198</v>
      </c>
      <c r="N5" s="55" t="n">
        <v>38.7167</v>
      </c>
      <c r="O5" s="55" t="n">
        <v>40.9635</v>
      </c>
      <c r="P5" s="55" t="n">
        <v>19470.24</v>
      </c>
      <c r="Q5" s="55" t="n">
        <v>26.176</v>
      </c>
      <c r="R5" s="56" t="n">
        <f aca="false">P5/3600</f>
        <v>5.408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716.43</v>
      </c>
      <c r="I6" s="76" t="n">
        <v>23.446</v>
      </c>
      <c r="J6" s="62" t="n">
        <f aca="false">H6/3600</f>
        <v>5.19900833333333</v>
      </c>
      <c r="L6" s="60" t="n">
        <v>1323.1088</v>
      </c>
      <c r="M6" s="61" t="n">
        <v>34.137</v>
      </c>
      <c r="N6" s="61" t="n">
        <v>37.7398</v>
      </c>
      <c r="O6" s="61" t="n">
        <v>39.8751</v>
      </c>
      <c r="P6" s="61" t="n">
        <v>18509.45</v>
      </c>
      <c r="Q6" s="61" t="n">
        <v>23.306</v>
      </c>
      <c r="R6" s="62" t="n">
        <f aca="false">P6/3600</f>
        <v>5.1415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802.24</v>
      </c>
      <c r="I7" s="72" t="n">
        <v>45.458</v>
      </c>
      <c r="J7" s="51" t="n">
        <f aca="false">H7/3600</f>
        <v>9.11173333333333</v>
      </c>
      <c r="L7" s="49" t="n">
        <v>32927.7328</v>
      </c>
      <c r="M7" s="50" t="n">
        <v>40.4898</v>
      </c>
      <c r="N7" s="50" t="n">
        <v>45.2925</v>
      </c>
      <c r="O7" s="50" t="n">
        <v>44.8987</v>
      </c>
      <c r="P7" s="50" t="n">
        <v>32399.69</v>
      </c>
      <c r="Q7" s="50" t="n">
        <v>45.458</v>
      </c>
      <c r="R7" s="51" t="n">
        <f aca="false">P7/3600</f>
        <v>8.9999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852.43</v>
      </c>
      <c r="I8" s="74" t="n">
        <v>37.986</v>
      </c>
      <c r="J8" s="56" t="n">
        <f aca="false">H8/3600</f>
        <v>8.01456388888889</v>
      </c>
      <c r="L8" s="54" t="n">
        <v>15784.944</v>
      </c>
      <c r="M8" s="55" t="n">
        <v>37.4961</v>
      </c>
      <c r="N8" s="55" t="n">
        <v>43.3585</v>
      </c>
      <c r="O8" s="55" t="n">
        <v>43.5363</v>
      </c>
      <c r="P8" s="55" t="n">
        <v>28578.7</v>
      </c>
      <c r="Q8" s="55" t="n">
        <v>38.064</v>
      </c>
      <c r="R8" s="56" t="n">
        <f aca="false">P8/3600</f>
        <v>7.9385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6162.12</v>
      </c>
      <c r="I9" s="74" t="n">
        <v>32.65</v>
      </c>
      <c r="J9" s="56" t="n">
        <f aca="false">H9/3600</f>
        <v>7.26725555555556</v>
      </c>
      <c r="L9" s="54" t="n">
        <v>8294.0752</v>
      </c>
      <c r="M9" s="55" t="n">
        <v>34.54</v>
      </c>
      <c r="N9" s="55" t="n">
        <v>41.7361</v>
      </c>
      <c r="O9" s="55" t="n">
        <v>42.235</v>
      </c>
      <c r="P9" s="55" t="n">
        <v>25891.7</v>
      </c>
      <c r="Q9" s="55" t="n">
        <v>32.838</v>
      </c>
      <c r="R9" s="56" t="n">
        <f aca="false">P9/3600</f>
        <v>7.1921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4262.55</v>
      </c>
      <c r="I10" s="76" t="n">
        <v>30.092</v>
      </c>
      <c r="J10" s="62" t="n">
        <f aca="false">H10/3600</f>
        <v>6.73959722222222</v>
      </c>
      <c r="L10" s="60" t="n">
        <v>4643.1472</v>
      </c>
      <c r="M10" s="61" t="n">
        <v>31.7541</v>
      </c>
      <c r="N10" s="61" t="n">
        <v>40.4746</v>
      </c>
      <c r="O10" s="61" t="n">
        <v>41.1825</v>
      </c>
      <c r="P10" s="61" t="n">
        <v>24020.92</v>
      </c>
      <c r="Q10" s="61" t="n">
        <v>30.17</v>
      </c>
      <c r="R10" s="62" t="n">
        <f aca="false">P10/3600</f>
        <v>6.6724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9243.05</v>
      </c>
      <c r="I11" s="72" t="n">
        <v>120.479</v>
      </c>
      <c r="J11" s="51" t="n">
        <f aca="false">H11/3600</f>
        <v>24.7897361111111</v>
      </c>
      <c r="L11" s="49" t="n">
        <v>217481.1104</v>
      </c>
      <c r="M11" s="50" t="n">
        <v>39.6604</v>
      </c>
      <c r="N11" s="50" t="n">
        <v>39.8396</v>
      </c>
      <c r="O11" s="50" t="n">
        <v>38.1318</v>
      </c>
      <c r="P11" s="50" t="n">
        <v>88154.63</v>
      </c>
      <c r="Q11" s="50" t="n">
        <v>121.68</v>
      </c>
      <c r="R11" s="51" t="n">
        <f aca="false">P11/3600</f>
        <v>24.48739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5318.58</v>
      </c>
      <c r="I12" s="74" t="n">
        <v>102.195</v>
      </c>
      <c r="J12" s="56" t="n">
        <f aca="false">H12/3600</f>
        <v>20.9218277777778</v>
      </c>
      <c r="L12" s="54" t="n">
        <v>94381.0432</v>
      </c>
      <c r="M12" s="55" t="n">
        <v>33.7289</v>
      </c>
      <c r="N12" s="55" t="n">
        <v>38.4402</v>
      </c>
      <c r="O12" s="55" t="n">
        <v>36.753</v>
      </c>
      <c r="P12" s="55" t="n">
        <v>74461.37</v>
      </c>
      <c r="Q12" s="55" t="n">
        <v>102.741</v>
      </c>
      <c r="R12" s="56" t="n">
        <f aca="false">P12/3600</f>
        <v>20.6837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6823.86</v>
      </c>
      <c r="I13" s="74" t="n">
        <v>76.923</v>
      </c>
      <c r="J13" s="56" t="n">
        <f aca="false">H13/3600</f>
        <v>15.7844055555556</v>
      </c>
      <c r="L13" s="54" t="n">
        <v>29511.4784</v>
      </c>
      <c r="M13" s="55" t="n">
        <v>29.7478</v>
      </c>
      <c r="N13" s="55" t="n">
        <v>37.5071</v>
      </c>
      <c r="O13" s="55" t="n">
        <v>35.7462</v>
      </c>
      <c r="P13" s="55" t="n">
        <v>56307.24</v>
      </c>
      <c r="Q13" s="55" t="n">
        <v>77.391</v>
      </c>
      <c r="R13" s="56" t="n">
        <f aca="false">P13/3600</f>
        <v>15.640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6282.94</v>
      </c>
      <c r="I14" s="76" t="n">
        <v>58.172</v>
      </c>
      <c r="J14" s="62" t="n">
        <f aca="false">H14/3600</f>
        <v>12.8563722222222</v>
      </c>
      <c r="L14" s="60" t="n">
        <v>7173.1728</v>
      </c>
      <c r="M14" s="61" t="n">
        <v>28.0825</v>
      </c>
      <c r="N14" s="61" t="n">
        <v>36.738</v>
      </c>
      <c r="O14" s="61" t="n">
        <v>34.9061</v>
      </c>
      <c r="P14" s="61" t="n">
        <v>45855.44</v>
      </c>
      <c r="Q14" s="61" t="n">
        <v>58.468</v>
      </c>
      <c r="R14" s="62" t="n">
        <f aca="false">P14/3600</f>
        <v>12.7376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8214.79</v>
      </c>
      <c r="I15" s="72" t="n">
        <v>68.328</v>
      </c>
      <c r="J15" s="51" t="n">
        <f aca="false">H15/3600</f>
        <v>16.170775</v>
      </c>
      <c r="L15" s="49" t="n">
        <v>23279.7488</v>
      </c>
      <c r="M15" s="50" t="n">
        <v>41.6538</v>
      </c>
      <c r="N15" s="50" t="n">
        <v>46.9099</v>
      </c>
      <c r="O15" s="50" t="n">
        <v>46.5346</v>
      </c>
      <c r="P15" s="50" t="n">
        <v>57587.96</v>
      </c>
      <c r="Q15" s="50" t="n">
        <v>68.328</v>
      </c>
      <c r="R15" s="51" t="n">
        <f aca="false">P15/3600</f>
        <v>15.9966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8572.42</v>
      </c>
      <c r="I16" s="74" t="n">
        <v>56.191</v>
      </c>
      <c r="J16" s="56" t="n">
        <f aca="false">H16/3600</f>
        <v>13.4923388888889</v>
      </c>
      <c r="L16" s="54" t="n">
        <v>5944.6384</v>
      </c>
      <c r="M16" s="55" t="n">
        <v>40.2425</v>
      </c>
      <c r="N16" s="55" t="n">
        <v>46.1564</v>
      </c>
      <c r="O16" s="55" t="n">
        <v>45.9788</v>
      </c>
      <c r="P16" s="55" t="n">
        <v>48145.51</v>
      </c>
      <c r="Q16" s="55" t="n">
        <v>56.284</v>
      </c>
      <c r="R16" s="56" t="n">
        <f aca="false">P16/3600</f>
        <v>13.3737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4408.35</v>
      </c>
      <c r="I17" s="74" t="n">
        <v>50.902</v>
      </c>
      <c r="J17" s="56" t="n">
        <f aca="false">H17/3600</f>
        <v>12.3356527777778</v>
      </c>
      <c r="L17" s="54" t="n">
        <v>2489.5984</v>
      </c>
      <c r="M17" s="55" t="n">
        <v>38.9464</v>
      </c>
      <c r="N17" s="55" t="n">
        <v>45.514</v>
      </c>
      <c r="O17" s="55" t="n">
        <v>45.5092</v>
      </c>
      <c r="P17" s="55" t="n">
        <v>43953.39</v>
      </c>
      <c r="Q17" s="55" t="n">
        <v>50.778</v>
      </c>
      <c r="R17" s="56" t="n">
        <f aca="false">P17/3600</f>
        <v>12.2092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554.96</v>
      </c>
      <c r="I18" s="76" t="n">
        <v>44.569</v>
      </c>
      <c r="J18" s="62" t="n">
        <f aca="false">H18/3600</f>
        <v>11.5430444444444</v>
      </c>
      <c r="L18" s="60" t="n">
        <v>1191.376</v>
      </c>
      <c r="M18" s="61" t="n">
        <v>37.2138</v>
      </c>
      <c r="N18" s="61" t="n">
        <v>45.074</v>
      </c>
      <c r="O18" s="61" t="n">
        <v>45.1743</v>
      </c>
      <c r="P18" s="61" t="n">
        <v>41179.96</v>
      </c>
      <c r="Q18" s="61" t="n">
        <v>44.709</v>
      </c>
      <c r="R18" s="62" t="n">
        <f aca="false">P18/3600</f>
        <v>11.4388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1498.37</v>
      </c>
      <c r="I19" s="72" t="n">
        <v>28.891</v>
      </c>
      <c r="J19" s="51" t="n">
        <f aca="false">H19/3600</f>
        <v>5.97176944444444</v>
      </c>
      <c r="L19" s="71" t="n">
        <v>4757.0952</v>
      </c>
      <c r="M19" s="72" t="n">
        <v>41.867</v>
      </c>
      <c r="N19" s="72" t="n">
        <v>43.7764</v>
      </c>
      <c r="O19" s="72" t="n">
        <v>45.6043</v>
      </c>
      <c r="P19" s="72" t="n">
        <v>21380.31</v>
      </c>
      <c r="Q19" s="72" t="n">
        <v>28.891</v>
      </c>
      <c r="R19" s="51" t="n">
        <f aca="false">P19/3600</f>
        <v>5.9389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9172.06</v>
      </c>
      <c r="I20" s="74" t="n">
        <v>25.053</v>
      </c>
      <c r="J20" s="56" t="n">
        <f aca="false">H20/3600</f>
        <v>5.32557222222222</v>
      </c>
      <c r="L20" s="73" t="n">
        <v>2196.5592</v>
      </c>
      <c r="M20" s="74" t="n">
        <v>39.9819</v>
      </c>
      <c r="N20" s="74" t="n">
        <v>42.4272</v>
      </c>
      <c r="O20" s="74" t="n">
        <v>43.6466</v>
      </c>
      <c r="P20" s="74" t="n">
        <v>19085.3</v>
      </c>
      <c r="Q20" s="74" t="n">
        <v>25.178</v>
      </c>
      <c r="R20" s="56" t="n">
        <f aca="false">P20/3600</f>
        <v>5.301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615.68</v>
      </c>
      <c r="I21" s="74" t="n">
        <v>22.698</v>
      </c>
      <c r="J21" s="56" t="n">
        <f aca="false">H21/3600</f>
        <v>4.89324444444445</v>
      </c>
      <c r="L21" s="73" t="n">
        <v>1080.7544</v>
      </c>
      <c r="M21" s="74" t="n">
        <v>37.6329</v>
      </c>
      <c r="N21" s="74" t="n">
        <v>41.2866</v>
      </c>
      <c r="O21" s="74" t="n">
        <v>42.2638</v>
      </c>
      <c r="P21" s="74" t="n">
        <v>17519.31</v>
      </c>
      <c r="Q21" s="74" t="n">
        <v>22.62</v>
      </c>
      <c r="R21" s="56" t="n">
        <f aca="false">P21/3600</f>
        <v>4.8664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480.34</v>
      </c>
      <c r="I22" s="76" t="n">
        <v>19.999</v>
      </c>
      <c r="J22" s="62" t="n">
        <f aca="false">H22/3600</f>
        <v>4.57787222222222</v>
      </c>
      <c r="L22" s="75" t="n">
        <v>546.8592</v>
      </c>
      <c r="M22" s="76" t="n">
        <v>35.2037</v>
      </c>
      <c r="N22" s="76" t="n">
        <v>40.4324</v>
      </c>
      <c r="O22" s="76" t="n">
        <v>41.4156</v>
      </c>
      <c r="P22" s="76" t="n">
        <v>16375.21</v>
      </c>
      <c r="Q22" s="76" t="n">
        <v>20.155</v>
      </c>
      <c r="R22" s="62" t="n">
        <f aca="false">P22/3600</f>
        <v>4.5486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86.46</v>
      </c>
      <c r="I23" s="72" t="n">
        <v>29.593</v>
      </c>
      <c r="J23" s="51" t="n">
        <f aca="false">H23/3600</f>
        <v>5.63512777777778</v>
      </c>
      <c r="L23" s="71" t="n">
        <v>7641.5296</v>
      </c>
      <c r="M23" s="72" t="n">
        <v>40.248</v>
      </c>
      <c r="N23" s="72" t="n">
        <v>42.6974</v>
      </c>
      <c r="O23" s="72" t="n">
        <v>44.088</v>
      </c>
      <c r="P23" s="72" t="n">
        <v>20101.32</v>
      </c>
      <c r="Q23" s="72" t="n">
        <v>29.608</v>
      </c>
      <c r="R23" s="51" t="n">
        <f aca="false">P23/3600</f>
        <v>5.583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822.99</v>
      </c>
      <c r="I24" s="74" t="n">
        <v>25.802</v>
      </c>
      <c r="J24" s="56" t="n">
        <f aca="false">H24/3600</f>
        <v>4.95083055555556</v>
      </c>
      <c r="L24" s="73" t="n">
        <v>3344.9208</v>
      </c>
      <c r="M24" s="74" t="n">
        <v>37.7213</v>
      </c>
      <c r="N24" s="74" t="n">
        <v>40.8908</v>
      </c>
      <c r="O24" s="74" t="n">
        <v>41.6911</v>
      </c>
      <c r="P24" s="74" t="n">
        <v>17697.75</v>
      </c>
      <c r="Q24" s="74" t="n">
        <v>25.833</v>
      </c>
      <c r="R24" s="56" t="n">
        <f aca="false">P24/3600</f>
        <v>4.9160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6437.23</v>
      </c>
      <c r="I25" s="74" t="n">
        <v>22.916</v>
      </c>
      <c r="J25" s="56" t="n">
        <f aca="false">H25/3600</f>
        <v>4.56589722222222</v>
      </c>
      <c r="L25" s="73" t="n">
        <v>1548.224</v>
      </c>
      <c r="M25" s="74" t="n">
        <v>35.092</v>
      </c>
      <c r="N25" s="74" t="n">
        <v>39.3644</v>
      </c>
      <c r="O25" s="74" t="n">
        <v>40.0699</v>
      </c>
      <c r="P25" s="74" t="n">
        <v>16335.66</v>
      </c>
      <c r="Q25" s="74" t="n">
        <v>22.807</v>
      </c>
      <c r="R25" s="56" t="n">
        <f aca="false">P25/3600</f>
        <v>4.5376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5535.7</v>
      </c>
      <c r="I26" s="76" t="n">
        <v>19.25</v>
      </c>
      <c r="J26" s="62" t="n">
        <f aca="false">H26/3600</f>
        <v>4.31547222222222</v>
      </c>
      <c r="L26" s="75" t="n">
        <v>722.3376</v>
      </c>
      <c r="M26" s="76" t="n">
        <v>32.5566</v>
      </c>
      <c r="N26" s="76" t="n">
        <v>38.2293</v>
      </c>
      <c r="O26" s="76" t="n">
        <v>39.1886</v>
      </c>
      <c r="P26" s="76" t="n">
        <v>15423.37</v>
      </c>
      <c r="Q26" s="76" t="n">
        <v>19.468</v>
      </c>
      <c r="R26" s="62" t="n">
        <f aca="false">P26/3600</f>
        <v>4.284269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5933.63</v>
      </c>
      <c r="I27" s="72" t="n">
        <v>57.532</v>
      </c>
      <c r="J27" s="51" t="n">
        <f aca="false">H27/3600</f>
        <v>12.7593416666667</v>
      </c>
      <c r="L27" s="71" t="n">
        <v>18073.1832</v>
      </c>
      <c r="M27" s="72" t="n">
        <v>38.625</v>
      </c>
      <c r="N27" s="72" t="n">
        <v>40.183</v>
      </c>
      <c r="O27" s="72" t="n">
        <v>43.8129</v>
      </c>
      <c r="P27" s="72" t="n">
        <v>45581.73</v>
      </c>
      <c r="Q27" s="72" t="n">
        <v>57.72</v>
      </c>
      <c r="R27" s="51" t="n">
        <f aca="false">P27/3600</f>
        <v>12.6615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829</v>
      </c>
      <c r="I28" s="74" t="n">
        <v>45.739</v>
      </c>
      <c r="J28" s="56" t="n">
        <f aca="false">H28/3600</f>
        <v>10.5080555555556</v>
      </c>
      <c r="L28" s="73" t="n">
        <v>5750.6808</v>
      </c>
      <c r="M28" s="74" t="n">
        <v>37.0138</v>
      </c>
      <c r="N28" s="74" t="n">
        <v>39.2471</v>
      </c>
      <c r="O28" s="74" t="n">
        <v>42.1064</v>
      </c>
      <c r="P28" s="74" t="n">
        <v>37520.68</v>
      </c>
      <c r="Q28" s="74" t="n">
        <v>45.708</v>
      </c>
      <c r="R28" s="56" t="n">
        <f aca="false">P28/3600</f>
        <v>10.4224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4587.58</v>
      </c>
      <c r="I29" s="74" t="n">
        <v>41.028</v>
      </c>
      <c r="J29" s="56" t="n">
        <f aca="false">H29/3600</f>
        <v>9.60766111111111</v>
      </c>
      <c r="L29" s="73" t="n">
        <v>2703.4016</v>
      </c>
      <c r="M29" s="74" t="n">
        <v>35.1071</v>
      </c>
      <c r="N29" s="74" t="n">
        <v>38.4376</v>
      </c>
      <c r="O29" s="74" t="n">
        <v>40.6105</v>
      </c>
      <c r="P29" s="74" t="n">
        <v>34256.01</v>
      </c>
      <c r="Q29" s="74" t="n">
        <v>41.386</v>
      </c>
      <c r="R29" s="56" t="n">
        <f aca="false">P29/3600</f>
        <v>9.5155583333333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2630.99</v>
      </c>
      <c r="I30" s="76" t="n">
        <v>37.408</v>
      </c>
      <c r="J30" s="62" t="n">
        <f aca="false">H30/3600</f>
        <v>9.06416388888889</v>
      </c>
      <c r="L30" s="75" t="n">
        <v>1383.0256</v>
      </c>
      <c r="M30" s="76" t="n">
        <v>32.9263</v>
      </c>
      <c r="N30" s="76" t="n">
        <v>37.7338</v>
      </c>
      <c r="O30" s="76" t="n">
        <v>39.459</v>
      </c>
      <c r="P30" s="76" t="n">
        <v>32344</v>
      </c>
      <c r="Q30" s="76" t="n">
        <v>37.533</v>
      </c>
      <c r="R30" s="62" t="n">
        <f aca="false">P30/3600</f>
        <v>8.9844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2648.35</v>
      </c>
      <c r="I31" s="72" t="n">
        <v>65.208</v>
      </c>
      <c r="J31" s="51" t="n">
        <f aca="false">H31/3600</f>
        <v>14.6245416666667</v>
      </c>
      <c r="L31" s="71" t="n">
        <v>17218.0272</v>
      </c>
      <c r="M31" s="72" t="n">
        <v>39.3284</v>
      </c>
      <c r="N31" s="72" t="n">
        <v>44.076</v>
      </c>
      <c r="O31" s="72" t="n">
        <v>45.4368</v>
      </c>
      <c r="P31" s="72" t="n">
        <v>52078.8</v>
      </c>
      <c r="Q31" s="72" t="n">
        <v>65.379</v>
      </c>
      <c r="R31" s="51" t="n">
        <f aca="false">P31/3600</f>
        <v>14.466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5053.76</v>
      </c>
      <c r="I32" s="74" t="n">
        <v>55.083</v>
      </c>
      <c r="J32" s="56" t="n">
        <f aca="false">H32/3600</f>
        <v>12.5149333333333</v>
      </c>
      <c r="L32" s="73" t="n">
        <v>6042.828</v>
      </c>
      <c r="M32" s="74" t="n">
        <v>37.6561</v>
      </c>
      <c r="N32" s="74" t="n">
        <v>42.8376</v>
      </c>
      <c r="O32" s="74" t="n">
        <v>43.4717</v>
      </c>
      <c r="P32" s="74" t="n">
        <v>44607.67</v>
      </c>
      <c r="Q32" s="74" t="n">
        <v>55.083</v>
      </c>
      <c r="R32" s="56" t="n">
        <f aca="false">P32/3600</f>
        <v>12.3910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1027.05</v>
      </c>
      <c r="I33" s="74" t="n">
        <v>49.826</v>
      </c>
      <c r="J33" s="56" t="n">
        <f aca="false">H33/3600</f>
        <v>11.3964027777778</v>
      </c>
      <c r="L33" s="73" t="n">
        <v>2842.8384</v>
      </c>
      <c r="M33" s="74" t="n">
        <v>35.8231</v>
      </c>
      <c r="N33" s="74" t="n">
        <v>41.6238</v>
      </c>
      <c r="O33" s="74" t="n">
        <v>41.641</v>
      </c>
      <c r="P33" s="74" t="n">
        <v>40619.98</v>
      </c>
      <c r="Q33" s="74" t="n">
        <v>49.92</v>
      </c>
      <c r="R33" s="56" t="n">
        <f aca="false">P33/3600</f>
        <v>11.2833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8282.45</v>
      </c>
      <c r="I34" s="76" t="n">
        <v>46.8</v>
      </c>
      <c r="J34" s="62" t="n">
        <f aca="false">H34/3600</f>
        <v>10.6340138888889</v>
      </c>
      <c r="L34" s="75" t="n">
        <v>1492.2536</v>
      </c>
      <c r="M34" s="76" t="n">
        <v>33.8434</v>
      </c>
      <c r="N34" s="76" t="n">
        <v>40.6502</v>
      </c>
      <c r="O34" s="76" t="n">
        <v>40.2854</v>
      </c>
      <c r="P34" s="76" t="n">
        <v>37954.75</v>
      </c>
      <c r="Q34" s="76" t="n">
        <v>47.049</v>
      </c>
      <c r="R34" s="62" t="n">
        <f aca="false">P34/3600</f>
        <v>10.5429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1962.33</v>
      </c>
      <c r="I35" s="72" t="n">
        <v>90.76</v>
      </c>
      <c r="J35" s="51" t="n">
        <f aca="false">H35/3600</f>
        <v>17.2117583333333</v>
      </c>
      <c r="L35" s="71" t="n">
        <v>39572.4304</v>
      </c>
      <c r="M35" s="72" t="n">
        <v>37.5733</v>
      </c>
      <c r="N35" s="72" t="n">
        <v>42.3537</v>
      </c>
      <c r="O35" s="72" t="n">
        <v>44.5059</v>
      </c>
      <c r="P35" s="72" t="n">
        <v>61398.77</v>
      </c>
      <c r="Q35" s="72" t="n">
        <v>91.478</v>
      </c>
      <c r="R35" s="51" t="n">
        <f aca="false">P35/3600</f>
        <v>17.0552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6734.97</v>
      </c>
      <c r="I36" s="74" t="n">
        <v>59.826</v>
      </c>
      <c r="J36" s="56" t="n">
        <f aca="false">H36/3600</f>
        <v>12.9819361111111</v>
      </c>
      <c r="L36" s="73" t="n">
        <v>7226.1248</v>
      </c>
      <c r="M36" s="74" t="n">
        <v>35.4383</v>
      </c>
      <c r="N36" s="74" t="n">
        <v>41.0723</v>
      </c>
      <c r="O36" s="74" t="n">
        <v>43.3229</v>
      </c>
      <c r="P36" s="74" t="n">
        <v>46358.46</v>
      </c>
      <c r="Q36" s="74" t="n">
        <v>60.013</v>
      </c>
      <c r="R36" s="56" t="n">
        <f aca="false">P36/3600</f>
        <v>12.877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41707.63</v>
      </c>
      <c r="I37" s="74" t="n">
        <v>51.448</v>
      </c>
      <c r="J37" s="56" t="n">
        <f aca="false">H37/3600</f>
        <v>11.5854527777778</v>
      </c>
      <c r="L37" s="73" t="n">
        <v>2258.1296</v>
      </c>
      <c r="M37" s="74" t="n">
        <v>34.0139</v>
      </c>
      <c r="N37" s="74" t="n">
        <v>39.8125</v>
      </c>
      <c r="O37" s="74" t="n">
        <v>42.2861</v>
      </c>
      <c r="P37" s="74" t="n">
        <v>41366.41</v>
      </c>
      <c r="Q37" s="74" t="n">
        <v>51.885</v>
      </c>
      <c r="R37" s="56" t="n">
        <f aca="false">P37/3600</f>
        <v>11.4906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619.17</v>
      </c>
      <c r="I38" s="76" t="n">
        <v>48.25</v>
      </c>
      <c r="J38" s="62" t="n">
        <f aca="false">H38/3600</f>
        <v>11.005325</v>
      </c>
      <c r="L38" s="75" t="n">
        <v>980.9264</v>
      </c>
      <c r="M38" s="76" t="n">
        <v>32.2239</v>
      </c>
      <c r="N38" s="76" t="n">
        <v>38.8527</v>
      </c>
      <c r="O38" s="76" t="n">
        <v>41.4768</v>
      </c>
      <c r="P38" s="76" t="n">
        <v>39358.14</v>
      </c>
      <c r="Q38" s="76" t="n">
        <v>48.5</v>
      </c>
      <c r="R38" s="62" t="n">
        <f aca="false">P38/3600</f>
        <v>10.9328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368.56</v>
      </c>
      <c r="I39" s="72" t="n">
        <v>11.902</v>
      </c>
      <c r="J39" s="51" t="n">
        <f aca="false">H39/3600</f>
        <v>2.6023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313.62</v>
      </c>
      <c r="I40" s="74" t="n">
        <v>9.984</v>
      </c>
      <c r="J40" s="56" t="n">
        <f aca="false">H40/3600</f>
        <v>2.309338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462.8</v>
      </c>
      <c r="I41" s="74" t="n">
        <v>8.065</v>
      </c>
      <c r="J41" s="56" t="n">
        <f aca="false">H41/3600</f>
        <v>2.07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850.69</v>
      </c>
      <c r="I42" s="76" t="n">
        <v>6.723</v>
      </c>
      <c r="J42" s="62" t="n">
        <f aca="false">H42/3600</f>
        <v>1.90296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638.66</v>
      </c>
      <c r="I43" s="72" t="n">
        <v>13.275</v>
      </c>
      <c r="J43" s="51" t="n">
        <f aca="false">H43/3600</f>
        <v>2.955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511.33</v>
      </c>
      <c r="I44" s="74" t="n">
        <v>11.388</v>
      </c>
      <c r="J44" s="56" t="n">
        <f aca="false">H44/3600</f>
        <v>2.642036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720.07</v>
      </c>
      <c r="I45" s="74" t="n">
        <v>9.75</v>
      </c>
      <c r="J45" s="56" t="n">
        <f aca="false">H45/3600</f>
        <v>2.4222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196.58</v>
      </c>
      <c r="I46" s="76" t="n">
        <v>8.439</v>
      </c>
      <c r="J46" s="62" t="n">
        <f aca="false">H46/3600</f>
        <v>2.27682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10190.1</v>
      </c>
      <c r="I47" s="72" t="n">
        <v>14.476</v>
      </c>
      <c r="J47" s="51" t="n">
        <f aca="false">H47/3600</f>
        <v>2.830583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758.51</v>
      </c>
      <c r="I48" s="74" t="n">
        <v>11.559</v>
      </c>
      <c r="J48" s="56" t="n">
        <f aca="false">H48/3600</f>
        <v>2.43291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806.55</v>
      </c>
      <c r="I49" s="74" t="n">
        <v>9.906</v>
      </c>
      <c r="J49" s="56" t="n">
        <f aca="false">H49/3600</f>
        <v>2.1684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148.6</v>
      </c>
      <c r="I50" s="76" t="n">
        <v>8.876</v>
      </c>
      <c r="J50" s="62" t="n">
        <f aca="false">H50/3600</f>
        <v>1.98572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321.12</v>
      </c>
      <c r="I51" s="72" t="n">
        <v>10.062</v>
      </c>
      <c r="J51" s="51" t="n">
        <f aca="false">H51/3600</f>
        <v>2.0336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277.27</v>
      </c>
      <c r="I52" s="74" t="n">
        <v>7.893</v>
      </c>
      <c r="J52" s="56" t="n">
        <f aca="false">H52/3600</f>
        <v>1.7436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507.71</v>
      </c>
      <c r="I53" s="74" t="n">
        <v>6.474</v>
      </c>
      <c r="J53" s="56" t="n">
        <f aca="false">H53/3600</f>
        <v>1.529919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944.45</v>
      </c>
      <c r="I54" s="76" t="n">
        <v>5.413</v>
      </c>
      <c r="J54" s="62" t="n">
        <f aca="false">H54/3600</f>
        <v>1.37345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501.87</v>
      </c>
      <c r="I55" s="72" t="n">
        <v>3.525</v>
      </c>
      <c r="J55" s="51" t="n">
        <f aca="false">H55/3600</f>
        <v>0.69496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240.08</v>
      </c>
      <c r="I56" s="74" t="n">
        <v>2.87</v>
      </c>
      <c r="J56" s="56" t="n">
        <f aca="false">H56/3600</f>
        <v>0.6222444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2006.42</v>
      </c>
      <c r="I57" s="74" t="n">
        <v>2.308</v>
      </c>
      <c r="J57" s="56" t="n">
        <f aca="false">H57/3600</f>
        <v>0.5573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827.77</v>
      </c>
      <c r="I58" s="76" t="n">
        <v>1.95</v>
      </c>
      <c r="J58" s="62" t="n">
        <f aca="false">H58/3600</f>
        <v>0.507713888888889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771.23</v>
      </c>
      <c r="I59" s="72" t="n">
        <v>4.165</v>
      </c>
      <c r="J59" s="51" t="n">
        <f aca="false">H59/3600</f>
        <v>0.7697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332.45</v>
      </c>
      <c r="I60" s="74" t="n">
        <v>3.182</v>
      </c>
      <c r="J60" s="56" t="n">
        <f aca="false">H60/3600</f>
        <v>0.647902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81.11</v>
      </c>
      <c r="I61" s="74" t="n">
        <v>2.792</v>
      </c>
      <c r="J61" s="56" t="n">
        <f aca="false">H61/3600</f>
        <v>0.5780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950.15</v>
      </c>
      <c r="I62" s="76" t="n">
        <v>2.511</v>
      </c>
      <c r="J62" s="62" t="n">
        <f aca="false">H62/3600</f>
        <v>0.54170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99.98</v>
      </c>
      <c r="I63" s="72" t="n">
        <v>3.432</v>
      </c>
      <c r="J63" s="51" t="n">
        <f aca="false">H63/3600</f>
        <v>0.6388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81.95</v>
      </c>
      <c r="I64" s="74" t="n">
        <v>2.761</v>
      </c>
      <c r="J64" s="56" t="n">
        <f aca="false">H64/3600</f>
        <v>0.55054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752.82</v>
      </c>
      <c r="I65" s="74" t="n">
        <v>2.137</v>
      </c>
      <c r="J65" s="56" t="n">
        <f aca="false">H65/3600</f>
        <v>0.486894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602.24</v>
      </c>
      <c r="I66" s="76" t="n">
        <v>1.762</v>
      </c>
      <c r="J66" s="62" t="n">
        <f aca="false">H66/3600</f>
        <v>0.4450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704.49</v>
      </c>
      <c r="I67" s="72" t="n">
        <v>2.527</v>
      </c>
      <c r="J67" s="51" t="n">
        <f aca="false">H67/3600</f>
        <v>0.4734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86.81</v>
      </c>
      <c r="I68" s="74" t="n">
        <v>2.043</v>
      </c>
      <c r="J68" s="56" t="n">
        <f aca="false">H68/3600</f>
        <v>0.4130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304.05</v>
      </c>
      <c r="I69" s="74" t="n">
        <v>1.606</v>
      </c>
      <c r="J69" s="56" t="n">
        <f aca="false">H69/3600</f>
        <v>0.36223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64.39</v>
      </c>
      <c r="I70" s="76" t="n">
        <v>1.341</v>
      </c>
      <c r="J70" s="62" t="n">
        <f aca="false">H70/3600</f>
        <v>0.3234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326.59</v>
      </c>
      <c r="I83" s="72" t="n">
        <v>11.902</v>
      </c>
      <c r="J83" s="51" t="n">
        <f aca="false">H83/3600</f>
        <v>2.5907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299.85</v>
      </c>
      <c r="I84" s="74" t="n">
        <v>10.155</v>
      </c>
      <c r="J84" s="56" t="n">
        <f aca="false">H84/3600</f>
        <v>2.3055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434.13</v>
      </c>
      <c r="I85" s="74" t="n">
        <v>8.143</v>
      </c>
      <c r="J85" s="56" t="n">
        <f aca="false">H85/3600</f>
        <v>2.0650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843.27</v>
      </c>
      <c r="I86" s="76" t="n">
        <v>7.129</v>
      </c>
      <c r="J86" s="62" t="n">
        <f aca="false">H86/3600</f>
        <v>1.90090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467.02</v>
      </c>
      <c r="I87" s="72" t="n">
        <v>23.446</v>
      </c>
      <c r="J87" s="51" t="n">
        <f aca="false">H87/3600</f>
        <v>5.40750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7052.4</v>
      </c>
      <c r="I88" s="74" t="n">
        <v>20.077</v>
      </c>
      <c r="J88" s="56" t="n">
        <f aca="false">H88/3600</f>
        <v>4.73677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916.03</v>
      </c>
      <c r="I89" s="74" t="n">
        <v>17.05</v>
      </c>
      <c r="J89" s="56" t="n">
        <f aca="false">H89/3600</f>
        <v>4.1433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386.09</v>
      </c>
      <c r="I90" s="76" t="n">
        <v>14.398</v>
      </c>
      <c r="J90" s="62" t="n">
        <f aca="false">H90/3600</f>
        <v>3.7183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672.55</v>
      </c>
      <c r="I91" s="72" t="n">
        <v>6.848</v>
      </c>
      <c r="J91" s="51" t="n">
        <f aca="false">H91/3600</f>
        <v>2.13126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522.06</v>
      </c>
      <c r="I92" s="74" t="n">
        <v>7.144</v>
      </c>
      <c r="J92" s="56" t="n">
        <f aca="false">H92/3600</f>
        <v>2.089461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7418.37</v>
      </c>
      <c r="I93" s="74" t="n">
        <v>7.456</v>
      </c>
      <c r="J93" s="56" t="n">
        <f aca="false">H93/3600</f>
        <v>2.0606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7294.18</v>
      </c>
      <c r="I94" s="76" t="n">
        <v>7.784</v>
      </c>
      <c r="J94" s="62" t="n">
        <f aca="false">H94/3600</f>
        <v>2.02616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3032.59</v>
      </c>
      <c r="I95" s="72" t="n">
        <v>14.414</v>
      </c>
      <c r="J95" s="51" t="n">
        <f aca="false">H95/3600</f>
        <v>3.62016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410.98</v>
      </c>
      <c r="I96" s="74" t="n">
        <v>14.352</v>
      </c>
      <c r="J96" s="56" t="n">
        <f aca="false">H96/3600</f>
        <v>3.447494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921.63</v>
      </c>
      <c r="I97" s="74" t="n">
        <v>13.665</v>
      </c>
      <c r="J97" s="56" t="n">
        <f aca="false">H97/3600</f>
        <v>3.31156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708.63</v>
      </c>
      <c r="I98" s="76" t="n">
        <v>13.182</v>
      </c>
      <c r="J98" s="62" t="n">
        <f aca="false">H98/3600</f>
        <v>3.2523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4.3025718090101</v>
      </c>
      <c r="J106" s="80" t="n">
        <f aca="false">GEOMEAN(J3:J98)</f>
        <v>0</v>
      </c>
      <c r="Q106" s="80" t="n">
        <f aca="false">GEOMEAN(Q3:Q98)</f>
        <v>41.972201011345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2.9345911750573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75210277777778</v>
      </c>
      <c r="J108" s="80" t="n">
        <f aca="false">SUM(J3:J98)</f>
        <v>459.003419444444</v>
      </c>
      <c r="Q108" s="80" t="n">
        <f aca="false">SUM(Q3:Q98)/3600</f>
        <v>0.467961388888889</v>
      </c>
      <c r="R108" s="80" t="n">
        <f aca="false">SUM(R3:R98)</f>
        <v>362.8509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1.8483672747167</v>
      </c>
      <c r="J113" s="80" t="n">
        <f aca="false">GEOMEAN(J3:J38)</f>
        <v>9.12672458129545</v>
      </c>
      <c r="Q113" s="80" t="n">
        <f aca="false">GEOMEAN(Q3:Q38)</f>
        <v>41.9722010113455</v>
      </c>
      <c r="R113" s="80" t="n">
        <f aca="false">GEOMEAN(R3:R38)</f>
        <v>9.0442390017396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95910556835</v>
      </c>
      <c r="R114" s="81" t="n">
        <f aca="false">R113/J113</f>
        <v>0.9909621925345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1538.65</v>
      </c>
      <c r="I19" s="72" t="n">
        <v>30.076</v>
      </c>
      <c r="J19" s="51" t="n">
        <f aca="false">H19/3600</f>
        <v>8.760736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263.38</v>
      </c>
      <c r="I20" s="74" t="n">
        <v>26.41</v>
      </c>
      <c r="J20" s="56" t="n">
        <f aca="false">H20/3600</f>
        <v>7.8509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5704.78</v>
      </c>
      <c r="I21" s="74" t="n">
        <v>23.15</v>
      </c>
      <c r="J21" s="56" t="n">
        <f aca="false">H21/3600</f>
        <v>7.14021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754.82</v>
      </c>
      <c r="I22" s="76" t="n">
        <v>20.529</v>
      </c>
      <c r="J22" s="62" t="n">
        <f aca="false">H22/3600</f>
        <v>6.5985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103.05</v>
      </c>
      <c r="I23" s="72" t="n">
        <v>31.761</v>
      </c>
      <c r="J23" s="51" t="n">
        <f aca="false">H23/3600</f>
        <v>8.36195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198.13</v>
      </c>
      <c r="I24" s="74" t="n">
        <v>26.067</v>
      </c>
      <c r="J24" s="56" t="n">
        <f aca="false">H24/3600</f>
        <v>7.2772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3776.74</v>
      </c>
      <c r="I25" s="74" t="n">
        <v>22.495</v>
      </c>
      <c r="J25" s="56" t="n">
        <f aca="false">H25/3600</f>
        <v>6.6046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080.63</v>
      </c>
      <c r="I26" s="76" t="n">
        <v>20.03</v>
      </c>
      <c r="J26" s="62" t="n">
        <f aca="false">H26/3600</f>
        <v>6.13350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197.58</v>
      </c>
      <c r="I27" s="72" t="n">
        <v>62.29</v>
      </c>
      <c r="J27" s="51" t="n">
        <f aca="false">H27/3600</f>
        <v>17.2771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1764.73</v>
      </c>
      <c r="I28" s="74" t="n">
        <v>46.222</v>
      </c>
      <c r="J28" s="56" t="n">
        <f aca="false">H28/3600</f>
        <v>14.3790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123.07</v>
      </c>
      <c r="I29" s="74" t="n">
        <v>41.277</v>
      </c>
      <c r="J29" s="56" t="n">
        <f aca="false">H29/3600</f>
        <v>13.08974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4178.65</v>
      </c>
      <c r="I30" s="76" t="n">
        <v>36.129</v>
      </c>
      <c r="J30" s="62" t="n">
        <f aca="false">H30/3600</f>
        <v>12.27184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2787.28</v>
      </c>
      <c r="I31" s="72" t="n">
        <v>70.2</v>
      </c>
      <c r="J31" s="51" t="n">
        <f aca="false">H31/3600</f>
        <v>20.2186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2442.56</v>
      </c>
      <c r="I32" s="74" t="n">
        <v>57.844</v>
      </c>
      <c r="J32" s="56" t="n">
        <f aca="false">H32/3600</f>
        <v>17.3451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038.55</v>
      </c>
      <c r="I33" s="74" t="n">
        <v>51.729</v>
      </c>
      <c r="J33" s="56" t="n">
        <f aca="false">H33/3600</f>
        <v>15.5662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1717.58</v>
      </c>
      <c r="I34" s="76" t="n">
        <v>48.609</v>
      </c>
      <c r="J34" s="62" t="n">
        <f aca="false">H34/3600</f>
        <v>14.3659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3935.5</v>
      </c>
      <c r="I35" s="72" t="n">
        <v>102.133</v>
      </c>
      <c r="J35" s="51" t="n">
        <f aca="false">H35/3600</f>
        <v>23.31541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2685.98</v>
      </c>
      <c r="I36" s="74" t="n">
        <v>61.869</v>
      </c>
      <c r="J36" s="56" t="n">
        <f aca="false">H36/3600</f>
        <v>17.4127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5320.05</v>
      </c>
      <c r="I37" s="74" t="n">
        <v>50.481</v>
      </c>
      <c r="J37" s="56" t="n">
        <f aca="false">H37/3600</f>
        <v>15.366680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2310.54</v>
      </c>
      <c r="I38" s="76" t="n">
        <v>46.488</v>
      </c>
      <c r="J38" s="62" t="n">
        <f aca="false">H38/3600</f>
        <v>14.5307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712.05</v>
      </c>
      <c r="I39" s="72" t="n">
        <v>12.62</v>
      </c>
      <c r="J39" s="51" t="n">
        <f aca="false">H39/3600</f>
        <v>3.5311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313.61</v>
      </c>
      <c r="I40" s="74" t="n">
        <v>10.53</v>
      </c>
      <c r="J40" s="56" t="n">
        <f aca="false">H40/3600</f>
        <v>3.142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151.39</v>
      </c>
      <c r="I41" s="74" t="n">
        <v>8.86</v>
      </c>
      <c r="J41" s="56" t="n">
        <f aca="false">H41/3600</f>
        <v>2.819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249.91</v>
      </c>
      <c r="I42" s="76" t="n">
        <v>7.347</v>
      </c>
      <c r="J42" s="62" t="n">
        <f aca="false">H42/3600</f>
        <v>2.569419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4766.44</v>
      </c>
      <c r="I43" s="72" t="n">
        <v>14.601</v>
      </c>
      <c r="J43" s="51" t="n">
        <f aca="false">H43/3600</f>
        <v>4.101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083.7</v>
      </c>
      <c r="I44" s="74" t="n">
        <v>12.027</v>
      </c>
      <c r="J44" s="56" t="n">
        <f aca="false">H44/3600</f>
        <v>3.634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1923.85</v>
      </c>
      <c r="I45" s="74" t="n">
        <v>10.296</v>
      </c>
      <c r="J45" s="56" t="n">
        <f aca="false">H45/3600</f>
        <v>3.312180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093.73</v>
      </c>
      <c r="I46" s="76" t="n">
        <v>8.876</v>
      </c>
      <c r="J46" s="62" t="n">
        <f aca="false">H46/3600</f>
        <v>3.081591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469.86</v>
      </c>
      <c r="I47" s="72" t="n">
        <v>16.629</v>
      </c>
      <c r="J47" s="51" t="n">
        <f aca="false">H47/3600</f>
        <v>4.01940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483.48</v>
      </c>
      <c r="I48" s="74" t="n">
        <v>12.87</v>
      </c>
      <c r="J48" s="56" t="n">
        <f aca="false">H48/3600</f>
        <v>3.4676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0912.5</v>
      </c>
      <c r="I49" s="74" t="n">
        <v>10.327</v>
      </c>
      <c r="J49" s="56" t="n">
        <f aca="false">H49/3600</f>
        <v>3.031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736.54</v>
      </c>
      <c r="I50" s="76" t="n">
        <v>8.736</v>
      </c>
      <c r="J50" s="62" t="n">
        <f aca="false">H50/3600</f>
        <v>2.7045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272.89</v>
      </c>
      <c r="I51" s="72" t="n">
        <v>10.904</v>
      </c>
      <c r="J51" s="51" t="n">
        <f aca="false">H51/3600</f>
        <v>2.853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8957.23</v>
      </c>
      <c r="I52" s="74" t="n">
        <v>8.533</v>
      </c>
      <c r="J52" s="56" t="n">
        <f aca="false">H52/3600</f>
        <v>2.4881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7880.68</v>
      </c>
      <c r="I53" s="74" t="n">
        <v>7.129</v>
      </c>
      <c r="J53" s="56" t="n">
        <f aca="false">H53/3600</f>
        <v>2.1890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12.08</v>
      </c>
      <c r="I54" s="76" t="n">
        <v>6.068</v>
      </c>
      <c r="J54" s="62" t="n">
        <f aca="false">H54/3600</f>
        <v>1.94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</v>
      </c>
      <c r="I55" s="72" t="n">
        <v>3.744</v>
      </c>
      <c r="J55" s="51" t="n">
        <f aca="false">H55/3600</f>
        <v>0.94763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1.15</v>
      </c>
      <c r="I56" s="74" t="n">
        <v>3.073</v>
      </c>
      <c r="J56" s="56" t="n">
        <f aca="false">H56/3600</f>
        <v>0.85587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71.78</v>
      </c>
      <c r="I57" s="74" t="n">
        <v>2.558</v>
      </c>
      <c r="J57" s="56" t="n">
        <f aca="false">H57/3600</f>
        <v>0.7699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08.52</v>
      </c>
      <c r="I58" s="76" t="n">
        <v>2.106</v>
      </c>
      <c r="J58" s="62" t="n">
        <f aca="false">H58/3600</f>
        <v>0.6968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3939.45</v>
      </c>
      <c r="I59" s="72" t="n">
        <v>4.789</v>
      </c>
      <c r="J59" s="51" t="n">
        <f aca="false">H59/3600</f>
        <v>1.094291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46.47</v>
      </c>
      <c r="I60" s="74" t="n">
        <v>3.478</v>
      </c>
      <c r="J60" s="56" t="n">
        <f aca="false">H60/3600</f>
        <v>0.92957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42.44</v>
      </c>
      <c r="I61" s="74" t="n">
        <v>2.87</v>
      </c>
      <c r="J61" s="56" t="n">
        <f aca="false">H61/3600</f>
        <v>0.817344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653.08</v>
      </c>
      <c r="I62" s="76" t="n">
        <v>2.464</v>
      </c>
      <c r="J62" s="62" t="n">
        <f aca="false">H62/3600</f>
        <v>0.73696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283.5</v>
      </c>
      <c r="I63" s="72" t="n">
        <v>3.978</v>
      </c>
      <c r="J63" s="51" t="n">
        <f aca="false">H63/3600</f>
        <v>0.9120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14.92</v>
      </c>
      <c r="I64" s="74" t="n">
        <v>2.964</v>
      </c>
      <c r="J64" s="56" t="n">
        <f aca="false">H64/3600</f>
        <v>0.7819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448.58</v>
      </c>
      <c r="I65" s="74" t="n">
        <v>2.23</v>
      </c>
      <c r="J65" s="56" t="n">
        <f aca="false">H65/3600</f>
        <v>0.6801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179.85</v>
      </c>
      <c r="I66" s="76" t="n">
        <v>1.809</v>
      </c>
      <c r="J66" s="62" t="n">
        <f aca="false">H66/3600</f>
        <v>0.60551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10.14</v>
      </c>
      <c r="I67" s="72" t="n">
        <v>2.73</v>
      </c>
      <c r="J67" s="51" t="n">
        <f aca="false">H67/3600</f>
        <v>0.6694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46.95</v>
      </c>
      <c r="I68" s="74" t="n">
        <v>2.23</v>
      </c>
      <c r="J68" s="56" t="n">
        <f aca="false">H68/3600</f>
        <v>0.59637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896.7</v>
      </c>
      <c r="I69" s="74" t="n">
        <v>1.762</v>
      </c>
      <c r="J69" s="56" t="n">
        <f aca="false">H69/3600</f>
        <v>0.5268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680.72</v>
      </c>
      <c r="I70" s="76" t="n">
        <v>1.419</v>
      </c>
      <c r="J70" s="62" t="n">
        <f aca="false">H70/3600</f>
        <v>0.4668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050.49</v>
      </c>
      <c r="I71" s="72" t="n">
        <v>21.169</v>
      </c>
      <c r="J71" s="51" t="n">
        <f aca="false">H71/3600</f>
        <v>6.68069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147.64</v>
      </c>
      <c r="I72" s="74" t="n">
        <v>17.409</v>
      </c>
      <c r="J72" s="56" t="n">
        <f aca="false">H72/3600</f>
        <v>6.152122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245.83</v>
      </c>
      <c r="I73" s="74" t="n">
        <v>15.21</v>
      </c>
      <c r="J73" s="56" t="n">
        <f aca="false">H73/3600</f>
        <v>5.901619444444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0678.77</v>
      </c>
      <c r="I74" s="76" t="n">
        <v>13.696</v>
      </c>
      <c r="J74" s="62" t="n">
        <f aca="false">H74/3600</f>
        <v>5.7441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460.72</v>
      </c>
      <c r="I75" s="72" t="n">
        <v>21.886</v>
      </c>
      <c r="J75" s="51" t="n">
        <f aca="false">H75/3600</f>
        <v>6.79464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432.74</v>
      </c>
      <c r="I76" s="74" t="n">
        <v>18.47</v>
      </c>
      <c r="J76" s="56" t="n">
        <f aca="false">H76/3600</f>
        <v>6.2313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393.11</v>
      </c>
      <c r="I77" s="74" t="n">
        <v>16.458</v>
      </c>
      <c r="J77" s="56" t="n">
        <f aca="false">H77/3600</f>
        <v>5.9425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0773.7</v>
      </c>
      <c r="I78" s="76" t="n">
        <v>14.82</v>
      </c>
      <c r="J78" s="62" t="n">
        <f aca="false">H78/3600</f>
        <v>5.7704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4435.71</v>
      </c>
      <c r="I79" s="72" t="n">
        <v>21.044</v>
      </c>
      <c r="J79" s="51" t="n">
        <f aca="false">H79/3600</f>
        <v>6.7876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338.25</v>
      </c>
      <c r="I80" s="74" t="n">
        <v>18.298</v>
      </c>
      <c r="J80" s="56" t="n">
        <f aca="false">H80/3600</f>
        <v>6.205069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286.07</v>
      </c>
      <c r="I81" s="74" t="n">
        <v>16.333</v>
      </c>
      <c r="J81" s="56" t="n">
        <f aca="false">H81/3600</f>
        <v>5.91279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0701.64</v>
      </c>
      <c r="I82" s="76" t="n">
        <v>14.118</v>
      </c>
      <c r="J82" s="62" t="n">
        <f aca="false">H82/3600</f>
        <v>5.75045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616.18</v>
      </c>
      <c r="I83" s="72" t="n">
        <v>12.651</v>
      </c>
      <c r="J83" s="51" t="n">
        <f aca="false">H83/3600</f>
        <v>3.5044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226.62</v>
      </c>
      <c r="I84" s="74" t="n">
        <v>10.42</v>
      </c>
      <c r="J84" s="56" t="n">
        <f aca="false">H84/3600</f>
        <v>3.1185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063.26</v>
      </c>
      <c r="I85" s="74" t="n">
        <v>8.564</v>
      </c>
      <c r="J85" s="56" t="n">
        <f aca="false">H85/3600</f>
        <v>2.7953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218.37</v>
      </c>
      <c r="I86" s="76" t="n">
        <v>7.285</v>
      </c>
      <c r="J86" s="62" t="n">
        <f aca="false">H86/3600</f>
        <v>2.5606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6747.81</v>
      </c>
      <c r="I87" s="72" t="n">
        <v>23.384</v>
      </c>
      <c r="J87" s="51" t="n">
        <f aca="false">H87/3600</f>
        <v>7.4299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3680.51</v>
      </c>
      <c r="I88" s="74" t="n">
        <v>19.827</v>
      </c>
      <c r="J88" s="56" t="n">
        <f aca="false">H88/3600</f>
        <v>6.5779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0893.83</v>
      </c>
      <c r="I89" s="74" t="n">
        <v>16.801</v>
      </c>
      <c r="J89" s="56" t="n">
        <f aca="false">H89/3600</f>
        <v>5.8038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8789.3</v>
      </c>
      <c r="I90" s="76" t="n">
        <v>14.336</v>
      </c>
      <c r="J90" s="62" t="n">
        <f aca="false">H90/3600</f>
        <v>5.219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31.48</v>
      </c>
      <c r="I91" s="72" t="n">
        <v>5.896</v>
      </c>
      <c r="J91" s="51" t="n">
        <f aca="false">H91/3600</f>
        <v>2.8976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40.22</v>
      </c>
      <c r="I92" s="74" t="n">
        <v>5.928</v>
      </c>
      <c r="J92" s="56" t="n">
        <f aca="false">H92/3600</f>
        <v>2.8445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113.77</v>
      </c>
      <c r="I93" s="74" t="n">
        <v>5.974</v>
      </c>
      <c r="J93" s="56" t="n">
        <f aca="false">H93/3600</f>
        <v>2.809380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10069.88</v>
      </c>
      <c r="I94" s="76" t="n">
        <v>5.99</v>
      </c>
      <c r="J94" s="62" t="n">
        <f aca="false">H94/3600</f>
        <v>2.79718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316.02</v>
      </c>
      <c r="I95" s="72" t="n">
        <v>14.024</v>
      </c>
      <c r="J95" s="51" t="n">
        <f aca="false">H95/3600</f>
        <v>5.3655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629.14</v>
      </c>
      <c r="I96" s="74" t="n">
        <v>13.79</v>
      </c>
      <c r="J96" s="56" t="n">
        <f aca="false">H96/3600</f>
        <v>5.1747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162.05</v>
      </c>
      <c r="I97" s="74" t="n">
        <v>13.338</v>
      </c>
      <c r="J97" s="56" t="n">
        <f aca="false">H97/3600</f>
        <v>5.045013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7742.06</v>
      </c>
      <c r="I98" s="76" t="n">
        <v>12.792</v>
      </c>
      <c r="J98" s="62" t="n">
        <f aca="false">H98/3600</f>
        <v>4.9283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927440015519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2849166666667</v>
      </c>
      <c r="J108" s="80" t="n">
        <f aca="false">SUM(J3:J98)</f>
        <v>457.595308333333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2848.44</v>
      </c>
      <c r="I19" s="72" t="n">
        <v>27.518</v>
      </c>
      <c r="J19" s="51" t="n">
        <f aca="false">H19/3600</f>
        <v>6.34678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773.15</v>
      </c>
      <c r="I20" s="74" t="n">
        <v>23.961</v>
      </c>
      <c r="J20" s="56" t="n">
        <f aca="false">H20/3600</f>
        <v>5.4925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7444.56</v>
      </c>
      <c r="I21" s="74" t="n">
        <v>21.184</v>
      </c>
      <c r="J21" s="56" t="n">
        <f aca="false">H21/3600</f>
        <v>4.8457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689.1</v>
      </c>
      <c r="I22" s="76" t="n">
        <v>18.22</v>
      </c>
      <c r="J22" s="62" t="n">
        <f aca="false">H22/3600</f>
        <v>4.3580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1235.87</v>
      </c>
      <c r="I23" s="72" t="n">
        <v>28.938</v>
      </c>
      <c r="J23" s="51" t="n">
        <f aca="false">H23/3600</f>
        <v>5.89885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681.82</v>
      </c>
      <c r="I24" s="74" t="n">
        <v>23.275</v>
      </c>
      <c r="J24" s="56" t="n">
        <f aca="false">H24/3600</f>
        <v>4.9116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5506.85</v>
      </c>
      <c r="I25" s="74" t="n">
        <v>19.78</v>
      </c>
      <c r="J25" s="56" t="n">
        <f aca="false">H25/3600</f>
        <v>4.307458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4103.01</v>
      </c>
      <c r="I26" s="76" t="n">
        <v>18.314</v>
      </c>
      <c r="J26" s="62" t="n">
        <f aca="false">H26/3600</f>
        <v>3.9175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5450.26</v>
      </c>
      <c r="I27" s="72" t="n">
        <v>58.999</v>
      </c>
      <c r="J27" s="51" t="n">
        <f aca="false">H27/3600</f>
        <v>12.6250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5700.64</v>
      </c>
      <c r="I28" s="74" t="n">
        <v>41.433</v>
      </c>
      <c r="J28" s="56" t="n">
        <f aca="false">H28/3600</f>
        <v>9.916844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1449.93</v>
      </c>
      <c r="I29" s="74" t="n">
        <v>37.377</v>
      </c>
      <c r="J29" s="56" t="n">
        <f aca="false">H29/3600</f>
        <v>8.7360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8888.94</v>
      </c>
      <c r="I30" s="76" t="n">
        <v>33.228</v>
      </c>
      <c r="J30" s="62" t="n">
        <f aca="false">H30/3600</f>
        <v>8.0247055555555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4821.11</v>
      </c>
      <c r="I31" s="72" t="n">
        <v>64.443</v>
      </c>
      <c r="J31" s="51" t="n">
        <f aca="false">H31/3600</f>
        <v>15.2280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4956.26</v>
      </c>
      <c r="I32" s="74" t="n">
        <v>52.275</v>
      </c>
      <c r="J32" s="56" t="n">
        <f aca="false">H32/3600</f>
        <v>12.4878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8937.33</v>
      </c>
      <c r="I33" s="74" t="n">
        <v>46.55</v>
      </c>
      <c r="J33" s="56" t="n">
        <f aca="false">H33/3600</f>
        <v>10.8159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4809.37</v>
      </c>
      <c r="I34" s="76" t="n">
        <v>43.134</v>
      </c>
      <c r="J34" s="62" t="n">
        <f aca="false">H34/3600</f>
        <v>9.669269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61868.62</v>
      </c>
      <c r="I35" s="72" t="n">
        <v>98.779</v>
      </c>
      <c r="J35" s="51" t="n">
        <f aca="false">H35/3600</f>
        <v>17.1857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2977.78</v>
      </c>
      <c r="I36" s="74" t="n">
        <v>56.487</v>
      </c>
      <c r="J36" s="56" t="n">
        <f aca="false">H36/3600</f>
        <v>11.9382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5594.51</v>
      </c>
      <c r="I37" s="74" t="n">
        <v>43.305</v>
      </c>
      <c r="J37" s="56" t="n">
        <f aca="false">H37/3600</f>
        <v>9.887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2692.5</v>
      </c>
      <c r="I38" s="76" t="n">
        <v>38.204</v>
      </c>
      <c r="J38" s="62" t="n">
        <f aca="false">H38/3600</f>
        <v>9.081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310.45</v>
      </c>
      <c r="I39" s="72" t="n">
        <v>11.59</v>
      </c>
      <c r="J39" s="51" t="n">
        <f aca="false">H39/3600</f>
        <v>2.5862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995.18</v>
      </c>
      <c r="I40" s="74" t="n">
        <v>9.5</v>
      </c>
      <c r="J40" s="56" t="n">
        <f aca="false">H40/3600</f>
        <v>2.2208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930.53</v>
      </c>
      <c r="I41" s="74" t="n">
        <v>7.971</v>
      </c>
      <c r="J41" s="56" t="n">
        <f aca="false">H41/3600</f>
        <v>1.925147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6126.38</v>
      </c>
      <c r="I42" s="76" t="n">
        <v>6.692</v>
      </c>
      <c r="J42" s="62" t="n">
        <f aca="false">H42/3600</f>
        <v>1.7017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781.52</v>
      </c>
      <c r="I43" s="72" t="n">
        <v>13.369</v>
      </c>
      <c r="J43" s="51" t="n">
        <f aca="false">H43/3600</f>
        <v>2.99486666666667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9137.79</v>
      </c>
      <c r="I44" s="74" t="n">
        <v>10.795</v>
      </c>
      <c r="J44" s="56" t="n">
        <f aca="false">H44/3600</f>
        <v>2.53827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8045.82</v>
      </c>
      <c r="I45" s="74" t="n">
        <v>9.126</v>
      </c>
      <c r="J45" s="56" t="n">
        <f aca="false">H45/3600</f>
        <v>2.2349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280.86</v>
      </c>
      <c r="I46" s="76" t="n">
        <v>7.878</v>
      </c>
      <c r="J46" s="62" t="n">
        <f aca="false">H46/3600</f>
        <v>2.02246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658.03</v>
      </c>
      <c r="I47" s="72" t="n">
        <v>15.631</v>
      </c>
      <c r="J47" s="51" t="n">
        <f aca="false">H47/3600</f>
        <v>2.960563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686.86</v>
      </c>
      <c r="I48" s="74" t="n">
        <v>11.606</v>
      </c>
      <c r="J48" s="56" t="n">
        <f aca="false">H48/3600</f>
        <v>2.4130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299.57</v>
      </c>
      <c r="I49" s="74" t="n">
        <v>9.141</v>
      </c>
      <c r="J49" s="56" t="n">
        <f aca="false">H49/3600</f>
        <v>2.0276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300.95</v>
      </c>
      <c r="I50" s="76" t="n">
        <v>7.222</v>
      </c>
      <c r="J50" s="62" t="n">
        <f aca="false">H50/3600</f>
        <v>1.75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8027.52</v>
      </c>
      <c r="I51" s="72" t="n">
        <v>10.42</v>
      </c>
      <c r="J51" s="51" t="n">
        <f aca="false">H51/3600</f>
        <v>2.2298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750.86</v>
      </c>
      <c r="I52" s="74" t="n">
        <v>8.096</v>
      </c>
      <c r="J52" s="56" t="n">
        <f aca="false">H52/3600</f>
        <v>1.87523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715.92</v>
      </c>
      <c r="I53" s="74" t="n">
        <v>6.692</v>
      </c>
      <c r="J53" s="56" t="n">
        <f aca="false">H53/3600</f>
        <v>1.587755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908.96</v>
      </c>
      <c r="I54" s="76" t="n">
        <v>5.694</v>
      </c>
      <c r="J54" s="62" t="n">
        <f aca="false">H54/3600</f>
        <v>1.363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556.97</v>
      </c>
      <c r="I55" s="72" t="n">
        <v>3.447</v>
      </c>
      <c r="J55" s="51" t="n">
        <f aca="false">H55/3600</f>
        <v>0.7102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232.23</v>
      </c>
      <c r="I56" s="74" t="n">
        <v>2.808</v>
      </c>
      <c r="J56" s="56" t="n">
        <f aca="false">H56/3600</f>
        <v>0.620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946.62</v>
      </c>
      <c r="I57" s="74" t="n">
        <v>2.355</v>
      </c>
      <c r="J57" s="56" t="n">
        <f aca="false">H57/3600</f>
        <v>0.54072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710.29</v>
      </c>
      <c r="I58" s="76" t="n">
        <v>1.934</v>
      </c>
      <c r="J58" s="62" t="n">
        <f aca="false">H58/3600</f>
        <v>0.4750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827.82</v>
      </c>
      <c r="I59" s="72" t="n">
        <v>4.274</v>
      </c>
      <c r="J59" s="51" t="n">
        <f aca="false">H59/3600</f>
        <v>0.785505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265.26</v>
      </c>
      <c r="I60" s="74" t="n">
        <v>3.026</v>
      </c>
      <c r="J60" s="56" t="n">
        <f aca="false">H60/3600</f>
        <v>0.62923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91.43</v>
      </c>
      <c r="I61" s="74" t="n">
        <v>2.402</v>
      </c>
      <c r="J61" s="56" t="n">
        <f aca="false">H61/3600</f>
        <v>0.525397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61.5</v>
      </c>
      <c r="I62" s="76" t="n">
        <v>1.872</v>
      </c>
      <c r="J62" s="62" t="n">
        <f aca="false">H62/3600</f>
        <v>0.461527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88.65</v>
      </c>
      <c r="I63" s="72" t="n">
        <v>3.572</v>
      </c>
      <c r="J63" s="51" t="n">
        <f aca="false">H63/3600</f>
        <v>0.6635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923.44</v>
      </c>
      <c r="I64" s="74" t="n">
        <v>2.527</v>
      </c>
      <c r="J64" s="56" t="n">
        <f aca="false">H64/3600</f>
        <v>0.534288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607.21</v>
      </c>
      <c r="I65" s="74" t="n">
        <v>1.934</v>
      </c>
      <c r="J65" s="56" t="n">
        <f aca="false">H65/3600</f>
        <v>0.4464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93.81</v>
      </c>
      <c r="I66" s="76" t="n">
        <v>1.544</v>
      </c>
      <c r="J66" s="62" t="n">
        <f aca="false">H66/3600</f>
        <v>0.387169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855.06</v>
      </c>
      <c r="I67" s="72" t="n">
        <v>2.605</v>
      </c>
      <c r="J67" s="51" t="n">
        <f aca="false">H67/3600</f>
        <v>0.5152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99.55</v>
      </c>
      <c r="I68" s="74" t="n">
        <v>2.09</v>
      </c>
      <c r="J68" s="56" t="n">
        <f aca="false">H68/3600</f>
        <v>0.444319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61.32</v>
      </c>
      <c r="I69" s="74" t="n">
        <v>1.669</v>
      </c>
      <c r="J69" s="56" t="n">
        <f aca="false">H69/3600</f>
        <v>0.37814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64.57</v>
      </c>
      <c r="I70" s="76" t="n">
        <v>1.294</v>
      </c>
      <c r="J70" s="62" t="n">
        <f aca="false">H70/3600</f>
        <v>0.32349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683.19</v>
      </c>
      <c r="I71" s="72" t="n">
        <v>19.219</v>
      </c>
      <c r="J71" s="51" t="n">
        <f aca="false">H71/3600</f>
        <v>4.3564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975.31</v>
      </c>
      <c r="I72" s="74" t="n">
        <v>15.147</v>
      </c>
      <c r="J72" s="56" t="n">
        <f aca="false">H72/3600</f>
        <v>3.882030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3161.9</v>
      </c>
      <c r="I73" s="74" t="n">
        <v>12.948</v>
      </c>
      <c r="J73" s="56" t="n">
        <f aca="false">H73/3600</f>
        <v>3.6560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715.12</v>
      </c>
      <c r="I74" s="76" t="n">
        <v>11.372</v>
      </c>
      <c r="J74" s="62" t="n">
        <f aca="false">H74/3600</f>
        <v>3.5319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6053.3</v>
      </c>
      <c r="I75" s="72" t="n">
        <v>19.531</v>
      </c>
      <c r="J75" s="51" t="n">
        <f aca="false">H75/3600</f>
        <v>4.459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4196.99</v>
      </c>
      <c r="I76" s="74" t="n">
        <v>16.239</v>
      </c>
      <c r="J76" s="56" t="n">
        <f aca="false">H76/3600</f>
        <v>3.943608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3300.45</v>
      </c>
      <c r="I77" s="74" t="n">
        <v>14.211</v>
      </c>
      <c r="J77" s="56" t="n">
        <f aca="false">H77/3600</f>
        <v>3.6945694444444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816.06</v>
      </c>
      <c r="I78" s="76" t="n">
        <v>12.589</v>
      </c>
      <c r="J78" s="62" t="n">
        <f aca="false">H78/3600</f>
        <v>3.5600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6055.01</v>
      </c>
      <c r="I79" s="72" t="n">
        <v>18.782</v>
      </c>
      <c r="J79" s="51" t="n">
        <f aca="false">H79/3600</f>
        <v>4.4597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4197.46</v>
      </c>
      <c r="I80" s="74" t="n">
        <v>15.896</v>
      </c>
      <c r="J80" s="56" t="n">
        <f aca="false">H80/3600</f>
        <v>3.9437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3301.56</v>
      </c>
      <c r="I81" s="74" t="n">
        <v>13.759</v>
      </c>
      <c r="J81" s="56" t="n">
        <f aca="false">H81/3600</f>
        <v>3.69487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782.64</v>
      </c>
      <c r="I82" s="76" t="n">
        <v>11.731</v>
      </c>
      <c r="J82" s="62" t="n">
        <f aca="false">H82/3600</f>
        <v>3.550733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212.84</v>
      </c>
      <c r="I83" s="72" t="n">
        <v>11.512</v>
      </c>
      <c r="J83" s="51" t="n">
        <f aca="false">H83/3600</f>
        <v>2.5591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903.44</v>
      </c>
      <c r="I84" s="74" t="n">
        <v>9.313</v>
      </c>
      <c r="J84" s="56" t="n">
        <f aca="false">H84/3600</f>
        <v>2.195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846.66</v>
      </c>
      <c r="I85" s="74" t="n">
        <v>7.488</v>
      </c>
      <c r="J85" s="56" t="n">
        <f aca="false">H85/3600</f>
        <v>1.9018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6081.35</v>
      </c>
      <c r="I86" s="76" t="n">
        <v>6.333</v>
      </c>
      <c r="J86" s="62" t="n">
        <f aca="false">H86/3600</f>
        <v>1.6892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955.33</v>
      </c>
      <c r="I87" s="72" t="n">
        <v>21.418</v>
      </c>
      <c r="J87" s="51" t="n">
        <f aca="false">H87/3600</f>
        <v>5.5431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7080.03</v>
      </c>
      <c r="I88" s="74" t="n">
        <v>17.94</v>
      </c>
      <c r="J88" s="56" t="n">
        <f aca="false">H88/3600</f>
        <v>4.7444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556.83</v>
      </c>
      <c r="I89" s="74" t="n">
        <v>15.054</v>
      </c>
      <c r="J89" s="56" t="n">
        <f aca="false">H89/3600</f>
        <v>4.043563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591.74</v>
      </c>
      <c r="I90" s="76" t="n">
        <v>12.792</v>
      </c>
      <c r="J90" s="62" t="n">
        <f aca="false">H90/3600</f>
        <v>3.497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752.09</v>
      </c>
      <c r="I91" s="72" t="n">
        <v>4.695</v>
      </c>
      <c r="J91" s="51" t="n">
        <f aca="false">H91/3600</f>
        <v>1.87558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539.25</v>
      </c>
      <c r="I92" s="74" t="n">
        <v>4.711</v>
      </c>
      <c r="J92" s="56" t="n">
        <f aca="false">H92/3600</f>
        <v>1.8164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6402.37</v>
      </c>
      <c r="I93" s="74" t="n">
        <v>4.804</v>
      </c>
      <c r="J93" s="56" t="n">
        <f aca="false">H93/3600</f>
        <v>1.7784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6361.46</v>
      </c>
      <c r="I94" s="76" t="n">
        <v>4.804</v>
      </c>
      <c r="J94" s="62" t="n">
        <f aca="false">H94/3600</f>
        <v>1.7670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876.17</v>
      </c>
      <c r="I95" s="72" t="n">
        <v>11.965</v>
      </c>
      <c r="J95" s="51" t="n">
        <f aca="false">H95/3600</f>
        <v>3.5767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2209.04</v>
      </c>
      <c r="I96" s="74" t="n">
        <v>11.871</v>
      </c>
      <c r="J96" s="56" t="n">
        <f aca="false">H96/3600</f>
        <v>3.391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617.28</v>
      </c>
      <c r="I97" s="74" t="n">
        <v>11.278</v>
      </c>
      <c r="J97" s="56" t="n">
        <f aca="false">H97/3600</f>
        <v>3.22702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1323.42</v>
      </c>
      <c r="I98" s="76" t="n">
        <v>10.935</v>
      </c>
      <c r="J98" s="62" t="n">
        <f aca="false">H98/3600</f>
        <v>3.1453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5763103830759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70699166666667</v>
      </c>
      <c r="J108" s="80" t="n">
        <f aca="false">SUM(J3:J98)</f>
        <v>312.033686111111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6" activeCellId="0" sqref="N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(r1679)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ed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868314565049</v>
      </c>
      <c r="D12" s="23"/>
      <c r="E12" s="23"/>
      <c r="F12" s="23" t="n">
        <f aca="false">'AI-LC'!R107</f>
        <v>0.977441325906213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8494319060346</v>
      </c>
      <c r="D13" s="24"/>
      <c r="E13" s="24"/>
      <c r="F13" s="24" t="n">
        <f aca="false">'AI-LC'!Q107</f>
        <v>0.994941154631949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2060311104165</v>
      </c>
      <c r="D25" s="23"/>
      <c r="E25" s="23"/>
      <c r="F25" s="23" t="n">
        <f aca="false">'RA-LC'!R107</f>
        <v>0.990098304381328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160377292139</v>
      </c>
      <c r="D26" s="24"/>
      <c r="E26" s="24"/>
      <c r="F26" s="24" t="n">
        <f aca="false">'RA-LC'!Q107</f>
        <v>0.995018610074229</v>
      </c>
      <c r="G26" s="24"/>
      <c r="H26" s="24"/>
      <c r="I26" s="24" t="n">
        <f aca="false">'RA-HE10'!Q107</f>
        <v>2.9345911750573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4053217633837</v>
      </c>
      <c r="D38" s="23"/>
      <c r="E38" s="23"/>
      <c r="F38" s="23" t="n">
        <f aca="false">'LB-LC'!R107</f>
        <v>0.992856202870559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96165741436</v>
      </c>
      <c r="D39" s="24"/>
      <c r="E39" s="24"/>
      <c r="F39" s="24" t="n">
        <f aca="false">'LB-LC'!Q107</f>
        <v>1.0048664185557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8784334390796</v>
      </c>
      <c r="D51" s="23"/>
      <c r="E51" s="23"/>
      <c r="F51" s="23" t="n">
        <f aca="false">'LP-LC'!R107</f>
        <v>0.986418587701162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309362960905</v>
      </c>
      <c r="D52" s="24"/>
      <c r="E52" s="24"/>
      <c r="F52" s="24" t="n">
        <f aca="false">'LP-LC'!Q107</f>
        <v>1.0037524158434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8562.87</v>
      </c>
      <c r="I3" s="50" t="n">
        <v>62.165</v>
      </c>
      <c r="J3" s="51" t="n">
        <f aca="false">H3/3600</f>
        <v>2.378575</v>
      </c>
      <c r="L3" s="49" t="n">
        <v>104268.1712</v>
      </c>
      <c r="M3" s="50" t="n">
        <v>43.5702</v>
      </c>
      <c r="N3" s="50" t="n">
        <v>42.9853</v>
      </c>
      <c r="O3" s="50" t="n">
        <v>44.8738</v>
      </c>
      <c r="P3" s="50" t="n">
        <v>8418.81</v>
      </c>
      <c r="Q3" s="50" t="n">
        <v>62.115</v>
      </c>
      <c r="R3" s="52" t="n">
        <f aca="false">P3/3600</f>
        <v>2.3385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940.64</v>
      </c>
      <c r="I4" s="55" t="n">
        <v>52.821</v>
      </c>
      <c r="J4" s="56" t="n">
        <f aca="false">H4/3600</f>
        <v>2.20573333333333</v>
      </c>
      <c r="L4" s="54" t="n">
        <v>58083.4576</v>
      </c>
      <c r="M4" s="55" t="n">
        <v>40.4066</v>
      </c>
      <c r="N4" s="55" t="n">
        <v>40.3499</v>
      </c>
      <c r="O4" s="55" t="n">
        <v>42.3562</v>
      </c>
      <c r="P4" s="55" t="n">
        <v>7811.26</v>
      </c>
      <c r="Q4" s="55" t="n">
        <v>53.43</v>
      </c>
      <c r="R4" s="57" t="n">
        <f aca="false">P4/3600</f>
        <v>2.1697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7476.13</v>
      </c>
      <c r="I5" s="55" t="n">
        <v>47.782</v>
      </c>
      <c r="J5" s="56" t="n">
        <f aca="false">H5/3600</f>
        <v>2.07670277777778</v>
      </c>
      <c r="L5" s="54" t="n">
        <v>32950.5728</v>
      </c>
      <c r="M5" s="55" t="n">
        <v>37.382</v>
      </c>
      <c r="N5" s="55" t="n">
        <v>38.6042</v>
      </c>
      <c r="O5" s="55" t="n">
        <v>40.5644</v>
      </c>
      <c r="P5" s="55" t="n">
        <v>7356.89</v>
      </c>
      <c r="Q5" s="55" t="n">
        <v>47.595</v>
      </c>
      <c r="R5" s="57" t="n">
        <f aca="false">P5/3600</f>
        <v>2.0435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7012.44</v>
      </c>
      <c r="I6" s="61" t="n">
        <v>42.619</v>
      </c>
      <c r="J6" s="62" t="n">
        <f aca="false">H6/3600</f>
        <v>1.9479</v>
      </c>
      <c r="L6" s="60" t="n">
        <v>18587.1936</v>
      </c>
      <c r="M6" s="61" t="n">
        <v>34.3328</v>
      </c>
      <c r="N6" s="61" t="n">
        <v>37.4206</v>
      </c>
      <c r="O6" s="61" t="n">
        <v>39.4071</v>
      </c>
      <c r="P6" s="61" t="n">
        <v>6914.58</v>
      </c>
      <c r="Q6" s="61" t="n">
        <v>42.26</v>
      </c>
      <c r="R6" s="63" t="n">
        <f aca="false">P6/3600</f>
        <v>1.9207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8778.62</v>
      </c>
      <c r="I7" s="50" t="n">
        <v>64.084</v>
      </c>
      <c r="J7" s="51" t="n">
        <f aca="false">H7/3600</f>
        <v>2.43850555555556</v>
      </c>
      <c r="L7" s="49" t="n">
        <v>107112.3696</v>
      </c>
      <c r="M7" s="50" t="n">
        <v>43.4884</v>
      </c>
      <c r="N7" s="50" t="n">
        <v>45.8148</v>
      </c>
      <c r="O7" s="50" t="n">
        <v>45.3614</v>
      </c>
      <c r="P7" s="50" t="n">
        <v>8632.69</v>
      </c>
      <c r="Q7" s="50" t="n">
        <v>63.788</v>
      </c>
      <c r="R7" s="52" t="n">
        <f aca="false">P7/3600</f>
        <v>2.3979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8237.45</v>
      </c>
      <c r="I8" s="55" t="n">
        <v>56.674</v>
      </c>
      <c r="J8" s="56" t="n">
        <f aca="false">H8/3600</f>
        <v>2.28818055555556</v>
      </c>
      <c r="L8" s="54" t="n">
        <v>62099.0192</v>
      </c>
      <c r="M8" s="55" t="n">
        <v>40.0817</v>
      </c>
      <c r="N8" s="55" t="n">
        <v>43.5124</v>
      </c>
      <c r="O8" s="55" t="n">
        <v>43.6013</v>
      </c>
      <c r="P8" s="55" t="n">
        <v>8113.05</v>
      </c>
      <c r="Q8" s="55" t="n">
        <v>56.456</v>
      </c>
      <c r="R8" s="57" t="n">
        <f aca="false">P8/3600</f>
        <v>2.2536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7510.04</v>
      </c>
      <c r="I9" s="55" t="n">
        <v>50.294</v>
      </c>
      <c r="J9" s="56" t="n">
        <f aca="false">H9/3600</f>
        <v>2.08612222222222</v>
      </c>
      <c r="L9" s="54" t="n">
        <v>35432.1888</v>
      </c>
      <c r="M9" s="55" t="n">
        <v>37.0116</v>
      </c>
      <c r="N9" s="55" t="n">
        <v>41.4979</v>
      </c>
      <c r="O9" s="55" t="n">
        <v>41.9651</v>
      </c>
      <c r="P9" s="55" t="n">
        <v>7398.69</v>
      </c>
      <c r="Q9" s="55" t="n">
        <v>49.795</v>
      </c>
      <c r="R9" s="57" t="n">
        <f aca="false">P9/3600</f>
        <v>2.0551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7111.75</v>
      </c>
      <c r="I10" s="61" t="n">
        <v>45.193</v>
      </c>
      <c r="J10" s="62" t="n">
        <f aca="false">H10/3600</f>
        <v>1.97548611111111</v>
      </c>
      <c r="L10" s="60" t="n">
        <v>20663.8384</v>
      </c>
      <c r="M10" s="61" t="n">
        <v>34.1676</v>
      </c>
      <c r="N10" s="61" t="n">
        <v>39.9812</v>
      </c>
      <c r="O10" s="61" t="n">
        <v>40.7064</v>
      </c>
      <c r="P10" s="61" t="n">
        <v>7015.92</v>
      </c>
      <c r="Q10" s="61" t="n">
        <v>44.943</v>
      </c>
      <c r="R10" s="63" t="n">
        <f aca="false">P10/3600</f>
        <v>1.9488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20663.31</v>
      </c>
      <c r="I11" s="50" t="n">
        <v>135.361</v>
      </c>
      <c r="J11" s="51" t="n">
        <f aca="false">H11/3600</f>
        <v>5.73980833333333</v>
      </c>
      <c r="L11" s="49" t="n">
        <v>381189.3936</v>
      </c>
      <c r="M11" s="50" t="n">
        <v>42.5989</v>
      </c>
      <c r="N11" s="50" t="n">
        <v>42.8141</v>
      </c>
      <c r="O11" s="50" t="n">
        <v>41.4049</v>
      </c>
      <c r="P11" s="50" t="n">
        <v>20389.51</v>
      </c>
      <c r="Q11" s="50" t="n">
        <v>135.72</v>
      </c>
      <c r="R11" s="52" t="n">
        <f aca="false">P11/3600</f>
        <v>5.6637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9014.35</v>
      </c>
      <c r="I12" s="55" t="n">
        <v>113.193</v>
      </c>
      <c r="J12" s="56" t="n">
        <f aca="false">H12/3600</f>
        <v>5.28176388888889</v>
      </c>
      <c r="L12" s="54" t="n">
        <v>245075.6368</v>
      </c>
      <c r="M12" s="55" t="n">
        <v>39.0334</v>
      </c>
      <c r="N12" s="55" t="n">
        <v>40.1381</v>
      </c>
      <c r="O12" s="55" t="n">
        <v>37.9177</v>
      </c>
      <c r="P12" s="55" t="n">
        <v>18740.97</v>
      </c>
      <c r="Q12" s="55" t="n">
        <v>114.098</v>
      </c>
      <c r="R12" s="57" t="n">
        <f aca="false">P12/3600</f>
        <v>5.2058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7598.89</v>
      </c>
      <c r="I13" s="55" t="n">
        <v>100.9</v>
      </c>
      <c r="J13" s="56" t="n">
        <f aca="false">H13/3600</f>
        <v>4.88858055555556</v>
      </c>
      <c r="L13" s="54" t="n">
        <v>153594.8224</v>
      </c>
      <c r="M13" s="55" t="n">
        <v>35.0762</v>
      </c>
      <c r="N13" s="55" t="n">
        <v>38.5185</v>
      </c>
      <c r="O13" s="55" t="n">
        <v>36.3057</v>
      </c>
      <c r="P13" s="55" t="n">
        <v>17354.5</v>
      </c>
      <c r="Q13" s="55" t="n">
        <v>100.854</v>
      </c>
      <c r="R13" s="57" t="n">
        <f aca="false">P13/3600</f>
        <v>4.8206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6171.87</v>
      </c>
      <c r="I14" s="61" t="n">
        <v>93.054</v>
      </c>
      <c r="J14" s="62" t="n">
        <f aca="false">H14/3600</f>
        <v>4.49218611111111</v>
      </c>
      <c r="L14" s="60" t="n">
        <v>82591.1488</v>
      </c>
      <c r="M14" s="61" t="n">
        <v>30.9337</v>
      </c>
      <c r="N14" s="61" t="n">
        <v>37.2079</v>
      </c>
      <c r="O14" s="61" t="n">
        <v>35.0288</v>
      </c>
      <c r="P14" s="61" t="n">
        <v>15976.85</v>
      </c>
      <c r="Q14" s="61" t="n">
        <v>92.523</v>
      </c>
      <c r="R14" s="63" t="n">
        <f aca="false">P14/3600</f>
        <v>4.4380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5537.17</v>
      </c>
      <c r="I15" s="50" t="n">
        <v>88.171</v>
      </c>
      <c r="J15" s="51" t="n">
        <f aca="false">H15/3600</f>
        <v>4.31588055555556</v>
      </c>
      <c r="L15" s="49" t="n">
        <v>100154.1744</v>
      </c>
      <c r="M15" s="50" t="n">
        <v>43.7794</v>
      </c>
      <c r="N15" s="50" t="n">
        <v>46.6873</v>
      </c>
      <c r="O15" s="50" t="n">
        <v>46.2461</v>
      </c>
      <c r="P15" s="50" t="n">
        <v>15335.65</v>
      </c>
      <c r="Q15" s="50" t="n">
        <v>87.656</v>
      </c>
      <c r="R15" s="52" t="n">
        <f aca="false">P15/3600</f>
        <v>4.2599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3425.34</v>
      </c>
      <c r="I16" s="55" t="n">
        <v>74.958</v>
      </c>
      <c r="J16" s="56" t="n">
        <f aca="false">H16/3600</f>
        <v>3.72926111111111</v>
      </c>
      <c r="L16" s="54" t="n">
        <v>47141.5216</v>
      </c>
      <c r="M16" s="55" t="n">
        <v>41.4101</v>
      </c>
      <c r="N16" s="55" t="n">
        <v>45.8624</v>
      </c>
      <c r="O16" s="55" t="n">
        <v>45.5925</v>
      </c>
      <c r="P16" s="55" t="n">
        <v>13286.58</v>
      </c>
      <c r="Q16" s="55" t="n">
        <v>75.082</v>
      </c>
      <c r="R16" s="57" t="n">
        <f aca="false">P16/3600</f>
        <v>3.6907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12871.32</v>
      </c>
      <c r="I17" s="55" t="n">
        <v>70.215</v>
      </c>
      <c r="J17" s="56" t="n">
        <f aca="false">H17/3600</f>
        <v>3.57536666666667</v>
      </c>
      <c r="L17" s="54" t="n">
        <v>26550.8416</v>
      </c>
      <c r="M17" s="55" t="n">
        <v>39.8777</v>
      </c>
      <c r="N17" s="55" t="n">
        <v>45.164</v>
      </c>
      <c r="O17" s="55" t="n">
        <v>45.0753</v>
      </c>
      <c r="P17" s="55" t="n">
        <v>12749.76</v>
      </c>
      <c r="Q17" s="55" t="n">
        <v>70.2</v>
      </c>
      <c r="R17" s="57" t="n">
        <f aca="false">P17/3600</f>
        <v>3.541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12365.12</v>
      </c>
      <c r="I18" s="61" t="n">
        <v>66.378</v>
      </c>
      <c r="J18" s="62" t="n">
        <f aca="false">H18/3600</f>
        <v>3.43475555555556</v>
      </c>
      <c r="L18" s="60" t="n">
        <v>14821.2368</v>
      </c>
      <c r="M18" s="61" t="n">
        <v>38.1899</v>
      </c>
      <c r="N18" s="61" t="n">
        <v>44.7037</v>
      </c>
      <c r="O18" s="61" t="n">
        <v>44.6785</v>
      </c>
      <c r="P18" s="61" t="n">
        <v>12262.93</v>
      </c>
      <c r="Q18" s="61" t="n">
        <v>66.206</v>
      </c>
      <c r="R18" s="63" t="n">
        <f aca="false">P18/3600</f>
        <v>3.4063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6471.4</v>
      </c>
      <c r="I19" s="72" t="n">
        <v>38.672</v>
      </c>
      <c r="J19" s="51" t="n">
        <f aca="false">H19/3600</f>
        <v>1.79761111111111</v>
      </c>
      <c r="L19" s="71" t="n">
        <v>22599.0608</v>
      </c>
      <c r="M19" s="72" t="n">
        <v>42.7996</v>
      </c>
      <c r="N19" s="72" t="n">
        <v>44.5744</v>
      </c>
      <c r="O19" s="72" t="n">
        <v>46.0389</v>
      </c>
      <c r="P19" s="72" t="n">
        <v>6386.57</v>
      </c>
      <c r="Q19" s="72" t="n">
        <v>38.547</v>
      </c>
      <c r="R19" s="51" t="n">
        <f aca="false">P19/3600</f>
        <v>1.7740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968.98</v>
      </c>
      <c r="I20" s="74" t="n">
        <v>34.647</v>
      </c>
      <c r="J20" s="56" t="n">
        <f aca="false">H20/3600</f>
        <v>1.65805</v>
      </c>
      <c r="L20" s="73" t="n">
        <v>12264.952</v>
      </c>
      <c r="M20" s="74" t="n">
        <v>41.1394</v>
      </c>
      <c r="N20" s="74" t="n">
        <v>42.8274</v>
      </c>
      <c r="O20" s="74" t="n">
        <v>43.7312</v>
      </c>
      <c r="P20" s="74" t="n">
        <v>5899.79</v>
      </c>
      <c r="Q20" s="74" t="n">
        <v>34.538</v>
      </c>
      <c r="R20" s="56" t="n">
        <f aca="false">P20/3600</f>
        <v>1.6388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5667.04</v>
      </c>
      <c r="I21" s="74" t="n">
        <v>31.886</v>
      </c>
      <c r="J21" s="56" t="n">
        <f aca="false">H21/3600</f>
        <v>1.57417777777778</v>
      </c>
      <c r="L21" s="73" t="n">
        <v>6905.5208</v>
      </c>
      <c r="M21" s="74" t="n">
        <v>39.1102</v>
      </c>
      <c r="N21" s="74" t="n">
        <v>41.4419</v>
      </c>
      <c r="O21" s="74" t="n">
        <v>42.1592</v>
      </c>
      <c r="P21" s="74" t="n">
        <v>5613.29</v>
      </c>
      <c r="Q21" s="74" t="n">
        <v>31.839</v>
      </c>
      <c r="R21" s="56" t="n">
        <f aca="false">P21/3600</f>
        <v>1.5592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5492.77</v>
      </c>
      <c r="I22" s="76" t="n">
        <v>30.123</v>
      </c>
      <c r="J22" s="62" t="n">
        <f aca="false">H22/3600</f>
        <v>1.52576944444444</v>
      </c>
      <c r="L22" s="75" t="n">
        <v>3856.2032</v>
      </c>
      <c r="M22" s="76" t="n">
        <v>36.6782</v>
      </c>
      <c r="N22" s="76" t="n">
        <v>40.4552</v>
      </c>
      <c r="O22" s="76" t="n">
        <v>41.2597</v>
      </c>
      <c r="P22" s="76" t="n">
        <v>5449.49</v>
      </c>
      <c r="Q22" s="76" t="n">
        <v>30.061</v>
      </c>
      <c r="R22" s="62" t="n">
        <f aca="false">P22/3600</f>
        <v>1.5137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7218.11</v>
      </c>
      <c r="I23" s="72" t="n">
        <v>55.692</v>
      </c>
      <c r="J23" s="51" t="n">
        <f aca="false">H23/3600</f>
        <v>2.00503055555556</v>
      </c>
      <c r="L23" s="71" t="n">
        <v>53568.168</v>
      </c>
      <c r="M23" s="72" t="n">
        <v>41.8493</v>
      </c>
      <c r="N23" s="72" t="n">
        <v>43.5306</v>
      </c>
      <c r="O23" s="72" t="n">
        <v>44.2038</v>
      </c>
      <c r="P23" s="72" t="n">
        <v>7112.97</v>
      </c>
      <c r="Q23" s="72" t="n">
        <v>55.52</v>
      </c>
      <c r="R23" s="51" t="n">
        <f aca="false">P23/3600</f>
        <v>1.975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6555.72</v>
      </c>
      <c r="I24" s="74" t="n">
        <v>47.205</v>
      </c>
      <c r="J24" s="56" t="n">
        <f aca="false">H24/3600</f>
        <v>1.82103333333333</v>
      </c>
      <c r="L24" s="73" t="n">
        <v>28876.3536</v>
      </c>
      <c r="M24" s="74" t="n">
        <v>38.7853</v>
      </c>
      <c r="N24" s="74" t="n">
        <v>41.0686</v>
      </c>
      <c r="O24" s="74" t="n">
        <v>41.3845</v>
      </c>
      <c r="P24" s="74" t="n">
        <v>6467.46</v>
      </c>
      <c r="Q24" s="74" t="n">
        <v>47.19</v>
      </c>
      <c r="R24" s="56" t="n">
        <f aca="false">P24/3600</f>
        <v>1.796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6028.33</v>
      </c>
      <c r="I25" s="74" t="n">
        <v>40.404</v>
      </c>
      <c r="J25" s="56" t="n">
        <f aca="false">H25/3600</f>
        <v>1.67453611111111</v>
      </c>
      <c r="L25" s="73" t="n">
        <v>14970.6152</v>
      </c>
      <c r="M25" s="74" t="n">
        <v>35.7725</v>
      </c>
      <c r="N25" s="74" t="n">
        <v>39.2396</v>
      </c>
      <c r="O25" s="74" t="n">
        <v>39.7429</v>
      </c>
      <c r="P25" s="74" t="n">
        <v>5968.81</v>
      </c>
      <c r="Q25" s="74" t="n">
        <v>40.263</v>
      </c>
      <c r="R25" s="56" t="n">
        <f aca="false">P25/3600</f>
        <v>1.6580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5447.5</v>
      </c>
      <c r="I26" s="76" t="n">
        <v>34.273</v>
      </c>
      <c r="J26" s="62" t="n">
        <f aca="false">H26/3600</f>
        <v>1.51319444444444</v>
      </c>
      <c r="L26" s="75" t="n">
        <v>7361.0104</v>
      </c>
      <c r="M26" s="76" t="n">
        <v>32.9062</v>
      </c>
      <c r="N26" s="76" t="n">
        <v>37.9921</v>
      </c>
      <c r="O26" s="76" t="n">
        <v>38.9132</v>
      </c>
      <c r="P26" s="76" t="n">
        <v>5403.12</v>
      </c>
      <c r="Q26" s="76" t="n">
        <v>34.008</v>
      </c>
      <c r="R26" s="62" t="n">
        <f aca="false">P26/3600</f>
        <v>1.500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5267.02</v>
      </c>
      <c r="I27" s="72" t="n">
        <v>112.226</v>
      </c>
      <c r="J27" s="51" t="n">
        <f aca="false">H27/3600</f>
        <v>4.24083888888889</v>
      </c>
      <c r="L27" s="71" t="n">
        <v>108525.1128</v>
      </c>
      <c r="M27" s="72" t="n">
        <v>40.7066</v>
      </c>
      <c r="N27" s="72" t="n">
        <v>41.7951</v>
      </c>
      <c r="O27" s="72" t="n">
        <v>44.2575</v>
      </c>
      <c r="P27" s="72" t="n">
        <v>15014.16</v>
      </c>
      <c r="Q27" s="72" t="n">
        <v>113.443</v>
      </c>
      <c r="R27" s="51" t="n">
        <f aca="false">P27/3600</f>
        <v>4.170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3513.22</v>
      </c>
      <c r="I28" s="74" t="n">
        <v>91.977</v>
      </c>
      <c r="J28" s="56" t="n">
        <f aca="false">H28/3600</f>
        <v>3.75367222222222</v>
      </c>
      <c r="L28" s="73" t="n">
        <v>49521.2632</v>
      </c>
      <c r="M28" s="74" t="n">
        <v>38.0393</v>
      </c>
      <c r="N28" s="74" t="n">
        <v>39.5566</v>
      </c>
      <c r="O28" s="74" t="n">
        <v>42.2195</v>
      </c>
      <c r="P28" s="74" t="n">
        <v>13331.23</v>
      </c>
      <c r="Q28" s="74" t="n">
        <v>91.852</v>
      </c>
      <c r="R28" s="56" t="n">
        <f aca="false">P28/3600</f>
        <v>3.7031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2504.25</v>
      </c>
      <c r="I29" s="74" t="n">
        <v>80.636</v>
      </c>
      <c r="J29" s="56" t="n">
        <f aca="false">H29/3600</f>
        <v>3.47340277777778</v>
      </c>
      <c r="L29" s="73" t="n">
        <v>26744.8696</v>
      </c>
      <c r="M29" s="74" t="n">
        <v>35.8422</v>
      </c>
      <c r="N29" s="74" t="n">
        <v>38.4954</v>
      </c>
      <c r="O29" s="74" t="n">
        <v>40.5769</v>
      </c>
      <c r="P29" s="74" t="n">
        <v>12345.92</v>
      </c>
      <c r="Q29" s="74" t="n">
        <v>80.449</v>
      </c>
      <c r="R29" s="56" t="n">
        <f aca="false">P29/3600</f>
        <v>3.4294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1635.4</v>
      </c>
      <c r="I30" s="76" t="n">
        <v>71.806</v>
      </c>
      <c r="J30" s="62" t="n">
        <f aca="false">H30/3600</f>
        <v>3.23205555555556</v>
      </c>
      <c r="L30" s="75" t="n">
        <v>14457.0992</v>
      </c>
      <c r="M30" s="76" t="n">
        <v>33.4253</v>
      </c>
      <c r="N30" s="76" t="n">
        <v>37.6889</v>
      </c>
      <c r="O30" s="76" t="n">
        <v>39.345</v>
      </c>
      <c r="P30" s="76" t="n">
        <v>11519</v>
      </c>
      <c r="Q30" s="76" t="n">
        <v>71.463</v>
      </c>
      <c r="R30" s="62" t="n">
        <f aca="false">P30/3600</f>
        <v>3.199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916.84</v>
      </c>
      <c r="I31" s="72" t="n">
        <v>91.634</v>
      </c>
      <c r="J31" s="51" t="n">
        <f aca="false">H31/3600</f>
        <v>3.58801111111111</v>
      </c>
      <c r="L31" s="71" t="n">
        <v>73080.78</v>
      </c>
      <c r="M31" s="72" t="n">
        <v>41.3471</v>
      </c>
      <c r="N31" s="72" t="n">
        <v>44.4496</v>
      </c>
      <c r="O31" s="72" t="n">
        <v>46.0861</v>
      </c>
      <c r="P31" s="72" t="n">
        <v>12658.3</v>
      </c>
      <c r="Q31" s="72" t="n">
        <v>92.586</v>
      </c>
      <c r="R31" s="51" t="n">
        <f aca="false">P31/3600</f>
        <v>3.5161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1828.67</v>
      </c>
      <c r="I32" s="74" t="n">
        <v>76.627</v>
      </c>
      <c r="J32" s="56" t="n">
        <f aca="false">H32/3600</f>
        <v>3.28574166666667</v>
      </c>
      <c r="L32" s="73" t="n">
        <v>29664.5672</v>
      </c>
      <c r="M32" s="74" t="n">
        <v>38.7746</v>
      </c>
      <c r="N32" s="74" t="n">
        <v>42.9903</v>
      </c>
      <c r="O32" s="74" t="n">
        <v>44.0025</v>
      </c>
      <c r="P32" s="74" t="n">
        <v>11650.41</v>
      </c>
      <c r="Q32" s="74" t="n">
        <v>76.252</v>
      </c>
      <c r="R32" s="56" t="n">
        <f aca="false">P32/3600</f>
        <v>3.2362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1399.27</v>
      </c>
      <c r="I33" s="74" t="n">
        <v>69.451</v>
      </c>
      <c r="J33" s="56" t="n">
        <f aca="false">H33/3600</f>
        <v>3.16646388888889</v>
      </c>
      <c r="L33" s="73" t="n">
        <v>15371.6192</v>
      </c>
      <c r="M33" s="74" t="n">
        <v>37.0372</v>
      </c>
      <c r="N33" s="74" t="n">
        <v>41.6704</v>
      </c>
      <c r="O33" s="74" t="n">
        <v>42.1786</v>
      </c>
      <c r="P33" s="74" t="n">
        <v>11253.61</v>
      </c>
      <c r="Q33" s="74" t="n">
        <v>69.201</v>
      </c>
      <c r="R33" s="56" t="n">
        <f aca="false">P33/3600</f>
        <v>3.1260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10931.44</v>
      </c>
      <c r="I34" s="76" t="n">
        <v>64.396</v>
      </c>
      <c r="J34" s="62" t="n">
        <f aca="false">H34/3600</f>
        <v>3.03651111111111</v>
      </c>
      <c r="L34" s="75" t="n">
        <v>8563.2528</v>
      </c>
      <c r="M34" s="76" t="n">
        <v>35.0953</v>
      </c>
      <c r="N34" s="76" t="n">
        <v>40.632</v>
      </c>
      <c r="O34" s="76" t="n">
        <v>40.7899</v>
      </c>
      <c r="P34" s="76" t="n">
        <v>10806.5</v>
      </c>
      <c r="Q34" s="76" t="n">
        <v>64.272</v>
      </c>
      <c r="R34" s="62" t="n">
        <f aca="false">P34/3600</f>
        <v>3.0018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33.36</v>
      </c>
      <c r="I35" s="72" t="n">
        <v>142.287</v>
      </c>
      <c r="J35" s="51" t="n">
        <f aca="false">H35/3600</f>
        <v>4.67593333333333</v>
      </c>
      <c r="L35" s="71" t="n">
        <v>184834.7472</v>
      </c>
      <c r="M35" s="72" t="n">
        <v>42.5733</v>
      </c>
      <c r="N35" s="72" t="n">
        <v>42.7662</v>
      </c>
      <c r="O35" s="72" t="n">
        <v>44.4769</v>
      </c>
      <c r="P35" s="72" t="n">
        <v>16502.62</v>
      </c>
      <c r="Q35" s="72" t="n">
        <v>143.956</v>
      </c>
      <c r="R35" s="51" t="n">
        <f aca="false">P35/3600</f>
        <v>4.5840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5856.9</v>
      </c>
      <c r="I36" s="74" t="n">
        <v>113.692</v>
      </c>
      <c r="J36" s="56" t="n">
        <f aca="false">H36/3600</f>
        <v>4.40469444444444</v>
      </c>
      <c r="L36" s="73" t="n">
        <v>81044.4408</v>
      </c>
      <c r="M36" s="74" t="n">
        <v>37.1761</v>
      </c>
      <c r="N36" s="74" t="n">
        <v>40.8358</v>
      </c>
      <c r="O36" s="74" t="n">
        <v>42.9735</v>
      </c>
      <c r="P36" s="74" t="n">
        <v>15577.98</v>
      </c>
      <c r="Q36" s="74" t="n">
        <v>113.895</v>
      </c>
      <c r="R36" s="56" t="n">
        <f aca="false">P36/3600</f>
        <v>4.3272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4640.77</v>
      </c>
      <c r="I37" s="74" t="n">
        <v>98.03</v>
      </c>
      <c r="J37" s="56" t="n">
        <f aca="false">H37/3600</f>
        <v>4.06688055555556</v>
      </c>
      <c r="L37" s="73" t="n">
        <v>41205.8656</v>
      </c>
      <c r="M37" s="74" t="n">
        <v>34.6522</v>
      </c>
      <c r="N37" s="74" t="n">
        <v>39.3698</v>
      </c>
      <c r="O37" s="74" t="n">
        <v>41.7682</v>
      </c>
      <c r="P37" s="74" t="n">
        <v>14441</v>
      </c>
      <c r="Q37" s="74" t="n">
        <v>98.092</v>
      </c>
      <c r="R37" s="56" t="n">
        <f aca="false">P37/3600</f>
        <v>4.0113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3786.78</v>
      </c>
      <c r="I38" s="76" t="n">
        <v>86.829</v>
      </c>
      <c r="J38" s="62" t="n">
        <f aca="false">H38/3600</f>
        <v>3.82966111111111</v>
      </c>
      <c r="L38" s="75" t="n">
        <v>22179.9584</v>
      </c>
      <c r="M38" s="76" t="n">
        <v>32.2597</v>
      </c>
      <c r="N38" s="76" t="n">
        <v>38.3715</v>
      </c>
      <c r="O38" s="76" t="n">
        <v>40.8934</v>
      </c>
      <c r="P38" s="76" t="n">
        <v>13610.54</v>
      </c>
      <c r="Q38" s="76" t="n">
        <v>86.392</v>
      </c>
      <c r="R38" s="62" t="n">
        <f aca="false">P38/3600</f>
        <v>3.780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838.36</v>
      </c>
      <c r="I39" s="72" t="n">
        <v>23.93</v>
      </c>
      <c r="J39" s="51" t="n">
        <f aca="false">H39/3600</f>
        <v>0.788433333333333</v>
      </c>
      <c r="L39" s="71" t="n">
        <v>21121.2208</v>
      </c>
      <c r="M39" s="72" t="n">
        <v>41.8864</v>
      </c>
      <c r="N39" s="72" t="n">
        <v>44.0299</v>
      </c>
      <c r="O39" s="72" t="n">
        <v>44.7082</v>
      </c>
      <c r="P39" s="72" t="n">
        <v>2792.73</v>
      </c>
      <c r="Q39" s="72" t="n">
        <v>23.836</v>
      </c>
      <c r="R39" s="51" t="n">
        <f aca="false">P39/3600</f>
        <v>0.7757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629.99</v>
      </c>
      <c r="I40" s="74" t="n">
        <v>20.046</v>
      </c>
      <c r="J40" s="56" t="n">
        <f aca="false">H40/3600</f>
        <v>0.730552777777778</v>
      </c>
      <c r="L40" s="73" t="n">
        <v>11308.1232</v>
      </c>
      <c r="M40" s="74" t="n">
        <v>38.4936</v>
      </c>
      <c r="N40" s="74" t="n">
        <v>41.4324</v>
      </c>
      <c r="O40" s="74" t="n">
        <v>41.8604</v>
      </c>
      <c r="P40" s="74" t="n">
        <v>2590.86</v>
      </c>
      <c r="Q40" s="74" t="n">
        <v>20.014</v>
      </c>
      <c r="R40" s="56" t="n">
        <f aca="false">P40/3600</f>
        <v>0.7196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410.3</v>
      </c>
      <c r="I41" s="74" t="n">
        <v>16.707</v>
      </c>
      <c r="J41" s="56" t="n">
        <f aca="false">H41/3600</f>
        <v>0.669527777777778</v>
      </c>
      <c r="L41" s="73" t="n">
        <v>6026.3896</v>
      </c>
      <c r="M41" s="74" t="n">
        <v>35.5386</v>
      </c>
      <c r="N41" s="74" t="n">
        <v>39.523</v>
      </c>
      <c r="O41" s="74" t="n">
        <v>39.7427</v>
      </c>
      <c r="P41" s="74" t="n">
        <v>2378.94</v>
      </c>
      <c r="Q41" s="74" t="n">
        <v>16.66</v>
      </c>
      <c r="R41" s="56" t="n">
        <f aca="false">P41/3600</f>
        <v>0.6608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2227.55</v>
      </c>
      <c r="I42" s="76" t="n">
        <v>14.289</v>
      </c>
      <c r="J42" s="62" t="n">
        <f aca="false">H42/3600</f>
        <v>0.618763888888889</v>
      </c>
      <c r="L42" s="75" t="n">
        <v>3352.5744</v>
      </c>
      <c r="M42" s="76" t="n">
        <v>32.9491</v>
      </c>
      <c r="N42" s="76" t="n">
        <v>38.0435</v>
      </c>
      <c r="O42" s="76" t="n">
        <v>38.0702</v>
      </c>
      <c r="P42" s="76" t="n">
        <v>2199.31</v>
      </c>
      <c r="Q42" s="76" t="n">
        <v>14.336</v>
      </c>
      <c r="R42" s="62" t="n">
        <f aca="false">P42/3600</f>
        <v>0.610919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129.97</v>
      </c>
      <c r="I43" s="72" t="n">
        <v>25.615</v>
      </c>
      <c r="J43" s="51" t="n">
        <f aca="false">H43/3600</f>
        <v>0.869436111111111</v>
      </c>
      <c r="L43" s="71" t="n">
        <v>23723.308</v>
      </c>
      <c r="M43" s="72" t="n">
        <v>42.017</v>
      </c>
      <c r="N43" s="72" t="n">
        <v>44.1635</v>
      </c>
      <c r="O43" s="72" t="n">
        <v>45.6279</v>
      </c>
      <c r="P43" s="72" t="n">
        <v>3066.88</v>
      </c>
      <c r="Q43" s="72" t="n">
        <v>25.412</v>
      </c>
      <c r="R43" s="51" t="n">
        <f aca="false">P43/3600</f>
        <v>0.8519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989.97</v>
      </c>
      <c r="I44" s="74" t="n">
        <v>22.604</v>
      </c>
      <c r="J44" s="56" t="n">
        <f aca="false">H44/3600</f>
        <v>0.830547222222222</v>
      </c>
      <c r="L44" s="73" t="n">
        <v>14152.8912</v>
      </c>
      <c r="M44" s="74" t="n">
        <v>39.1629</v>
      </c>
      <c r="N44" s="74" t="n">
        <v>41.85</v>
      </c>
      <c r="O44" s="74" t="n">
        <v>43.077</v>
      </c>
      <c r="P44" s="74" t="n">
        <v>2944.05</v>
      </c>
      <c r="Q44" s="74" t="n">
        <v>22.729</v>
      </c>
      <c r="R44" s="56" t="n">
        <f aca="false">P44/3600</f>
        <v>0.8177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845.59</v>
      </c>
      <c r="I45" s="74" t="n">
        <v>20.108</v>
      </c>
      <c r="J45" s="56" t="n">
        <f aca="false">H45/3600</f>
        <v>0.790441666666667</v>
      </c>
      <c r="L45" s="73" t="n">
        <v>8323.6312</v>
      </c>
      <c r="M45" s="74" t="n">
        <v>36.141</v>
      </c>
      <c r="N45" s="74" t="n">
        <v>39.9942</v>
      </c>
      <c r="O45" s="74" t="n">
        <v>41.0436</v>
      </c>
      <c r="P45" s="74" t="n">
        <v>2807.48</v>
      </c>
      <c r="Q45" s="74" t="n">
        <v>20.046</v>
      </c>
      <c r="R45" s="56" t="n">
        <f aca="false">P45/3600</f>
        <v>0.7798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707.5</v>
      </c>
      <c r="I46" s="76" t="n">
        <v>17.986</v>
      </c>
      <c r="J46" s="62" t="n">
        <f aca="false">H46/3600</f>
        <v>0.752083333333333</v>
      </c>
      <c r="L46" s="75" t="n">
        <v>4745.424</v>
      </c>
      <c r="M46" s="76" t="n">
        <v>33.0599</v>
      </c>
      <c r="N46" s="76" t="n">
        <v>38.6009</v>
      </c>
      <c r="O46" s="76" t="n">
        <v>39.5453</v>
      </c>
      <c r="P46" s="76" t="n">
        <v>2676.98</v>
      </c>
      <c r="Q46" s="76" t="n">
        <v>17.846</v>
      </c>
      <c r="R46" s="62" t="n">
        <f aca="false">P46/3600</f>
        <v>0.7436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889.55</v>
      </c>
      <c r="I47" s="72" t="n">
        <v>29.14</v>
      </c>
      <c r="J47" s="51" t="n">
        <f aca="false">H47/3600</f>
        <v>0.802652777777778</v>
      </c>
      <c r="L47" s="71" t="n">
        <v>44444.5704</v>
      </c>
      <c r="M47" s="72" t="n">
        <v>41.1646</v>
      </c>
      <c r="N47" s="72" t="n">
        <v>42.6343</v>
      </c>
      <c r="O47" s="72" t="n">
        <v>43.5058</v>
      </c>
      <c r="P47" s="72" t="n">
        <v>2833.6</v>
      </c>
      <c r="Q47" s="72" t="n">
        <v>29.156</v>
      </c>
      <c r="R47" s="51" t="n">
        <f aca="false">P47/3600</f>
        <v>0.7871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890.5</v>
      </c>
      <c r="I48" s="74" t="n">
        <v>25.927</v>
      </c>
      <c r="J48" s="56" t="n">
        <f aca="false">H48/3600</f>
        <v>0.802916666666667</v>
      </c>
      <c r="L48" s="73" t="n">
        <v>27532.1576</v>
      </c>
      <c r="M48" s="74" t="n">
        <v>36.9722</v>
      </c>
      <c r="N48" s="74" t="n">
        <v>39.505</v>
      </c>
      <c r="O48" s="74" t="n">
        <v>40.3311</v>
      </c>
      <c r="P48" s="74" t="n">
        <v>2843.82</v>
      </c>
      <c r="Q48" s="74" t="n">
        <v>25.802</v>
      </c>
      <c r="R48" s="56" t="n">
        <f aca="false">P48/3600</f>
        <v>0.7899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737.12</v>
      </c>
      <c r="I49" s="74" t="n">
        <v>22.37</v>
      </c>
      <c r="J49" s="56" t="n">
        <f aca="false">H49/3600</f>
        <v>0.760311111111111</v>
      </c>
      <c r="L49" s="73" t="n">
        <v>16427.1504</v>
      </c>
      <c r="M49" s="74" t="n">
        <v>33.1916</v>
      </c>
      <c r="N49" s="74" t="n">
        <v>37.4052</v>
      </c>
      <c r="O49" s="74" t="n">
        <v>38.1264</v>
      </c>
      <c r="P49" s="74" t="n">
        <v>2698.13</v>
      </c>
      <c r="Q49" s="74" t="n">
        <v>22.339</v>
      </c>
      <c r="R49" s="56" t="n">
        <f aca="false">P49/3600</f>
        <v>0.7494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528.79</v>
      </c>
      <c r="I50" s="76" t="n">
        <v>19.094</v>
      </c>
      <c r="J50" s="62" t="n">
        <f aca="false">H50/3600</f>
        <v>0.702441666666667</v>
      </c>
      <c r="L50" s="75" t="n">
        <v>8922.7792</v>
      </c>
      <c r="M50" s="76" t="n">
        <v>29.5103</v>
      </c>
      <c r="N50" s="76" t="n">
        <v>35.9743</v>
      </c>
      <c r="O50" s="76" t="n">
        <v>36.611</v>
      </c>
      <c r="P50" s="76" t="n">
        <v>2496.66</v>
      </c>
      <c r="Q50" s="76" t="n">
        <v>19.063</v>
      </c>
      <c r="R50" s="62" t="n">
        <f aca="false">P50/3600</f>
        <v>0.6935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779.66</v>
      </c>
      <c r="I51" s="72" t="n">
        <v>13.712</v>
      </c>
      <c r="J51" s="51" t="n">
        <f aca="false">H51/3600</f>
        <v>0.49435</v>
      </c>
      <c r="L51" s="71" t="n">
        <v>15298.8024</v>
      </c>
      <c r="M51" s="72" t="n">
        <v>42.452</v>
      </c>
      <c r="N51" s="72" t="n">
        <v>43.8507</v>
      </c>
      <c r="O51" s="72" t="n">
        <v>44.6177</v>
      </c>
      <c r="P51" s="72" t="n">
        <v>1755.74</v>
      </c>
      <c r="Q51" s="72" t="n">
        <v>13.681</v>
      </c>
      <c r="R51" s="51" t="n">
        <f aca="false">P51/3600</f>
        <v>0.4877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640.66</v>
      </c>
      <c r="I52" s="74" t="n">
        <v>11.778</v>
      </c>
      <c r="J52" s="56" t="n">
        <f aca="false">H52/3600</f>
        <v>0.455738888888889</v>
      </c>
      <c r="L52" s="73" t="n">
        <v>9126.7712</v>
      </c>
      <c r="M52" s="74" t="n">
        <v>39.098</v>
      </c>
      <c r="N52" s="74" t="n">
        <v>40.5463</v>
      </c>
      <c r="O52" s="74" t="n">
        <v>41.9044</v>
      </c>
      <c r="P52" s="74" t="n">
        <v>1618.41</v>
      </c>
      <c r="Q52" s="74" t="n">
        <v>11.715</v>
      </c>
      <c r="R52" s="56" t="n">
        <f aca="false">P52/3600</f>
        <v>0.4495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522.78</v>
      </c>
      <c r="I53" s="74" t="n">
        <v>10.42</v>
      </c>
      <c r="J53" s="56" t="n">
        <f aca="false">H53/3600</f>
        <v>0.422994444444444</v>
      </c>
      <c r="L53" s="73" t="n">
        <v>5199.6168</v>
      </c>
      <c r="M53" s="74" t="n">
        <v>35.7191</v>
      </c>
      <c r="N53" s="74" t="n">
        <v>38.2018</v>
      </c>
      <c r="O53" s="74" t="n">
        <v>40.0142</v>
      </c>
      <c r="P53" s="74" t="n">
        <v>1505.51</v>
      </c>
      <c r="Q53" s="74" t="n">
        <v>10.327</v>
      </c>
      <c r="R53" s="56" t="n">
        <f aca="false">P53/3600</f>
        <v>0.4181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392.71</v>
      </c>
      <c r="I54" s="76" t="n">
        <v>9.063</v>
      </c>
      <c r="J54" s="62" t="n">
        <f aca="false">H54/3600</f>
        <v>0.386863888888889</v>
      </c>
      <c r="L54" s="75" t="n">
        <v>2618.7776</v>
      </c>
      <c r="M54" s="76" t="n">
        <v>32.2899</v>
      </c>
      <c r="N54" s="76" t="n">
        <v>36.7615</v>
      </c>
      <c r="O54" s="76" t="n">
        <v>38.5856</v>
      </c>
      <c r="P54" s="76" t="n">
        <v>1376.25</v>
      </c>
      <c r="Q54" s="76" t="n">
        <v>9.032</v>
      </c>
      <c r="R54" s="62" t="n">
        <f aca="false">P54/3600</f>
        <v>0.3822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38.36</v>
      </c>
      <c r="I55" s="72" t="n">
        <v>5.335</v>
      </c>
      <c r="J55" s="51" t="n">
        <f aca="false">H55/3600</f>
        <v>0.177322222222222</v>
      </c>
      <c r="L55" s="71" t="n">
        <v>5380.796</v>
      </c>
      <c r="M55" s="72" t="n">
        <v>43.097</v>
      </c>
      <c r="N55" s="72" t="n">
        <v>45.3073</v>
      </c>
      <c r="O55" s="72" t="n">
        <v>45.1396</v>
      </c>
      <c r="P55" s="72" t="n">
        <v>628.71</v>
      </c>
      <c r="Q55" s="72" t="n">
        <v>5.272</v>
      </c>
      <c r="R55" s="51" t="n">
        <f aca="false">P55/3600</f>
        <v>0.1746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616.21</v>
      </c>
      <c r="I56" s="74" t="n">
        <v>4.773</v>
      </c>
      <c r="J56" s="56" t="n">
        <f aca="false">H56/3600</f>
        <v>0.171169444444444</v>
      </c>
      <c r="L56" s="73" t="n">
        <v>3200.128</v>
      </c>
      <c r="M56" s="74" t="n">
        <v>39.5338</v>
      </c>
      <c r="N56" s="74" t="n">
        <v>42.3773</v>
      </c>
      <c r="O56" s="74" t="n">
        <v>41.9517</v>
      </c>
      <c r="P56" s="74" t="n">
        <v>607.37</v>
      </c>
      <c r="Q56" s="74" t="n">
        <v>4.726</v>
      </c>
      <c r="R56" s="56" t="n">
        <f aca="false">P56/3600</f>
        <v>0.168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78.4</v>
      </c>
      <c r="I57" s="74" t="n">
        <v>4.227</v>
      </c>
      <c r="J57" s="56" t="n">
        <f aca="false">H57/3600</f>
        <v>0.160666666666667</v>
      </c>
      <c r="L57" s="73" t="n">
        <v>1827.5768</v>
      </c>
      <c r="M57" s="74" t="n">
        <v>36.126</v>
      </c>
      <c r="N57" s="74" t="n">
        <v>40.1009</v>
      </c>
      <c r="O57" s="74" t="n">
        <v>39.5059</v>
      </c>
      <c r="P57" s="74" t="n">
        <v>572.45</v>
      </c>
      <c r="Q57" s="74" t="n">
        <v>4.212</v>
      </c>
      <c r="R57" s="56" t="n">
        <f aca="false">P57/3600</f>
        <v>0.1590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537.01</v>
      </c>
      <c r="I58" s="76" t="n">
        <v>3.712</v>
      </c>
      <c r="J58" s="62" t="n">
        <f aca="false">H58/3600</f>
        <v>0.149169444444444</v>
      </c>
      <c r="L58" s="75" t="n">
        <v>1018.12</v>
      </c>
      <c r="M58" s="76" t="n">
        <v>32.9378</v>
      </c>
      <c r="N58" s="76" t="n">
        <v>38.5103</v>
      </c>
      <c r="O58" s="76" t="n">
        <v>37.7316</v>
      </c>
      <c r="P58" s="76" t="n">
        <v>532.97</v>
      </c>
      <c r="Q58" s="76" t="n">
        <v>3.697</v>
      </c>
      <c r="R58" s="62" t="n">
        <f aca="false">P58/3600</f>
        <v>0.1480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55.56</v>
      </c>
      <c r="I59" s="72" t="n">
        <v>8.548</v>
      </c>
      <c r="J59" s="51" t="n">
        <f aca="false">H59/3600</f>
        <v>0.237655555555556</v>
      </c>
      <c r="L59" s="71" t="n">
        <v>13253.652</v>
      </c>
      <c r="M59" s="72" t="n">
        <v>41.2599</v>
      </c>
      <c r="N59" s="72" t="n">
        <v>43.361</v>
      </c>
      <c r="O59" s="72" t="n">
        <v>44.3422</v>
      </c>
      <c r="P59" s="72" t="n">
        <v>839.94</v>
      </c>
      <c r="Q59" s="72" t="n">
        <v>8.564</v>
      </c>
      <c r="R59" s="51" t="n">
        <f aca="false">P59/3600</f>
        <v>0.2333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23.36</v>
      </c>
      <c r="I60" s="74" t="n">
        <v>7.363</v>
      </c>
      <c r="J60" s="56" t="n">
        <f aca="false">H60/3600</f>
        <v>0.228711111111111</v>
      </c>
      <c r="L60" s="73" t="n">
        <v>8426.6048</v>
      </c>
      <c r="M60" s="74" t="n">
        <v>36.8919</v>
      </c>
      <c r="N60" s="74" t="n">
        <v>40.7163</v>
      </c>
      <c r="O60" s="74" t="n">
        <v>41.8219</v>
      </c>
      <c r="P60" s="74" t="n">
        <v>811</v>
      </c>
      <c r="Q60" s="74" t="n">
        <v>7.378</v>
      </c>
      <c r="R60" s="56" t="n">
        <f aca="false">P60/3600</f>
        <v>0.2252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86.11</v>
      </c>
      <c r="I61" s="74" t="n">
        <v>6.396</v>
      </c>
      <c r="J61" s="56" t="n">
        <f aca="false">H61/3600</f>
        <v>0.218363888888889</v>
      </c>
      <c r="L61" s="73" t="n">
        <v>5182.3088</v>
      </c>
      <c r="M61" s="74" t="n">
        <v>33.1374</v>
      </c>
      <c r="N61" s="74" t="n">
        <v>39.1058</v>
      </c>
      <c r="O61" s="74" t="n">
        <v>40.0599</v>
      </c>
      <c r="P61" s="74" t="n">
        <v>777.65</v>
      </c>
      <c r="Q61" s="74" t="n">
        <v>6.411</v>
      </c>
      <c r="R61" s="56" t="n">
        <f aca="false">P61/3600</f>
        <v>0.2160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727.96</v>
      </c>
      <c r="I62" s="76" t="n">
        <v>5.522</v>
      </c>
      <c r="J62" s="62" t="n">
        <f aca="false">H62/3600</f>
        <v>0.202211111111111</v>
      </c>
      <c r="L62" s="75" t="n">
        <v>3073.7648</v>
      </c>
      <c r="M62" s="76" t="n">
        <v>29.6573</v>
      </c>
      <c r="N62" s="76" t="n">
        <v>38.0473</v>
      </c>
      <c r="O62" s="76" t="n">
        <v>38.853</v>
      </c>
      <c r="P62" s="76" t="n">
        <v>720.58</v>
      </c>
      <c r="Q62" s="76" t="n">
        <v>5.538</v>
      </c>
      <c r="R62" s="62" t="n">
        <f aca="false">P62/3600</f>
        <v>0.2001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29.76</v>
      </c>
      <c r="I63" s="72" t="n">
        <v>7.566</v>
      </c>
      <c r="J63" s="51" t="n">
        <f aca="false">H63/3600</f>
        <v>0.202711111111111</v>
      </c>
      <c r="L63" s="71" t="n">
        <v>11650.0016</v>
      </c>
      <c r="M63" s="72" t="n">
        <v>41.127</v>
      </c>
      <c r="N63" s="72" t="n">
        <v>42.2918</v>
      </c>
      <c r="O63" s="72" t="n">
        <v>42.9985</v>
      </c>
      <c r="P63" s="72" t="n">
        <v>717.63</v>
      </c>
      <c r="Q63" s="72" t="n">
        <v>7.55</v>
      </c>
      <c r="R63" s="51" t="n">
        <f aca="false">P63/3600</f>
        <v>0.1993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42.8</v>
      </c>
      <c r="I64" s="74" t="n">
        <v>6.754</v>
      </c>
      <c r="J64" s="56" t="n">
        <f aca="false">H64/3600</f>
        <v>0.206333333333333</v>
      </c>
      <c r="L64" s="73" t="n">
        <v>7197.1624</v>
      </c>
      <c r="M64" s="74" t="n">
        <v>36.8523</v>
      </c>
      <c r="N64" s="74" t="n">
        <v>39.2597</v>
      </c>
      <c r="O64" s="74" t="n">
        <v>39.7953</v>
      </c>
      <c r="P64" s="74" t="n">
        <v>732.37</v>
      </c>
      <c r="Q64" s="74" t="n">
        <v>6.801</v>
      </c>
      <c r="R64" s="56" t="n">
        <f aca="false">P64/3600</f>
        <v>0.2034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90.9</v>
      </c>
      <c r="I65" s="74" t="n">
        <v>5.725</v>
      </c>
      <c r="J65" s="56" t="n">
        <f aca="false">H65/3600</f>
        <v>0.191916666666667</v>
      </c>
      <c r="L65" s="73" t="n">
        <v>4086.428</v>
      </c>
      <c r="M65" s="74" t="n">
        <v>32.883</v>
      </c>
      <c r="N65" s="74" t="n">
        <v>37.0285</v>
      </c>
      <c r="O65" s="74" t="n">
        <v>37.4855</v>
      </c>
      <c r="P65" s="74" t="n">
        <v>681.36</v>
      </c>
      <c r="Q65" s="74" t="n">
        <v>5.694</v>
      </c>
      <c r="R65" s="56" t="n">
        <f aca="false">P65/3600</f>
        <v>0.189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622.78</v>
      </c>
      <c r="I66" s="76" t="n">
        <v>4.711</v>
      </c>
      <c r="J66" s="62" t="n">
        <f aca="false">H66/3600</f>
        <v>0.172994444444444</v>
      </c>
      <c r="L66" s="75" t="n">
        <v>2104.3168</v>
      </c>
      <c r="M66" s="76" t="n">
        <v>29.3348</v>
      </c>
      <c r="N66" s="76" t="n">
        <v>35.5059</v>
      </c>
      <c r="O66" s="76" t="n">
        <v>35.9406</v>
      </c>
      <c r="P66" s="76" t="n">
        <v>616.28</v>
      </c>
      <c r="Q66" s="76" t="n">
        <v>4.758</v>
      </c>
      <c r="R66" s="62" t="n">
        <f aca="false">P66/3600</f>
        <v>0.1711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63.4</v>
      </c>
      <c r="I67" s="72" t="n">
        <v>3.9</v>
      </c>
      <c r="J67" s="51" t="n">
        <f aca="false">H67/3600</f>
        <v>0.128722222222222</v>
      </c>
      <c r="L67" s="71" t="n">
        <v>4564.204</v>
      </c>
      <c r="M67" s="72" t="n">
        <v>42.6738</v>
      </c>
      <c r="N67" s="72" t="n">
        <v>43.3576</v>
      </c>
      <c r="O67" s="72" t="n">
        <v>44.2017</v>
      </c>
      <c r="P67" s="72" t="n">
        <v>455.77</v>
      </c>
      <c r="Q67" s="72" t="n">
        <v>3.9</v>
      </c>
      <c r="R67" s="51" t="n">
        <f aca="false">P67/3600</f>
        <v>0.1266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429.47</v>
      </c>
      <c r="I68" s="74" t="n">
        <v>3.338</v>
      </c>
      <c r="J68" s="56" t="n">
        <f aca="false">H68/3600</f>
        <v>0.119297222222222</v>
      </c>
      <c r="L68" s="73" t="n">
        <v>2734.6936</v>
      </c>
      <c r="M68" s="74" t="n">
        <v>38.6661</v>
      </c>
      <c r="N68" s="74" t="n">
        <v>40.0595</v>
      </c>
      <c r="O68" s="74" t="n">
        <v>41.3337</v>
      </c>
      <c r="P68" s="74" t="n">
        <v>423.57</v>
      </c>
      <c r="Q68" s="74" t="n">
        <v>3.354</v>
      </c>
      <c r="R68" s="56" t="n">
        <f aca="false">P68/3600</f>
        <v>0.1176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90.78</v>
      </c>
      <c r="I69" s="74" t="n">
        <v>2.886</v>
      </c>
      <c r="J69" s="56" t="n">
        <f aca="false">H69/3600</f>
        <v>0.10855</v>
      </c>
      <c r="L69" s="73" t="n">
        <v>1503.3696</v>
      </c>
      <c r="M69" s="74" t="n">
        <v>34.8166</v>
      </c>
      <c r="N69" s="74" t="n">
        <v>37.879</v>
      </c>
      <c r="O69" s="74" t="n">
        <v>39.0839</v>
      </c>
      <c r="P69" s="74" t="n">
        <v>386.25</v>
      </c>
      <c r="Q69" s="74" t="n">
        <v>2.823</v>
      </c>
      <c r="R69" s="56" t="n">
        <f aca="false">P69/3600</f>
        <v>0.1072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54.23</v>
      </c>
      <c r="I70" s="76" t="n">
        <v>2.449</v>
      </c>
      <c r="J70" s="62" t="n">
        <f aca="false">H70/3600</f>
        <v>0.0983972222222222</v>
      </c>
      <c r="L70" s="75" t="n">
        <v>755.5248</v>
      </c>
      <c r="M70" s="76" t="n">
        <v>31.4558</v>
      </c>
      <c r="N70" s="76" t="n">
        <v>36.3385</v>
      </c>
      <c r="O70" s="76" t="n">
        <v>37.3755</v>
      </c>
      <c r="P70" s="76" t="n">
        <v>351.64</v>
      </c>
      <c r="Q70" s="76" t="n">
        <v>2.418</v>
      </c>
      <c r="R70" s="62" t="n">
        <f aca="false">P70/3600</f>
        <v>0.0976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703.78</v>
      </c>
      <c r="I71" s="72" t="n">
        <v>44.959</v>
      </c>
      <c r="J71" s="51" t="n">
        <f aca="false">H71/3600</f>
        <v>1.86216111111111</v>
      </c>
      <c r="L71" s="71" t="n">
        <v>21738.1776</v>
      </c>
      <c r="M71" s="72" t="n">
        <v>44.7426</v>
      </c>
      <c r="N71" s="72" t="n">
        <v>47.4296</v>
      </c>
      <c r="O71" s="72" t="n">
        <v>48.3389</v>
      </c>
      <c r="P71" s="72" t="n">
        <v>6595.37</v>
      </c>
      <c r="Q71" s="72" t="n">
        <v>45.411</v>
      </c>
      <c r="R71" s="51" t="n">
        <f aca="false">P71/3600</f>
        <v>1.8320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6357.16</v>
      </c>
      <c r="I72" s="74" t="n">
        <v>40.56</v>
      </c>
      <c r="J72" s="56" t="n">
        <f aca="false">H72/3600</f>
        <v>1.76587777777778</v>
      </c>
      <c r="L72" s="73" t="n">
        <v>12638.7216</v>
      </c>
      <c r="M72" s="74" t="n">
        <v>42.3883</v>
      </c>
      <c r="N72" s="74" t="n">
        <v>45.7797</v>
      </c>
      <c r="O72" s="74" t="n">
        <v>46.4747</v>
      </c>
      <c r="P72" s="74" t="n">
        <v>6286.07</v>
      </c>
      <c r="Q72" s="74" t="n">
        <v>40.341</v>
      </c>
      <c r="R72" s="56" t="n">
        <f aca="false">P72/3600</f>
        <v>1.7461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6064.37</v>
      </c>
      <c r="I73" s="74" t="n">
        <v>37.284</v>
      </c>
      <c r="J73" s="56" t="n">
        <f aca="false">H73/3600</f>
        <v>1.68454722222222</v>
      </c>
      <c r="L73" s="73" t="n">
        <v>7525.5352</v>
      </c>
      <c r="M73" s="74" t="n">
        <v>39.766</v>
      </c>
      <c r="N73" s="74" t="n">
        <v>44.1469</v>
      </c>
      <c r="O73" s="74" t="n">
        <v>44.6736</v>
      </c>
      <c r="P73" s="74" t="n">
        <v>5984.63</v>
      </c>
      <c r="Q73" s="74" t="n">
        <v>37.159</v>
      </c>
      <c r="R73" s="56" t="n">
        <f aca="false">P73/3600</f>
        <v>1.6623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845.2</v>
      </c>
      <c r="I74" s="76" t="n">
        <v>34.741</v>
      </c>
      <c r="J74" s="62" t="n">
        <f aca="false">H74/3600</f>
        <v>1.62366666666667</v>
      </c>
      <c r="L74" s="75" t="n">
        <v>4504.0496</v>
      </c>
      <c r="M74" s="76" t="n">
        <v>36.8868</v>
      </c>
      <c r="N74" s="76" t="n">
        <v>42.9544</v>
      </c>
      <c r="O74" s="76" t="n">
        <v>43.3374</v>
      </c>
      <c r="P74" s="76" t="n">
        <v>5795.84</v>
      </c>
      <c r="Q74" s="76" t="n">
        <v>34.819</v>
      </c>
      <c r="R74" s="62" t="n">
        <f aca="false">P74/3600</f>
        <v>1.6099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6483.71</v>
      </c>
      <c r="I75" s="72" t="n">
        <v>44.382</v>
      </c>
      <c r="J75" s="51" t="n">
        <f aca="false">H75/3600</f>
        <v>1.80103055555556</v>
      </c>
      <c r="L75" s="71" t="n">
        <v>22235.8304</v>
      </c>
      <c r="M75" s="72" t="n">
        <v>44.7039</v>
      </c>
      <c r="N75" s="72" t="n">
        <v>48.6895</v>
      </c>
      <c r="O75" s="72" t="n">
        <v>48.5037</v>
      </c>
      <c r="P75" s="72" t="n">
        <v>6385.41</v>
      </c>
      <c r="Q75" s="72" t="n">
        <v>44.132</v>
      </c>
      <c r="R75" s="51" t="n">
        <f aca="false">P75/3600</f>
        <v>1.7737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6173.8</v>
      </c>
      <c r="I76" s="74" t="n">
        <v>39.982</v>
      </c>
      <c r="J76" s="56" t="n">
        <f aca="false">H76/3600</f>
        <v>1.71494444444444</v>
      </c>
      <c r="L76" s="73" t="n">
        <v>13494.3952</v>
      </c>
      <c r="M76" s="74" t="n">
        <v>42.3625</v>
      </c>
      <c r="N76" s="74" t="n">
        <v>46.9951</v>
      </c>
      <c r="O76" s="74" t="n">
        <v>46.2269</v>
      </c>
      <c r="P76" s="74" t="n">
        <v>6095.64</v>
      </c>
      <c r="Q76" s="74" t="n">
        <v>40.045</v>
      </c>
      <c r="R76" s="56" t="n">
        <f aca="false">P76/3600</f>
        <v>1.6932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6121.68</v>
      </c>
      <c r="I77" s="74" t="n">
        <v>37.549</v>
      </c>
      <c r="J77" s="56" t="n">
        <f aca="false">H77/3600</f>
        <v>1.70046666666667</v>
      </c>
      <c r="L77" s="73" t="n">
        <v>8355.5992</v>
      </c>
      <c r="M77" s="74" t="n">
        <v>39.6769</v>
      </c>
      <c r="N77" s="74" t="n">
        <v>45.6516</v>
      </c>
      <c r="O77" s="74" t="n">
        <v>44.0928</v>
      </c>
      <c r="P77" s="74" t="n">
        <v>6051.22</v>
      </c>
      <c r="Q77" s="74" t="n">
        <v>37.206</v>
      </c>
      <c r="R77" s="56" t="n">
        <f aca="false">P77/3600</f>
        <v>1.680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952.07</v>
      </c>
      <c r="I78" s="76" t="n">
        <v>34.554</v>
      </c>
      <c r="J78" s="62" t="n">
        <f aca="false">H78/3600</f>
        <v>1.65335277777778</v>
      </c>
      <c r="L78" s="75" t="n">
        <v>5028.08</v>
      </c>
      <c r="M78" s="76" t="n">
        <v>36.5833</v>
      </c>
      <c r="N78" s="76" t="n">
        <v>44.6733</v>
      </c>
      <c r="O78" s="76" t="n">
        <v>42.6554</v>
      </c>
      <c r="P78" s="76" t="n">
        <v>5890.14</v>
      </c>
      <c r="Q78" s="76" t="n">
        <v>34.663</v>
      </c>
      <c r="R78" s="62" t="n">
        <f aca="false">P78/3600</f>
        <v>1.6361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568.48</v>
      </c>
      <c r="I79" s="72" t="n">
        <v>44.85</v>
      </c>
      <c r="J79" s="51" t="n">
        <f aca="false">H79/3600</f>
        <v>1.82457777777778</v>
      </c>
      <c r="L79" s="71" t="n">
        <v>23858.5432</v>
      </c>
      <c r="M79" s="72" t="n">
        <v>44.7124</v>
      </c>
      <c r="N79" s="72" t="n">
        <v>48.6505</v>
      </c>
      <c r="O79" s="72" t="n">
        <v>48.8359</v>
      </c>
      <c r="P79" s="72" t="n">
        <v>6465.03</v>
      </c>
      <c r="Q79" s="72" t="n">
        <v>44.506</v>
      </c>
      <c r="R79" s="51" t="n">
        <f aca="false">P79/3600</f>
        <v>1.7958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6176.43</v>
      </c>
      <c r="I80" s="74" t="n">
        <v>40.154</v>
      </c>
      <c r="J80" s="56" t="n">
        <f aca="false">H80/3600</f>
        <v>1.715675</v>
      </c>
      <c r="L80" s="73" t="n">
        <v>13645.3416</v>
      </c>
      <c r="M80" s="74" t="n">
        <v>42.02</v>
      </c>
      <c r="N80" s="74" t="n">
        <v>46.7283</v>
      </c>
      <c r="O80" s="74" t="n">
        <v>46.9138</v>
      </c>
      <c r="P80" s="74" t="n">
        <v>6094.21</v>
      </c>
      <c r="Q80" s="74" t="n">
        <v>39.827</v>
      </c>
      <c r="R80" s="56" t="n">
        <f aca="false">P80/3600</f>
        <v>1.6928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6044.48</v>
      </c>
      <c r="I81" s="74" t="n">
        <v>37.284</v>
      </c>
      <c r="J81" s="56" t="n">
        <f aca="false">H81/3600</f>
        <v>1.67902222222222</v>
      </c>
      <c r="L81" s="73" t="n">
        <v>7809.3768</v>
      </c>
      <c r="M81" s="74" t="n">
        <v>39.2699</v>
      </c>
      <c r="N81" s="74" t="n">
        <v>44.9302</v>
      </c>
      <c r="O81" s="74" t="n">
        <v>45.071</v>
      </c>
      <c r="P81" s="74" t="n">
        <v>5974.26</v>
      </c>
      <c r="Q81" s="74" t="n">
        <v>37.174</v>
      </c>
      <c r="R81" s="56" t="n">
        <f aca="false">P81/3600</f>
        <v>1.6595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851.87</v>
      </c>
      <c r="I82" s="76" t="n">
        <v>34.444</v>
      </c>
      <c r="J82" s="62" t="n">
        <f aca="false">H82/3600</f>
        <v>1.62551944444444</v>
      </c>
      <c r="L82" s="75" t="n">
        <v>4421.4448</v>
      </c>
      <c r="M82" s="76" t="n">
        <v>36.4769</v>
      </c>
      <c r="N82" s="76" t="n">
        <v>43.5625</v>
      </c>
      <c r="O82" s="76" t="n">
        <v>43.6969</v>
      </c>
      <c r="P82" s="76" t="n">
        <v>5787.81</v>
      </c>
      <c r="Q82" s="76" t="n">
        <v>34.195</v>
      </c>
      <c r="R82" s="62" t="n">
        <f aca="false">P82/3600</f>
        <v>1.6077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38.93</v>
      </c>
      <c r="I83" s="72" t="n">
        <v>23.462</v>
      </c>
      <c r="J83" s="51" t="n">
        <f aca="false">H83/3600</f>
        <v>0.760813888888889</v>
      </c>
      <c r="L83" s="71" t="n">
        <v>23026.5576</v>
      </c>
      <c r="M83" s="72" t="n">
        <v>42.0737</v>
      </c>
      <c r="N83" s="72" t="n">
        <v>43.9441</v>
      </c>
      <c r="O83" s="72" t="n">
        <v>44.5622</v>
      </c>
      <c r="P83" s="72" t="n">
        <v>2720.93</v>
      </c>
      <c r="Q83" s="72" t="n">
        <v>23.462</v>
      </c>
      <c r="R83" s="51" t="n">
        <f aca="false">P83/3600</f>
        <v>0.7558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572.31</v>
      </c>
      <c r="I84" s="74" t="n">
        <v>20.139</v>
      </c>
      <c r="J84" s="56" t="n">
        <f aca="false">H84/3600</f>
        <v>0.714530555555556</v>
      </c>
      <c r="L84" s="73" t="n">
        <v>13110.0712</v>
      </c>
      <c r="M84" s="74" t="n">
        <v>38.6356</v>
      </c>
      <c r="N84" s="74" t="n">
        <v>41.0195</v>
      </c>
      <c r="O84" s="74" t="n">
        <v>41.438</v>
      </c>
      <c r="P84" s="74" t="n">
        <v>2551.58</v>
      </c>
      <c r="Q84" s="74" t="n">
        <v>20.155</v>
      </c>
      <c r="R84" s="56" t="n">
        <f aca="false">P84/3600</f>
        <v>0.7087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407.68</v>
      </c>
      <c r="I85" s="74" t="n">
        <v>17.066</v>
      </c>
      <c r="J85" s="56" t="n">
        <f aca="false">H85/3600</f>
        <v>0.6688</v>
      </c>
      <c r="L85" s="73" t="n">
        <v>7457.808</v>
      </c>
      <c r="M85" s="74" t="n">
        <v>35.5483</v>
      </c>
      <c r="N85" s="74" t="n">
        <v>38.8374</v>
      </c>
      <c r="O85" s="74" t="n">
        <v>39.0833</v>
      </c>
      <c r="P85" s="74" t="n">
        <v>2375.87</v>
      </c>
      <c r="Q85" s="74" t="n">
        <v>17.019</v>
      </c>
      <c r="R85" s="56" t="n">
        <f aca="false">P85/3600</f>
        <v>0.6599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244.2</v>
      </c>
      <c r="I86" s="76" t="n">
        <v>14.913</v>
      </c>
      <c r="J86" s="62" t="n">
        <f aca="false">H86/3600</f>
        <v>0.623388888888889</v>
      </c>
      <c r="L86" s="75" t="n">
        <v>4377.412</v>
      </c>
      <c r="M86" s="76" t="n">
        <v>32.7029</v>
      </c>
      <c r="N86" s="76" t="n">
        <v>37.1955</v>
      </c>
      <c r="O86" s="76" t="n">
        <v>37.2793</v>
      </c>
      <c r="P86" s="76" t="n">
        <v>2226.52</v>
      </c>
      <c r="Q86" s="76" t="n">
        <v>14.866</v>
      </c>
      <c r="R86" s="62" t="n">
        <f aca="false">P86/3600</f>
        <v>0.6184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793.87</v>
      </c>
      <c r="I87" s="72" t="n">
        <v>39.842</v>
      </c>
      <c r="J87" s="51" t="n">
        <f aca="false">H87/3600</f>
        <v>1.33163055555556</v>
      </c>
      <c r="L87" s="71" t="n">
        <v>24564.5472</v>
      </c>
      <c r="M87" s="72" t="n">
        <v>44.7685</v>
      </c>
      <c r="N87" s="72" t="n">
        <v>46.6923</v>
      </c>
      <c r="O87" s="72" t="n">
        <v>47.0078</v>
      </c>
      <c r="P87" s="72" t="n">
        <v>4735.63</v>
      </c>
      <c r="Q87" s="72" t="n">
        <v>39.795</v>
      </c>
      <c r="R87" s="51" t="n">
        <f aca="false">P87/3600</f>
        <v>1.3154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506.85</v>
      </c>
      <c r="I88" s="74" t="n">
        <v>35.162</v>
      </c>
      <c r="J88" s="56" t="n">
        <f aca="false">H88/3600</f>
        <v>1.25190277777778</v>
      </c>
      <c r="L88" s="73" t="n">
        <v>16497.1354</v>
      </c>
      <c r="M88" s="74" t="n">
        <v>40.8212</v>
      </c>
      <c r="N88" s="74" t="n">
        <v>43.467</v>
      </c>
      <c r="O88" s="74" t="n">
        <v>43.7469</v>
      </c>
      <c r="P88" s="74" t="n">
        <v>4465.6</v>
      </c>
      <c r="Q88" s="74" t="n">
        <v>35.178</v>
      </c>
      <c r="R88" s="56" t="n">
        <f aca="false">P88/3600</f>
        <v>1.2404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212.89</v>
      </c>
      <c r="I89" s="74" t="n">
        <v>31.434</v>
      </c>
      <c r="J89" s="56" t="n">
        <f aca="false">H89/3600</f>
        <v>1.17024722222222</v>
      </c>
      <c r="L89" s="73" t="n">
        <v>10796.5738</v>
      </c>
      <c r="M89" s="74" t="n">
        <v>37.0596</v>
      </c>
      <c r="N89" s="74" t="n">
        <v>41.0376</v>
      </c>
      <c r="O89" s="74" t="n">
        <v>41.0133</v>
      </c>
      <c r="P89" s="74" t="n">
        <v>4182.16</v>
      </c>
      <c r="Q89" s="74" t="n">
        <v>32.167</v>
      </c>
      <c r="R89" s="56" t="n">
        <f aca="false">P89/3600</f>
        <v>1.1617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982.4</v>
      </c>
      <c r="I90" s="76" t="n">
        <v>29.062</v>
      </c>
      <c r="J90" s="62" t="n">
        <f aca="false">H90/3600</f>
        <v>1.10622222222222</v>
      </c>
      <c r="L90" s="75" t="n">
        <v>6942.1421</v>
      </c>
      <c r="M90" s="76" t="n">
        <v>33.4468</v>
      </c>
      <c r="N90" s="76" t="n">
        <v>39.3545</v>
      </c>
      <c r="O90" s="76" t="n">
        <v>38.7954</v>
      </c>
      <c r="P90" s="76" t="n">
        <v>3957.45</v>
      </c>
      <c r="Q90" s="76" t="n">
        <v>29.156</v>
      </c>
      <c r="R90" s="62" t="n">
        <f aca="false">P90/3600</f>
        <v>1.0992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620.38</v>
      </c>
      <c r="I91" s="72" t="n">
        <v>30.607</v>
      </c>
      <c r="J91" s="51" t="n">
        <f aca="false">H91/3600</f>
        <v>1.00566111111111</v>
      </c>
      <c r="L91" s="71" t="n">
        <v>38042.4352</v>
      </c>
      <c r="M91" s="72" t="n">
        <v>46.2819</v>
      </c>
      <c r="N91" s="72" t="n">
        <v>44.9488</v>
      </c>
      <c r="O91" s="72" t="n">
        <v>45.0859</v>
      </c>
      <c r="P91" s="72" t="n">
        <v>3567</v>
      </c>
      <c r="Q91" s="72" t="n">
        <v>30.732</v>
      </c>
      <c r="R91" s="51" t="n">
        <f aca="false">P91/3600</f>
        <v>0.9908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533.55</v>
      </c>
      <c r="I92" s="74" t="n">
        <v>28.095</v>
      </c>
      <c r="J92" s="56" t="n">
        <f aca="false">H92/3600</f>
        <v>0.981541666666667</v>
      </c>
      <c r="L92" s="73" t="n">
        <v>28568.8072</v>
      </c>
      <c r="M92" s="74" t="n">
        <v>41.9632</v>
      </c>
      <c r="N92" s="74" t="n">
        <v>40.9747</v>
      </c>
      <c r="O92" s="74" t="n">
        <v>41.3568</v>
      </c>
      <c r="P92" s="74" t="n">
        <v>3485.32</v>
      </c>
      <c r="Q92" s="74" t="n">
        <v>28.189</v>
      </c>
      <c r="R92" s="56" t="n">
        <f aca="false">P92/3600</f>
        <v>0.9681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449.94</v>
      </c>
      <c r="I93" s="74" t="n">
        <v>26.223</v>
      </c>
      <c r="J93" s="56" t="n">
        <f aca="false">H93/3600</f>
        <v>0.958316666666667</v>
      </c>
      <c r="L93" s="73" t="n">
        <v>21469.0528</v>
      </c>
      <c r="M93" s="74" t="n">
        <v>37.3854</v>
      </c>
      <c r="N93" s="74" t="n">
        <v>38.8919</v>
      </c>
      <c r="O93" s="74" t="n">
        <v>39.4329</v>
      </c>
      <c r="P93" s="74" t="n">
        <v>3407.82</v>
      </c>
      <c r="Q93" s="74" t="n">
        <v>26.254</v>
      </c>
      <c r="R93" s="56" t="n">
        <f aca="false">P93/3600</f>
        <v>0.9466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304.33</v>
      </c>
      <c r="I94" s="76" t="n">
        <v>24.819</v>
      </c>
      <c r="J94" s="62" t="n">
        <f aca="false">H94/3600</f>
        <v>0.917869444444444</v>
      </c>
      <c r="L94" s="75" t="n">
        <v>15421.9944</v>
      </c>
      <c r="M94" s="76" t="n">
        <v>32.5756</v>
      </c>
      <c r="N94" s="76" t="n">
        <v>37.7615</v>
      </c>
      <c r="O94" s="76" t="n">
        <v>38.0507</v>
      </c>
      <c r="P94" s="76" t="n">
        <v>3269.72</v>
      </c>
      <c r="Q94" s="76" t="n">
        <v>24.57</v>
      </c>
      <c r="R94" s="62" t="n">
        <f aca="false">P94/3600</f>
        <v>0.9082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4191.36</v>
      </c>
      <c r="I95" s="72" t="n">
        <v>29.374</v>
      </c>
      <c r="J95" s="51" t="n">
        <f aca="false">H95/3600</f>
        <v>1.16426666666667</v>
      </c>
      <c r="L95" s="71" t="n">
        <v>5394.8893</v>
      </c>
      <c r="M95" s="72" t="n">
        <v>50.4547</v>
      </c>
      <c r="N95" s="72" t="n">
        <v>53.5536</v>
      </c>
      <c r="O95" s="72" t="n">
        <v>54.4261</v>
      </c>
      <c r="P95" s="72" t="n">
        <v>4114.93</v>
      </c>
      <c r="Q95" s="72" t="n">
        <v>29.452</v>
      </c>
      <c r="R95" s="51" t="n">
        <f aca="false">P95/3600</f>
        <v>1.1430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4190.92</v>
      </c>
      <c r="I96" s="74" t="n">
        <v>29.125</v>
      </c>
      <c r="J96" s="56" t="n">
        <f aca="false">H96/3600</f>
        <v>1.16414444444444</v>
      </c>
      <c r="L96" s="73" t="n">
        <v>3628.4557</v>
      </c>
      <c r="M96" s="74" t="n">
        <v>47.0059</v>
      </c>
      <c r="N96" s="74" t="n">
        <v>50.2928</v>
      </c>
      <c r="O96" s="74" t="n">
        <v>51.3711</v>
      </c>
      <c r="P96" s="74" t="n">
        <v>4103.42</v>
      </c>
      <c r="Q96" s="74" t="n">
        <v>28.969</v>
      </c>
      <c r="R96" s="56" t="n">
        <f aca="false">P96/3600</f>
        <v>1.1398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4124.14</v>
      </c>
      <c r="I97" s="74" t="n">
        <v>28.204</v>
      </c>
      <c r="J97" s="56" t="n">
        <f aca="false">H97/3600</f>
        <v>1.14559444444444</v>
      </c>
      <c r="L97" s="73" t="n">
        <v>2446.0672</v>
      </c>
      <c r="M97" s="74" t="n">
        <v>43.4628</v>
      </c>
      <c r="N97" s="74" t="n">
        <v>47.8209</v>
      </c>
      <c r="O97" s="74" t="n">
        <v>49.0575</v>
      </c>
      <c r="P97" s="74" t="n">
        <v>4048.98</v>
      </c>
      <c r="Q97" s="74" t="n">
        <v>28.095</v>
      </c>
      <c r="R97" s="56" t="n">
        <f aca="false">P97/3600</f>
        <v>1.1247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4039.38</v>
      </c>
      <c r="I98" s="76" t="n">
        <v>26.988</v>
      </c>
      <c r="J98" s="62" t="n">
        <f aca="false">H98/3600</f>
        <v>1.12205</v>
      </c>
      <c r="L98" s="75" t="n">
        <v>1622.0051</v>
      </c>
      <c r="M98" s="76" t="n">
        <v>39.7103</v>
      </c>
      <c r="N98" s="76" t="n">
        <v>46.0542</v>
      </c>
      <c r="O98" s="76" t="n">
        <v>47.3534</v>
      </c>
      <c r="P98" s="76" t="n">
        <v>3966.45</v>
      </c>
      <c r="Q98" s="76" t="n">
        <v>27.097</v>
      </c>
      <c r="R98" s="62" t="n">
        <f aca="false">P98/3600</f>
        <v>1.1017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7.6771208420458</v>
      </c>
      <c r="J106" s="80" t="n">
        <f aca="false">GEOMEAN(J3:J98)</f>
        <v>1.09669910715306</v>
      </c>
      <c r="Q106" s="80" t="n">
        <f aca="false">GEOMEAN(Q3:Q98)</f>
        <v>27.6354479287294</v>
      </c>
      <c r="R106" s="80" t="n">
        <f aca="false">GEOMEAN(R3:R98)</f>
        <v>1.0822571772594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494319060346</v>
      </c>
      <c r="R107" s="81" t="n">
        <f aca="false">R106/J106</f>
        <v>0.9868314565049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1.07433527777778</v>
      </c>
      <c r="J108" s="80" t="n">
        <f aca="false">SUM(J3:J98)</f>
        <v>161.568147222222</v>
      </c>
      <c r="Q108" s="80" t="n">
        <f aca="false">SUM(Q3:Q98)/3600</f>
        <v>1.07396222222222</v>
      </c>
      <c r="R108" s="80" t="n">
        <f aca="false">SUM(R3:R98)</f>
        <v>159.388141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4.522141026136</v>
      </c>
      <c r="J113" s="80" t="n">
        <f aca="false">GEOMEAN(J3:J10,J19:J82)</f>
        <v>0.964198724969189</v>
      </c>
      <c r="Q113" s="80" t="n">
        <f aca="false">GEOMEAN(Q3:Q10,Q19:Q82)</f>
        <v>24.4682303131518</v>
      </c>
      <c r="R113" s="80" t="n">
        <f aca="false">GEOMEAN(R3:R10,R19:R82)</f>
        <v>0.95117751103934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801549508801</v>
      </c>
      <c r="R114" s="81" t="n">
        <f aca="false">R113/J113</f>
        <v>0.986495300613203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71" activeCellId="0" sqref="J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649.62</v>
      </c>
      <c r="I3" s="50" t="n">
        <v>27.159</v>
      </c>
      <c r="J3" s="51" t="n">
        <f aca="false">H3/3600</f>
        <v>6.56933888888889</v>
      </c>
      <c r="L3" s="49" t="n">
        <v>13251.9488</v>
      </c>
      <c r="M3" s="50" t="n">
        <v>41.7771</v>
      </c>
      <c r="N3" s="50" t="n">
        <v>41.5651</v>
      </c>
      <c r="O3" s="50" t="n">
        <v>44.2354</v>
      </c>
      <c r="P3" s="50" t="n">
        <v>23359.55</v>
      </c>
      <c r="Q3" s="50" t="n">
        <v>27.596</v>
      </c>
      <c r="R3" s="52" t="n">
        <f aca="false">P3/3600</f>
        <v>6.4887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1029.45</v>
      </c>
      <c r="I4" s="55" t="n">
        <v>23.587</v>
      </c>
      <c r="J4" s="56" t="n">
        <f aca="false">H4/3600</f>
        <v>5.84151388888889</v>
      </c>
      <c r="L4" s="54" t="n">
        <v>5329.5872</v>
      </c>
      <c r="M4" s="55" t="n">
        <v>39.3002</v>
      </c>
      <c r="N4" s="55" t="n">
        <v>39.9082</v>
      </c>
      <c r="O4" s="55" t="n">
        <v>42.359</v>
      </c>
      <c r="P4" s="55" t="n">
        <v>20783.6</v>
      </c>
      <c r="Q4" s="55" t="n">
        <v>23.727</v>
      </c>
      <c r="R4" s="57" t="n">
        <f aca="false">P4/3600</f>
        <v>5.7732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493.07</v>
      </c>
      <c r="I5" s="55" t="n">
        <v>20.841</v>
      </c>
      <c r="J5" s="56" t="n">
        <f aca="false">H5/3600</f>
        <v>5.41474166666667</v>
      </c>
      <c r="L5" s="54" t="n">
        <v>2554.76</v>
      </c>
      <c r="M5" s="55" t="n">
        <v>36.7681</v>
      </c>
      <c r="N5" s="55" t="n">
        <v>38.6475</v>
      </c>
      <c r="O5" s="55" t="n">
        <v>40.8678</v>
      </c>
      <c r="P5" s="55" t="n">
        <v>19252.81</v>
      </c>
      <c r="Q5" s="55" t="n">
        <v>20.545</v>
      </c>
      <c r="R5" s="57" t="n">
        <f aca="false">P5/3600</f>
        <v>5.3480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612.49</v>
      </c>
      <c r="I6" s="61" t="n">
        <v>19.094</v>
      </c>
      <c r="J6" s="62" t="n">
        <f aca="false">H6/3600</f>
        <v>5.17013611111111</v>
      </c>
      <c r="L6" s="60" t="n">
        <v>1328.224</v>
      </c>
      <c r="M6" s="61" t="n">
        <v>34.1215</v>
      </c>
      <c r="N6" s="61" t="n">
        <v>37.6924</v>
      </c>
      <c r="O6" s="61" t="n">
        <v>39.817</v>
      </c>
      <c r="P6" s="61" t="n">
        <v>18366.94</v>
      </c>
      <c r="Q6" s="61" t="n">
        <v>18.751</v>
      </c>
      <c r="R6" s="63" t="n">
        <f aca="false">P6/3600</f>
        <v>5.1019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2704.58</v>
      </c>
      <c r="I7" s="50" t="n">
        <v>41.62</v>
      </c>
      <c r="J7" s="51" t="n">
        <f aca="false">H7/3600</f>
        <v>9.08460555555556</v>
      </c>
      <c r="L7" s="49" t="n">
        <v>33228.5792</v>
      </c>
      <c r="M7" s="50" t="n">
        <v>40.4115</v>
      </c>
      <c r="N7" s="50" t="n">
        <v>45.0447</v>
      </c>
      <c r="O7" s="50" t="n">
        <v>44.7017</v>
      </c>
      <c r="P7" s="50" t="n">
        <v>32352.53</v>
      </c>
      <c r="Q7" s="50" t="n">
        <v>41.683</v>
      </c>
      <c r="R7" s="52" t="n">
        <f aca="false">P7/3600</f>
        <v>8.9868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797.16</v>
      </c>
      <c r="I8" s="55" t="n">
        <v>35.521</v>
      </c>
      <c r="J8" s="56" t="n">
        <f aca="false">H8/3600</f>
        <v>7.99921111111111</v>
      </c>
      <c r="L8" s="54" t="n">
        <v>15835.4304</v>
      </c>
      <c r="M8" s="55" t="n">
        <v>37.4496</v>
      </c>
      <c r="N8" s="55" t="n">
        <v>43.1916</v>
      </c>
      <c r="O8" s="55" t="n">
        <v>43.3776</v>
      </c>
      <c r="P8" s="55" t="n">
        <v>28529.14</v>
      </c>
      <c r="Q8" s="55" t="n">
        <v>35.412</v>
      </c>
      <c r="R8" s="57" t="n">
        <f aca="false">P8/3600</f>
        <v>7.9247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6089.1</v>
      </c>
      <c r="I9" s="55" t="n">
        <v>30.279</v>
      </c>
      <c r="J9" s="56" t="n">
        <f aca="false">H9/3600</f>
        <v>7.24697222222222</v>
      </c>
      <c r="L9" s="54" t="n">
        <v>8314.5904</v>
      </c>
      <c r="M9" s="55" t="n">
        <v>34.5199</v>
      </c>
      <c r="N9" s="55" t="n">
        <v>41.5944</v>
      </c>
      <c r="O9" s="55" t="n">
        <v>42.119</v>
      </c>
      <c r="P9" s="55" t="n">
        <v>25844.79</v>
      </c>
      <c r="Q9" s="55" t="n">
        <v>30.139</v>
      </c>
      <c r="R9" s="57" t="n">
        <f aca="false">P9/3600</f>
        <v>7.1791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4219.21</v>
      </c>
      <c r="I10" s="61" t="n">
        <v>27.674</v>
      </c>
      <c r="J10" s="62" t="n">
        <f aca="false">H10/3600</f>
        <v>6.72755833333333</v>
      </c>
      <c r="L10" s="60" t="n">
        <v>4648.7264</v>
      </c>
      <c r="M10" s="61" t="n">
        <v>31.7437</v>
      </c>
      <c r="N10" s="61" t="n">
        <v>40.3689</v>
      </c>
      <c r="O10" s="61" t="n">
        <v>41.0881</v>
      </c>
      <c r="P10" s="61" t="n">
        <v>23930.78</v>
      </c>
      <c r="Q10" s="61" t="n">
        <v>27.565</v>
      </c>
      <c r="R10" s="63" t="n">
        <f aca="false">P10/3600</f>
        <v>6.6474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9451.52</v>
      </c>
      <c r="I11" s="50" t="n">
        <v>114.254</v>
      </c>
      <c r="J11" s="51" t="n">
        <f aca="false">H11/3600</f>
        <v>24.8476444444444</v>
      </c>
      <c r="L11" s="49" t="n">
        <v>218024.3504</v>
      </c>
      <c r="M11" s="50" t="n">
        <v>39.5513</v>
      </c>
      <c r="N11" s="50" t="n">
        <v>39.6645</v>
      </c>
      <c r="O11" s="50" t="n">
        <v>38.0376</v>
      </c>
      <c r="P11" s="50" t="n">
        <v>88318.94</v>
      </c>
      <c r="Q11" s="50" t="n">
        <v>115.658</v>
      </c>
      <c r="R11" s="52" t="n">
        <f aca="false">P11/3600</f>
        <v>24.5330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5329.19</v>
      </c>
      <c r="I12" s="55" t="n">
        <v>96.517</v>
      </c>
      <c r="J12" s="56" t="n">
        <f aca="false">H12/3600</f>
        <v>20.924775</v>
      </c>
      <c r="L12" s="54" t="n">
        <v>94491.7632</v>
      </c>
      <c r="M12" s="55" t="n">
        <v>33.6951</v>
      </c>
      <c r="N12" s="55" t="n">
        <v>38.2784</v>
      </c>
      <c r="O12" s="55" t="n">
        <v>36.6637</v>
      </c>
      <c r="P12" s="55" t="n">
        <v>74509.9</v>
      </c>
      <c r="Q12" s="55" t="n">
        <v>97.234</v>
      </c>
      <c r="R12" s="57" t="n">
        <f aca="false">P12/3600</f>
        <v>20.697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6827.27</v>
      </c>
      <c r="I13" s="55" t="n">
        <v>71.791</v>
      </c>
      <c r="J13" s="56" t="n">
        <f aca="false">H13/3600</f>
        <v>15.7853527777778</v>
      </c>
      <c r="L13" s="54" t="n">
        <v>29530.2656</v>
      </c>
      <c r="M13" s="55" t="n">
        <v>29.7368</v>
      </c>
      <c r="N13" s="55" t="n">
        <v>37.3301</v>
      </c>
      <c r="O13" s="55" t="n">
        <v>35.6468</v>
      </c>
      <c r="P13" s="55" t="n">
        <v>56190.68</v>
      </c>
      <c r="Q13" s="55" t="n">
        <v>71.931</v>
      </c>
      <c r="R13" s="57" t="n">
        <f aca="false">P13/3600</f>
        <v>15.6085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6250.08</v>
      </c>
      <c r="I14" s="61" t="n">
        <v>52.712</v>
      </c>
      <c r="J14" s="62" t="n">
        <f aca="false">H14/3600</f>
        <v>12.8472444444444</v>
      </c>
      <c r="L14" s="60" t="n">
        <v>7190.3088</v>
      </c>
      <c r="M14" s="61" t="n">
        <v>28.0789</v>
      </c>
      <c r="N14" s="61" t="n">
        <v>36.5825</v>
      </c>
      <c r="O14" s="61" t="n">
        <v>34.8178</v>
      </c>
      <c r="P14" s="61" t="n">
        <v>45753.85</v>
      </c>
      <c r="Q14" s="61" t="n">
        <v>52.821</v>
      </c>
      <c r="R14" s="63" t="n">
        <f aca="false">P14/3600</f>
        <v>12.70940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8290.25</v>
      </c>
      <c r="I15" s="50" t="n">
        <v>61.729</v>
      </c>
      <c r="J15" s="51" t="n">
        <f aca="false">H15/3600</f>
        <v>16.1917361111111</v>
      </c>
      <c r="L15" s="49" t="n">
        <v>23769.5776</v>
      </c>
      <c r="M15" s="50" t="n">
        <v>41.478</v>
      </c>
      <c r="N15" s="50" t="n">
        <v>46.3578</v>
      </c>
      <c r="O15" s="50" t="n">
        <v>45.9788</v>
      </c>
      <c r="P15" s="50" t="n">
        <v>57686.8</v>
      </c>
      <c r="Q15" s="50" t="n">
        <v>61.869</v>
      </c>
      <c r="R15" s="52" t="n">
        <f aca="false">P15/3600</f>
        <v>16.024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8476.98</v>
      </c>
      <c r="I16" s="55" t="n">
        <v>49.748</v>
      </c>
      <c r="J16" s="56" t="n">
        <f aca="false">H16/3600</f>
        <v>13.4658277777778</v>
      </c>
      <c r="L16" s="54" t="n">
        <v>6055.3568</v>
      </c>
      <c r="M16" s="55" t="n">
        <v>40.0922</v>
      </c>
      <c r="N16" s="55" t="n">
        <v>45.6851</v>
      </c>
      <c r="O16" s="55" t="n">
        <v>45.4644</v>
      </c>
      <c r="P16" s="55" t="n">
        <v>48042.07</v>
      </c>
      <c r="Q16" s="55" t="n">
        <v>49.717</v>
      </c>
      <c r="R16" s="57" t="n">
        <f aca="false">P16/3600</f>
        <v>13.3450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4171.27</v>
      </c>
      <c r="I17" s="55" t="n">
        <v>44.538</v>
      </c>
      <c r="J17" s="56" t="n">
        <f aca="false">H17/3600</f>
        <v>12.2697972222222</v>
      </c>
      <c r="L17" s="54" t="n">
        <v>2504.856</v>
      </c>
      <c r="M17" s="55" t="n">
        <v>38.8249</v>
      </c>
      <c r="N17" s="55" t="n">
        <v>45.0912</v>
      </c>
      <c r="O17" s="55" t="n">
        <v>45.0419</v>
      </c>
      <c r="P17" s="55" t="n">
        <v>43714.3</v>
      </c>
      <c r="Q17" s="55" t="n">
        <v>44.6</v>
      </c>
      <c r="R17" s="57" t="n">
        <f aca="false">P17/3600</f>
        <v>12.142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1383.74</v>
      </c>
      <c r="I18" s="61" t="n">
        <v>39.702</v>
      </c>
      <c r="J18" s="62" t="n">
        <f aca="false">H18/3600</f>
        <v>11.4954833333333</v>
      </c>
      <c r="L18" s="60" t="n">
        <v>1202.8784</v>
      </c>
      <c r="M18" s="61" t="n">
        <v>37.1301</v>
      </c>
      <c r="N18" s="61" t="n">
        <v>44.6148</v>
      </c>
      <c r="O18" s="61" t="n">
        <v>44.6882</v>
      </c>
      <c r="P18" s="61" t="n">
        <v>40957.71</v>
      </c>
      <c r="Q18" s="61" t="n">
        <v>39.67</v>
      </c>
      <c r="R18" s="63" t="n">
        <f aca="false">P18/3600</f>
        <v>11.37714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533.47</v>
      </c>
      <c r="I19" s="72" t="n">
        <v>26.083</v>
      </c>
      <c r="J19" s="51" t="n">
        <f aca="false">H19/3600</f>
        <v>5.98151944444444</v>
      </c>
      <c r="L19" s="71" t="n">
        <v>4853.1152</v>
      </c>
      <c r="M19" s="72" t="n">
        <v>41.734</v>
      </c>
      <c r="N19" s="72" t="n">
        <v>43.5892</v>
      </c>
      <c r="O19" s="72" t="n">
        <v>45.3076</v>
      </c>
      <c r="P19" s="72" t="n">
        <v>21354.41</v>
      </c>
      <c r="Q19" s="72" t="n">
        <v>25.989</v>
      </c>
      <c r="R19" s="51" t="n">
        <f aca="false">P19/3600</f>
        <v>5.9317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9163.2</v>
      </c>
      <c r="I20" s="74" t="n">
        <v>22.167</v>
      </c>
      <c r="J20" s="56" t="n">
        <f aca="false">H20/3600</f>
        <v>5.32311111111111</v>
      </c>
      <c r="L20" s="73" t="n">
        <v>2212.556</v>
      </c>
      <c r="M20" s="74" t="n">
        <v>39.8904</v>
      </c>
      <c r="N20" s="74" t="n">
        <v>42.2909</v>
      </c>
      <c r="O20" s="74" t="n">
        <v>43.4733</v>
      </c>
      <c r="P20" s="74" t="n">
        <v>19035.34</v>
      </c>
      <c r="Q20" s="74" t="n">
        <v>22.152</v>
      </c>
      <c r="R20" s="56" t="n">
        <f aca="false">P20/3600</f>
        <v>5.2875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617.18</v>
      </c>
      <c r="I21" s="74" t="n">
        <v>20.092</v>
      </c>
      <c r="J21" s="56" t="n">
        <f aca="false">H21/3600</f>
        <v>4.89366111111111</v>
      </c>
      <c r="L21" s="73" t="n">
        <v>1084.2104</v>
      </c>
      <c r="M21" s="74" t="n">
        <v>37.5752</v>
      </c>
      <c r="N21" s="74" t="n">
        <v>41.1748</v>
      </c>
      <c r="O21" s="74" t="n">
        <v>42.1513</v>
      </c>
      <c r="P21" s="74" t="n">
        <v>17476.59</v>
      </c>
      <c r="Q21" s="74" t="n">
        <v>20.061</v>
      </c>
      <c r="R21" s="56" t="n">
        <f aca="false">P21/3600</f>
        <v>4.8546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426.39</v>
      </c>
      <c r="I22" s="76" t="n">
        <v>18.33</v>
      </c>
      <c r="J22" s="62" t="n">
        <f aca="false">H22/3600</f>
        <v>4.56288611111111</v>
      </c>
      <c r="L22" s="75" t="n">
        <v>548.8704</v>
      </c>
      <c r="M22" s="76" t="n">
        <v>35.1778</v>
      </c>
      <c r="N22" s="76" t="n">
        <v>40.3438</v>
      </c>
      <c r="O22" s="76" t="n">
        <v>41.3324</v>
      </c>
      <c r="P22" s="76" t="n">
        <v>16303.28</v>
      </c>
      <c r="Q22" s="76" t="n">
        <v>18.314</v>
      </c>
      <c r="R22" s="62" t="n">
        <f aca="false">P22/3600</f>
        <v>4.5286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20145.83</v>
      </c>
      <c r="I23" s="72" t="n">
        <v>26.442</v>
      </c>
      <c r="J23" s="51" t="n">
        <f aca="false">H23/3600</f>
        <v>5.59606388888889</v>
      </c>
      <c r="L23" s="71" t="n">
        <v>7764.1448</v>
      </c>
      <c r="M23" s="72" t="n">
        <v>40.1535</v>
      </c>
      <c r="N23" s="72" t="n">
        <v>42.5208</v>
      </c>
      <c r="O23" s="72" t="n">
        <v>43.8408</v>
      </c>
      <c r="P23" s="72" t="n">
        <v>19994.48</v>
      </c>
      <c r="Q23" s="72" t="n">
        <v>26.504</v>
      </c>
      <c r="R23" s="51" t="n">
        <f aca="false">P23/3600</f>
        <v>5.5540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653.37</v>
      </c>
      <c r="I24" s="74" t="n">
        <v>21.309</v>
      </c>
      <c r="J24" s="56" t="n">
        <f aca="false">H24/3600</f>
        <v>4.90371388888889</v>
      </c>
      <c r="L24" s="73" t="n">
        <v>3369.8192</v>
      </c>
      <c r="M24" s="74" t="n">
        <v>37.655</v>
      </c>
      <c r="N24" s="74" t="n">
        <v>40.7665</v>
      </c>
      <c r="O24" s="74" t="n">
        <v>41.5758</v>
      </c>
      <c r="P24" s="74" t="n">
        <v>17526.7</v>
      </c>
      <c r="Q24" s="74" t="n">
        <v>21.309</v>
      </c>
      <c r="R24" s="56" t="n">
        <f aca="false">P24/3600</f>
        <v>4.8685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274.63</v>
      </c>
      <c r="I25" s="74" t="n">
        <v>18.486</v>
      </c>
      <c r="J25" s="56" t="n">
        <f aca="false">H25/3600</f>
        <v>4.52073055555556</v>
      </c>
      <c r="L25" s="73" t="n">
        <v>1555.3736</v>
      </c>
      <c r="M25" s="74" t="n">
        <v>35.0631</v>
      </c>
      <c r="N25" s="74" t="n">
        <v>39.272</v>
      </c>
      <c r="O25" s="74" t="n">
        <v>40.0212</v>
      </c>
      <c r="P25" s="74" t="n">
        <v>16149.41</v>
      </c>
      <c r="Q25" s="74" t="n">
        <v>18.766</v>
      </c>
      <c r="R25" s="56" t="n">
        <f aca="false">P25/3600</f>
        <v>4.4859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480.18</v>
      </c>
      <c r="I26" s="76" t="n">
        <v>17.097</v>
      </c>
      <c r="J26" s="62" t="n">
        <f aca="false">H26/3600</f>
        <v>4.30005</v>
      </c>
      <c r="L26" s="75" t="n">
        <v>725.4784</v>
      </c>
      <c r="M26" s="76" t="n">
        <v>32.5412</v>
      </c>
      <c r="N26" s="76" t="n">
        <v>38.1593</v>
      </c>
      <c r="O26" s="76" t="n">
        <v>39.1509</v>
      </c>
      <c r="P26" s="76" t="n">
        <v>15347.36</v>
      </c>
      <c r="Q26" s="76" t="n">
        <v>17.004</v>
      </c>
      <c r="R26" s="62" t="n">
        <f aca="false">P26/3600</f>
        <v>4.2631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876.2</v>
      </c>
      <c r="I27" s="72" t="n">
        <v>50.481</v>
      </c>
      <c r="J27" s="51" t="n">
        <f aca="false">H27/3600</f>
        <v>12.7433888888889</v>
      </c>
      <c r="L27" s="71" t="n">
        <v>18510.4576</v>
      </c>
      <c r="M27" s="72" t="n">
        <v>38.5627</v>
      </c>
      <c r="N27" s="72" t="n">
        <v>40.1244</v>
      </c>
      <c r="O27" s="72" t="n">
        <v>43.6471</v>
      </c>
      <c r="P27" s="72" t="n">
        <v>45398.45</v>
      </c>
      <c r="Q27" s="72" t="n">
        <v>50.996</v>
      </c>
      <c r="R27" s="51" t="n">
        <f aca="false">P27/3600</f>
        <v>12.610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628.59</v>
      </c>
      <c r="I28" s="74" t="n">
        <v>37.408</v>
      </c>
      <c r="J28" s="56" t="n">
        <f aca="false">H28/3600</f>
        <v>10.4523861111111</v>
      </c>
      <c r="L28" s="73" t="n">
        <v>5814.0664</v>
      </c>
      <c r="M28" s="74" t="n">
        <v>36.9596</v>
      </c>
      <c r="N28" s="74" t="n">
        <v>39.1804</v>
      </c>
      <c r="O28" s="74" t="n">
        <v>42.0069</v>
      </c>
      <c r="P28" s="74" t="n">
        <v>37251.24</v>
      </c>
      <c r="Q28" s="74" t="n">
        <v>37.596</v>
      </c>
      <c r="R28" s="56" t="n">
        <f aca="false">P28/3600</f>
        <v>10.3475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4208.77</v>
      </c>
      <c r="I29" s="74" t="n">
        <v>32.853</v>
      </c>
      <c r="J29" s="56" t="n">
        <f aca="false">H29/3600</f>
        <v>9.50243611111111</v>
      </c>
      <c r="L29" s="73" t="n">
        <v>2719.0016</v>
      </c>
      <c r="M29" s="74" t="n">
        <v>35.0784</v>
      </c>
      <c r="N29" s="74" t="n">
        <v>38.3789</v>
      </c>
      <c r="O29" s="74" t="n">
        <v>40.5261</v>
      </c>
      <c r="P29" s="74" t="n">
        <v>33896.95</v>
      </c>
      <c r="Q29" s="74" t="n">
        <v>32.791</v>
      </c>
      <c r="R29" s="56" t="n">
        <f aca="false">P29/3600</f>
        <v>9.4158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2339.39</v>
      </c>
      <c r="I30" s="76" t="n">
        <v>31.044</v>
      </c>
      <c r="J30" s="62" t="n">
        <f aca="false">H30/3600</f>
        <v>8.98316388888889</v>
      </c>
      <c r="L30" s="75" t="n">
        <v>1389.1096</v>
      </c>
      <c r="M30" s="76" t="n">
        <v>32.9156</v>
      </c>
      <c r="N30" s="76" t="n">
        <v>37.6924</v>
      </c>
      <c r="O30" s="76" t="n">
        <v>39.3971</v>
      </c>
      <c r="P30" s="76" t="n">
        <v>32040.2</v>
      </c>
      <c r="Q30" s="76" t="n">
        <v>31.044</v>
      </c>
      <c r="R30" s="62" t="n">
        <f aca="false">P30/3600</f>
        <v>8.9000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2219.26</v>
      </c>
      <c r="I31" s="72" t="n">
        <v>58.593</v>
      </c>
      <c r="J31" s="51" t="n">
        <f aca="false">H31/3600</f>
        <v>14.50535</v>
      </c>
      <c r="L31" s="71" t="n">
        <v>17575.4088</v>
      </c>
      <c r="M31" s="72" t="n">
        <v>39.248</v>
      </c>
      <c r="N31" s="72" t="n">
        <v>43.8704</v>
      </c>
      <c r="O31" s="72" t="n">
        <v>45.1538</v>
      </c>
      <c r="P31" s="72" t="n">
        <v>51728.77</v>
      </c>
      <c r="Q31" s="72" t="n">
        <v>59.061</v>
      </c>
      <c r="R31" s="51" t="n">
        <f aca="false">P31/3600</f>
        <v>14.3691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739.35</v>
      </c>
      <c r="I32" s="74" t="n">
        <v>48.984</v>
      </c>
      <c r="J32" s="56" t="n">
        <f aca="false">H32/3600</f>
        <v>12.4275972222222</v>
      </c>
      <c r="L32" s="73" t="n">
        <v>6109.8032</v>
      </c>
      <c r="M32" s="74" t="n">
        <v>37.5937</v>
      </c>
      <c r="N32" s="74" t="n">
        <v>42.6684</v>
      </c>
      <c r="O32" s="74" t="n">
        <v>43.2778</v>
      </c>
      <c r="P32" s="74" t="n">
        <v>44320.87</v>
      </c>
      <c r="Q32" s="74" t="n">
        <v>49.03</v>
      </c>
      <c r="R32" s="56" t="n">
        <f aca="false">P32/3600</f>
        <v>12.3113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709.3</v>
      </c>
      <c r="I33" s="74" t="n">
        <v>44.772</v>
      </c>
      <c r="J33" s="56" t="n">
        <f aca="false">H33/3600</f>
        <v>11.3081388888889</v>
      </c>
      <c r="L33" s="73" t="n">
        <v>2862.8784</v>
      </c>
      <c r="M33" s="74" t="n">
        <v>35.7845</v>
      </c>
      <c r="N33" s="74" t="n">
        <v>41.495</v>
      </c>
      <c r="O33" s="74" t="n">
        <v>41.5122</v>
      </c>
      <c r="P33" s="74" t="n">
        <v>40351.18</v>
      </c>
      <c r="Q33" s="74" t="n">
        <v>44.959</v>
      </c>
      <c r="R33" s="56" t="n">
        <f aca="false">P33/3600</f>
        <v>11.2086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8013.59</v>
      </c>
      <c r="I34" s="76" t="n">
        <v>42.432</v>
      </c>
      <c r="J34" s="62" t="n">
        <f aca="false">H34/3600</f>
        <v>10.5593305555556</v>
      </c>
      <c r="L34" s="75" t="n">
        <v>1499.3</v>
      </c>
      <c r="M34" s="76" t="n">
        <v>33.8255</v>
      </c>
      <c r="N34" s="76" t="n">
        <v>40.5564</v>
      </c>
      <c r="O34" s="76" t="n">
        <v>40.2118</v>
      </c>
      <c r="P34" s="76" t="n">
        <v>37694.47</v>
      </c>
      <c r="Q34" s="76" t="n">
        <v>42.213</v>
      </c>
      <c r="R34" s="62" t="n">
        <f aca="false">P34/3600</f>
        <v>10.47068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614.86</v>
      </c>
      <c r="I35" s="72" t="n">
        <v>81.993</v>
      </c>
      <c r="J35" s="51" t="n">
        <f aca="false">H35/3600</f>
        <v>17.1152388888889</v>
      </c>
      <c r="L35" s="71" t="n">
        <v>40166.4856</v>
      </c>
      <c r="M35" s="72" t="n">
        <v>37.5158</v>
      </c>
      <c r="N35" s="72" t="n">
        <v>42.1635</v>
      </c>
      <c r="O35" s="72" t="n">
        <v>44.2933</v>
      </c>
      <c r="P35" s="72" t="n">
        <v>61449.99</v>
      </c>
      <c r="Q35" s="72" t="n">
        <v>82.461</v>
      </c>
      <c r="R35" s="51" t="n">
        <f aca="false">P35/3600</f>
        <v>17.0694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6335.44</v>
      </c>
      <c r="I36" s="74" t="n">
        <v>51.074</v>
      </c>
      <c r="J36" s="56" t="n">
        <f aca="false">H36/3600</f>
        <v>12.8709555555556</v>
      </c>
      <c r="L36" s="73" t="n">
        <v>7330.32</v>
      </c>
      <c r="M36" s="74" t="n">
        <v>35.3978</v>
      </c>
      <c r="N36" s="74" t="n">
        <v>40.9222</v>
      </c>
      <c r="O36" s="74" t="n">
        <v>43.1692</v>
      </c>
      <c r="P36" s="74" t="n">
        <v>45930.54</v>
      </c>
      <c r="Q36" s="74" t="n">
        <v>51.043</v>
      </c>
      <c r="R36" s="56" t="n">
        <f aca="false">P36/3600</f>
        <v>12.7584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1269.6</v>
      </c>
      <c r="I37" s="74" t="n">
        <v>43.96</v>
      </c>
      <c r="J37" s="56" t="n">
        <f aca="false">H37/3600</f>
        <v>11.4637777777778</v>
      </c>
      <c r="L37" s="73" t="n">
        <v>2274.1632</v>
      </c>
      <c r="M37" s="74" t="n">
        <v>33.9856</v>
      </c>
      <c r="N37" s="74" t="n">
        <v>39.7174</v>
      </c>
      <c r="O37" s="74" t="n">
        <v>42.1796</v>
      </c>
      <c r="P37" s="74" t="n">
        <v>40886.72</v>
      </c>
      <c r="Q37" s="74" t="n">
        <v>44.132</v>
      </c>
      <c r="R37" s="56" t="n">
        <f aca="false">P37/3600</f>
        <v>11.3574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9367.49</v>
      </c>
      <c r="I38" s="76" t="n">
        <v>42.01</v>
      </c>
      <c r="J38" s="62" t="n">
        <f aca="false">H38/3600</f>
        <v>10.9354138888889</v>
      </c>
      <c r="L38" s="75" t="n">
        <v>987.3416</v>
      </c>
      <c r="M38" s="76" t="n">
        <v>32.2132</v>
      </c>
      <c r="N38" s="76" t="n">
        <v>38.8088</v>
      </c>
      <c r="O38" s="76" t="n">
        <v>41.4081</v>
      </c>
      <c r="P38" s="76" t="n">
        <v>39017.37</v>
      </c>
      <c r="Q38" s="76" t="n">
        <v>42.135</v>
      </c>
      <c r="R38" s="62" t="n">
        <f aca="false">P38/3600</f>
        <v>10.8381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233.23</v>
      </c>
      <c r="I39" s="72" t="n">
        <v>10.046</v>
      </c>
      <c r="J39" s="51" t="n">
        <f aca="false">H39/3600</f>
        <v>2.56478611111111</v>
      </c>
      <c r="L39" s="71" t="n">
        <v>3490.9072</v>
      </c>
      <c r="M39" s="72" t="n">
        <v>40.5396</v>
      </c>
      <c r="N39" s="72" t="n">
        <v>43.183</v>
      </c>
      <c r="O39" s="72" t="n">
        <v>43.8147</v>
      </c>
      <c r="P39" s="72" t="n">
        <v>9148.66</v>
      </c>
      <c r="Q39" s="72" t="n">
        <v>10.093</v>
      </c>
      <c r="R39" s="51" t="n">
        <f aca="false">P39/3600</f>
        <v>2.5412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74.12</v>
      </c>
      <c r="I40" s="74" t="n">
        <v>8.361</v>
      </c>
      <c r="J40" s="56" t="n">
        <f aca="false">H40/3600</f>
        <v>2.27058888888889</v>
      </c>
      <c r="L40" s="73" t="n">
        <v>1676.1312</v>
      </c>
      <c r="M40" s="74" t="n">
        <v>37.4742</v>
      </c>
      <c r="N40" s="74" t="n">
        <v>40.9338</v>
      </c>
      <c r="O40" s="74" t="n">
        <v>41.2533</v>
      </c>
      <c r="P40" s="74" t="n">
        <v>8112.57</v>
      </c>
      <c r="Q40" s="74" t="n">
        <v>8.283</v>
      </c>
      <c r="R40" s="56" t="n">
        <f aca="false">P40/3600</f>
        <v>2.2534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62.65</v>
      </c>
      <c r="I41" s="74" t="n">
        <v>7.051</v>
      </c>
      <c r="J41" s="56" t="n">
        <f aca="false">H41/3600</f>
        <v>2.04518055555556</v>
      </c>
      <c r="L41" s="73" t="n">
        <v>825.6368</v>
      </c>
      <c r="M41" s="74" t="n">
        <v>34.5928</v>
      </c>
      <c r="N41" s="74" t="n">
        <v>39.0572</v>
      </c>
      <c r="O41" s="74" t="n">
        <v>39.1489</v>
      </c>
      <c r="P41" s="74" t="n">
        <v>7307.55</v>
      </c>
      <c r="Q41" s="74" t="n">
        <v>7.113</v>
      </c>
      <c r="R41" s="56" t="n">
        <f aca="false">P41/3600</f>
        <v>2.0298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79.46</v>
      </c>
      <c r="I42" s="76" t="n">
        <v>6.037</v>
      </c>
      <c r="J42" s="62" t="n">
        <f aca="false">H42/3600</f>
        <v>1.88318333333333</v>
      </c>
      <c r="L42" s="75" t="n">
        <v>436.9688</v>
      </c>
      <c r="M42" s="76" t="n">
        <v>32.1165</v>
      </c>
      <c r="N42" s="76" t="n">
        <v>37.7188</v>
      </c>
      <c r="O42" s="76" t="n">
        <v>37.6043</v>
      </c>
      <c r="P42" s="76" t="n">
        <v>6733.6</v>
      </c>
      <c r="Q42" s="76" t="n">
        <v>6.115</v>
      </c>
      <c r="R42" s="62" t="n">
        <f aca="false">P42/3600</f>
        <v>1.870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542.3</v>
      </c>
      <c r="I43" s="72" t="n">
        <v>11.247</v>
      </c>
      <c r="J43" s="51" t="n">
        <f aca="false">H43/3600</f>
        <v>2.92841666666667</v>
      </c>
      <c r="L43" s="71" t="n">
        <v>3682.3528</v>
      </c>
      <c r="M43" s="72" t="n">
        <v>40.2997</v>
      </c>
      <c r="N43" s="72" t="n">
        <v>43.6261</v>
      </c>
      <c r="O43" s="72" t="n">
        <v>45.166</v>
      </c>
      <c r="P43" s="72" t="n">
        <v>10413.76</v>
      </c>
      <c r="Q43" s="72" t="n">
        <v>11.263</v>
      </c>
      <c r="R43" s="51" t="n">
        <f aca="false">P43/3600</f>
        <v>2.8927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406.36</v>
      </c>
      <c r="I44" s="74" t="n">
        <v>9.578</v>
      </c>
      <c r="J44" s="56" t="n">
        <f aca="false">H44/3600</f>
        <v>2.61287777777778</v>
      </c>
      <c r="L44" s="73" t="n">
        <v>1726.1856</v>
      </c>
      <c r="M44" s="74" t="n">
        <v>37.8303</v>
      </c>
      <c r="N44" s="74" t="n">
        <v>41.7548</v>
      </c>
      <c r="O44" s="74" t="n">
        <v>42.9506</v>
      </c>
      <c r="P44" s="74" t="n">
        <v>9303.23</v>
      </c>
      <c r="Q44" s="74" t="n">
        <v>9.625</v>
      </c>
      <c r="R44" s="56" t="n">
        <f aca="false">P44/3600</f>
        <v>2.5842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673.02</v>
      </c>
      <c r="I45" s="74" t="n">
        <v>8.439</v>
      </c>
      <c r="J45" s="56" t="n">
        <f aca="false">H45/3600</f>
        <v>2.40917222222222</v>
      </c>
      <c r="L45" s="73" t="n">
        <v>868.436</v>
      </c>
      <c r="M45" s="74" t="n">
        <v>35.1052</v>
      </c>
      <c r="N45" s="74" t="n">
        <v>40.1485</v>
      </c>
      <c r="O45" s="74" t="n">
        <v>41.1033</v>
      </c>
      <c r="P45" s="74" t="n">
        <v>8581.74</v>
      </c>
      <c r="Q45" s="74" t="n">
        <v>8.424</v>
      </c>
      <c r="R45" s="56" t="n">
        <f aca="false">P45/3600</f>
        <v>2.3838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75.14</v>
      </c>
      <c r="I46" s="76" t="n">
        <v>7.519</v>
      </c>
      <c r="J46" s="62" t="n">
        <f aca="false">H46/3600</f>
        <v>2.27087222222222</v>
      </c>
      <c r="L46" s="75" t="n">
        <v>458.56</v>
      </c>
      <c r="M46" s="76" t="n">
        <v>32.3626</v>
      </c>
      <c r="N46" s="76" t="n">
        <v>38.8371</v>
      </c>
      <c r="O46" s="76" t="n">
        <v>39.7216</v>
      </c>
      <c r="P46" s="76" t="n">
        <v>8107.29</v>
      </c>
      <c r="Q46" s="76" t="n">
        <v>7.597</v>
      </c>
      <c r="R46" s="62" t="n">
        <f aca="false">P46/3600</f>
        <v>2.252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10116.6</v>
      </c>
      <c r="I47" s="72" t="n">
        <v>13.306</v>
      </c>
      <c r="J47" s="51" t="n">
        <f aca="false">H47/3600</f>
        <v>2.81016666666667</v>
      </c>
      <c r="L47" s="71" t="n">
        <v>6873.1728</v>
      </c>
      <c r="M47" s="72" t="n">
        <v>38.4748</v>
      </c>
      <c r="N47" s="72" t="n">
        <v>41.5263</v>
      </c>
      <c r="O47" s="72" t="n">
        <v>42.5841</v>
      </c>
      <c r="P47" s="72" t="n">
        <v>10098.75</v>
      </c>
      <c r="Q47" s="72" t="n">
        <v>13.244</v>
      </c>
      <c r="R47" s="51" t="n">
        <f aca="false">P47/3600</f>
        <v>2.8052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735.81</v>
      </c>
      <c r="I48" s="74" t="n">
        <v>10.498</v>
      </c>
      <c r="J48" s="56" t="n">
        <f aca="false">H48/3600</f>
        <v>2.42661388888889</v>
      </c>
      <c r="L48" s="73" t="n">
        <v>3124.1464</v>
      </c>
      <c r="M48" s="74" t="n">
        <v>34.9912</v>
      </c>
      <c r="N48" s="74" t="n">
        <v>39.0235</v>
      </c>
      <c r="O48" s="74" t="n">
        <v>39.9698</v>
      </c>
      <c r="P48" s="74" t="n">
        <v>8673.37</v>
      </c>
      <c r="Q48" s="74" t="n">
        <v>10.514</v>
      </c>
      <c r="R48" s="56" t="n">
        <f aca="false">P48/3600</f>
        <v>2.4092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774.86</v>
      </c>
      <c r="I49" s="74" t="n">
        <v>8.86</v>
      </c>
      <c r="J49" s="56" t="n">
        <f aca="false">H49/3600</f>
        <v>2.15968333333333</v>
      </c>
      <c r="L49" s="73" t="n">
        <v>1479.4184</v>
      </c>
      <c r="M49" s="74" t="n">
        <v>31.7949</v>
      </c>
      <c r="N49" s="74" t="n">
        <v>37.1815</v>
      </c>
      <c r="O49" s="74" t="n">
        <v>38.0477</v>
      </c>
      <c r="P49" s="74" t="n">
        <v>7708.34</v>
      </c>
      <c r="Q49" s="74" t="n">
        <v>8.907</v>
      </c>
      <c r="R49" s="56" t="n">
        <f aca="false">P49/3600</f>
        <v>2.1412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7135.21</v>
      </c>
      <c r="I50" s="76" t="n">
        <v>7.971</v>
      </c>
      <c r="J50" s="62" t="n">
        <f aca="false">H50/3600</f>
        <v>1.98200277777778</v>
      </c>
      <c r="L50" s="75" t="n">
        <v>703.9912</v>
      </c>
      <c r="M50" s="76" t="n">
        <v>28.8282</v>
      </c>
      <c r="N50" s="76" t="n">
        <v>35.9357</v>
      </c>
      <c r="O50" s="76" t="n">
        <v>36.6725</v>
      </c>
      <c r="P50" s="76" t="n">
        <v>7077.54</v>
      </c>
      <c r="Q50" s="76" t="n">
        <v>7.987</v>
      </c>
      <c r="R50" s="62" t="n">
        <f aca="false">P50/3600</f>
        <v>1.9659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284.61</v>
      </c>
      <c r="I51" s="72" t="n">
        <v>9.438</v>
      </c>
      <c r="J51" s="51" t="n">
        <f aca="false">H51/3600</f>
        <v>2.02350277777778</v>
      </c>
      <c r="L51" s="71" t="n">
        <v>4868.9456</v>
      </c>
      <c r="M51" s="72" t="n">
        <v>39.1545</v>
      </c>
      <c r="N51" s="72" t="n">
        <v>41.5569</v>
      </c>
      <c r="O51" s="72" t="n">
        <v>43.0155</v>
      </c>
      <c r="P51" s="72" t="n">
        <v>7266.92</v>
      </c>
      <c r="Q51" s="72" t="n">
        <v>9.406</v>
      </c>
      <c r="R51" s="51" t="n">
        <f aca="false">P51/3600</f>
        <v>2.0185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225.66</v>
      </c>
      <c r="I52" s="74" t="n">
        <v>7.332</v>
      </c>
      <c r="J52" s="56" t="n">
        <f aca="false">H52/3600</f>
        <v>1.72935</v>
      </c>
      <c r="L52" s="73" t="n">
        <v>2052.116</v>
      </c>
      <c r="M52" s="74" t="n">
        <v>35.9474</v>
      </c>
      <c r="N52" s="74" t="n">
        <v>39.3119</v>
      </c>
      <c r="O52" s="74" t="n">
        <v>40.9139</v>
      </c>
      <c r="P52" s="74" t="n">
        <v>6202.89</v>
      </c>
      <c r="Q52" s="74" t="n">
        <v>7.347</v>
      </c>
      <c r="R52" s="56" t="n">
        <f aca="false">P52/3600</f>
        <v>1.723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468.38</v>
      </c>
      <c r="I53" s="74" t="n">
        <v>5.974</v>
      </c>
      <c r="J53" s="56" t="n">
        <f aca="false">H53/3600</f>
        <v>1.51899444444444</v>
      </c>
      <c r="L53" s="73" t="n">
        <v>961.188</v>
      </c>
      <c r="M53" s="74" t="n">
        <v>33.1015</v>
      </c>
      <c r="N53" s="74" t="n">
        <v>37.4745</v>
      </c>
      <c r="O53" s="74" t="n">
        <v>39.2207</v>
      </c>
      <c r="P53" s="74" t="n">
        <v>5426.01</v>
      </c>
      <c r="Q53" s="74" t="n">
        <v>5.959</v>
      </c>
      <c r="R53" s="56" t="n">
        <f aca="false">P53/3600</f>
        <v>1.5072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909.65</v>
      </c>
      <c r="I54" s="76" t="n">
        <v>4.992</v>
      </c>
      <c r="J54" s="62" t="n">
        <f aca="false">H54/3600</f>
        <v>1.36379166666667</v>
      </c>
      <c r="L54" s="75" t="n">
        <v>470.2896</v>
      </c>
      <c r="M54" s="76" t="n">
        <v>30.4536</v>
      </c>
      <c r="N54" s="76" t="n">
        <v>36.1819</v>
      </c>
      <c r="O54" s="76" t="n">
        <v>37.9422</v>
      </c>
      <c r="P54" s="76" t="n">
        <v>4868.41</v>
      </c>
      <c r="Q54" s="76" t="n">
        <v>4.96</v>
      </c>
      <c r="R54" s="62" t="n">
        <f aca="false">P54/3600</f>
        <v>1.3523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77.23</v>
      </c>
      <c r="I55" s="72" t="n">
        <v>3.135</v>
      </c>
      <c r="J55" s="51" t="n">
        <f aca="false">H55/3600</f>
        <v>0.688119444444444</v>
      </c>
      <c r="L55" s="71" t="n">
        <v>1524.924</v>
      </c>
      <c r="M55" s="72" t="n">
        <v>40.8041</v>
      </c>
      <c r="N55" s="72" t="n">
        <v>44.1191</v>
      </c>
      <c r="O55" s="72" t="n">
        <v>43.307</v>
      </c>
      <c r="P55" s="72" t="n">
        <v>2469.66</v>
      </c>
      <c r="Q55" s="72" t="n">
        <v>3.104</v>
      </c>
      <c r="R55" s="51" t="n">
        <f aca="false">P55/3600</f>
        <v>0.6860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218.95</v>
      </c>
      <c r="I56" s="74" t="n">
        <v>2.589</v>
      </c>
      <c r="J56" s="56" t="n">
        <f aca="false">H56/3600</f>
        <v>0.616375</v>
      </c>
      <c r="L56" s="73" t="n">
        <v>764.096</v>
      </c>
      <c r="M56" s="74" t="n">
        <v>37.0598</v>
      </c>
      <c r="N56" s="74" t="n">
        <v>41.5753</v>
      </c>
      <c r="O56" s="74" t="n">
        <v>40.3522</v>
      </c>
      <c r="P56" s="74" t="n">
        <v>2208.31</v>
      </c>
      <c r="Q56" s="74" t="n">
        <v>2.62</v>
      </c>
      <c r="R56" s="56" t="n">
        <f aca="false">P56/3600</f>
        <v>0.6134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90.53</v>
      </c>
      <c r="I57" s="74" t="n">
        <v>2.106</v>
      </c>
      <c r="J57" s="56" t="n">
        <f aca="false">H57/3600</f>
        <v>0.552925</v>
      </c>
      <c r="L57" s="73" t="n">
        <v>379.2632</v>
      </c>
      <c r="M57" s="74" t="n">
        <v>33.7013</v>
      </c>
      <c r="N57" s="74" t="n">
        <v>39.5688</v>
      </c>
      <c r="O57" s="74" t="n">
        <v>38.0685</v>
      </c>
      <c r="P57" s="74" t="n">
        <v>1976.46</v>
      </c>
      <c r="Q57" s="74" t="n">
        <v>2.106</v>
      </c>
      <c r="R57" s="56" t="n">
        <f aca="false">P57/3600</f>
        <v>0.5490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18.74</v>
      </c>
      <c r="I58" s="76" t="n">
        <v>1.825</v>
      </c>
      <c r="J58" s="62" t="n">
        <f aca="false">H58/3600</f>
        <v>0.505205555555556</v>
      </c>
      <c r="L58" s="75" t="n">
        <v>197.504</v>
      </c>
      <c r="M58" s="76" t="n">
        <v>30.8933</v>
      </c>
      <c r="N58" s="76" t="n">
        <v>38.1627</v>
      </c>
      <c r="O58" s="76" t="n">
        <v>36.4466</v>
      </c>
      <c r="P58" s="76" t="n">
        <v>1809.36</v>
      </c>
      <c r="Q58" s="76" t="n">
        <v>1.778</v>
      </c>
      <c r="R58" s="62" t="n">
        <f aca="false">P58/3600</f>
        <v>0.502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50.79</v>
      </c>
      <c r="I59" s="72" t="n">
        <v>3.759</v>
      </c>
      <c r="J59" s="51" t="n">
        <f aca="false">H59/3600</f>
        <v>0.764108333333333</v>
      </c>
      <c r="L59" s="71" t="n">
        <v>1628.2656</v>
      </c>
      <c r="M59" s="72" t="n">
        <v>38.2862</v>
      </c>
      <c r="N59" s="72" t="n">
        <v>43.1905</v>
      </c>
      <c r="O59" s="72" t="n">
        <v>44.2553</v>
      </c>
      <c r="P59" s="72" t="n">
        <v>2727.35</v>
      </c>
      <c r="Q59" s="72" t="n">
        <v>3.759</v>
      </c>
      <c r="R59" s="51" t="n">
        <f aca="false">P59/3600</f>
        <v>0.7575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318.69</v>
      </c>
      <c r="I60" s="74" t="n">
        <v>2.901</v>
      </c>
      <c r="J60" s="56" t="n">
        <f aca="false">H60/3600</f>
        <v>0.644080555555556</v>
      </c>
      <c r="L60" s="73" t="n">
        <v>631.3672</v>
      </c>
      <c r="M60" s="74" t="n">
        <v>35.1112</v>
      </c>
      <c r="N60" s="74" t="n">
        <v>41.0525</v>
      </c>
      <c r="O60" s="74" t="n">
        <v>42.1038</v>
      </c>
      <c r="P60" s="74" t="n">
        <v>2294.56</v>
      </c>
      <c r="Q60" s="74" t="n">
        <v>2.901</v>
      </c>
      <c r="R60" s="56" t="n">
        <f aca="false">P60/3600</f>
        <v>0.6373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77.83</v>
      </c>
      <c r="I61" s="74" t="n">
        <v>2.542</v>
      </c>
      <c r="J61" s="56" t="n">
        <f aca="false">H61/3600</f>
        <v>0.577175</v>
      </c>
      <c r="L61" s="73" t="n">
        <v>285.3816</v>
      </c>
      <c r="M61" s="74" t="n">
        <v>32.2453</v>
      </c>
      <c r="N61" s="74" t="n">
        <v>39.5835</v>
      </c>
      <c r="O61" s="74" t="n">
        <v>40.5409</v>
      </c>
      <c r="P61" s="74" t="n">
        <v>2052.92</v>
      </c>
      <c r="Q61" s="74" t="n">
        <v>2.574</v>
      </c>
      <c r="R61" s="56" t="n">
        <f aca="false">P61/3600</f>
        <v>0.5702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944.72</v>
      </c>
      <c r="I62" s="76" t="n">
        <v>2.324</v>
      </c>
      <c r="J62" s="62" t="n">
        <f aca="false">H62/3600</f>
        <v>0.5402</v>
      </c>
      <c r="L62" s="75" t="n">
        <v>143.78</v>
      </c>
      <c r="M62" s="76" t="n">
        <v>29.4836</v>
      </c>
      <c r="N62" s="76" t="n">
        <v>38.524</v>
      </c>
      <c r="O62" s="76" t="n">
        <v>39.4276</v>
      </c>
      <c r="P62" s="76" t="n">
        <v>1932.42</v>
      </c>
      <c r="Q62" s="76" t="n">
        <v>2.371</v>
      </c>
      <c r="R62" s="62" t="n">
        <f aca="false">P62/3600</f>
        <v>0.5367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79.29</v>
      </c>
      <c r="I63" s="72" t="n">
        <v>3.12</v>
      </c>
      <c r="J63" s="51" t="n">
        <f aca="false">H63/3600</f>
        <v>0.633136111111111</v>
      </c>
      <c r="L63" s="71" t="n">
        <v>1663.1192</v>
      </c>
      <c r="M63" s="72" t="n">
        <v>38.3838</v>
      </c>
      <c r="N63" s="72" t="n">
        <v>41.3792</v>
      </c>
      <c r="O63" s="72" t="n">
        <v>42.3286</v>
      </c>
      <c r="P63" s="72" t="n">
        <v>2278.97</v>
      </c>
      <c r="Q63" s="72" t="n">
        <v>3.073</v>
      </c>
      <c r="R63" s="51" t="n">
        <f aca="false">P63/3600</f>
        <v>0.6330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72.01</v>
      </c>
      <c r="I64" s="74" t="n">
        <v>2.464</v>
      </c>
      <c r="J64" s="56" t="n">
        <f aca="false">H64/3600</f>
        <v>0.547780555555556</v>
      </c>
      <c r="L64" s="73" t="n">
        <v>764.4456</v>
      </c>
      <c r="M64" s="74" t="n">
        <v>35.018</v>
      </c>
      <c r="N64" s="74" t="n">
        <v>38.8498</v>
      </c>
      <c r="O64" s="74" t="n">
        <v>39.5932</v>
      </c>
      <c r="P64" s="74" t="n">
        <v>1966.99</v>
      </c>
      <c r="Q64" s="74" t="n">
        <v>2.48</v>
      </c>
      <c r="R64" s="56" t="n">
        <f aca="false">P64/3600</f>
        <v>0.546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46.48</v>
      </c>
      <c r="I65" s="74" t="n">
        <v>1.903</v>
      </c>
      <c r="J65" s="56" t="n">
        <f aca="false">H65/3600</f>
        <v>0.485133333333333</v>
      </c>
      <c r="L65" s="73" t="n">
        <v>357.4512</v>
      </c>
      <c r="M65" s="74" t="n">
        <v>31.7829</v>
      </c>
      <c r="N65" s="74" t="n">
        <v>36.9173</v>
      </c>
      <c r="O65" s="74" t="n">
        <v>37.5734</v>
      </c>
      <c r="P65" s="74" t="n">
        <v>1734.94</v>
      </c>
      <c r="Q65" s="74" t="n">
        <v>1.934</v>
      </c>
      <c r="R65" s="56" t="n">
        <f aca="false">P65/3600</f>
        <v>0.4819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99.9</v>
      </c>
      <c r="I66" s="76" t="n">
        <v>1.575</v>
      </c>
      <c r="J66" s="62" t="n">
        <f aca="false">H66/3600</f>
        <v>0.444416666666667</v>
      </c>
      <c r="L66" s="75" t="n">
        <v>166.6744</v>
      </c>
      <c r="M66" s="76" t="n">
        <v>28.8388</v>
      </c>
      <c r="N66" s="76" t="n">
        <v>35.5465</v>
      </c>
      <c r="O66" s="76" t="n">
        <v>36.1526</v>
      </c>
      <c r="P66" s="76" t="n">
        <v>1587.03</v>
      </c>
      <c r="Q66" s="76" t="n">
        <v>1.591</v>
      </c>
      <c r="R66" s="62" t="n">
        <f aca="false">P66/3600</f>
        <v>0.4408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94.07</v>
      </c>
      <c r="I67" s="72" t="n">
        <v>2.355</v>
      </c>
      <c r="J67" s="51" t="n">
        <f aca="false">H67/3600</f>
        <v>0.470575</v>
      </c>
      <c r="L67" s="71" t="n">
        <v>1223.7256</v>
      </c>
      <c r="M67" s="72" t="n">
        <v>39.6226</v>
      </c>
      <c r="N67" s="72" t="n">
        <v>41.6744</v>
      </c>
      <c r="O67" s="72" t="n">
        <v>42.7523</v>
      </c>
      <c r="P67" s="72" t="n">
        <v>1688.56</v>
      </c>
      <c r="Q67" s="72" t="n">
        <v>2.355</v>
      </c>
      <c r="R67" s="51" t="n">
        <f aca="false">P67/3600</f>
        <v>0.4690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78.59</v>
      </c>
      <c r="I68" s="74" t="n">
        <v>1.856</v>
      </c>
      <c r="J68" s="56" t="n">
        <f aca="false">H68/3600</f>
        <v>0.410719444444444</v>
      </c>
      <c r="L68" s="73" t="n">
        <v>597.4816</v>
      </c>
      <c r="M68" s="74" t="n">
        <v>35.8749</v>
      </c>
      <c r="N68" s="74" t="n">
        <v>39.0475</v>
      </c>
      <c r="O68" s="74" t="n">
        <v>40.2786</v>
      </c>
      <c r="P68" s="74" t="n">
        <v>1474.49</v>
      </c>
      <c r="Q68" s="74" t="n">
        <v>1.825</v>
      </c>
      <c r="R68" s="56" t="n">
        <f aca="false">P68/3600</f>
        <v>0.4095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99.18</v>
      </c>
      <c r="I69" s="74" t="n">
        <v>1.482</v>
      </c>
      <c r="J69" s="56" t="n">
        <f aca="false">H69/3600</f>
        <v>0.360883333333333</v>
      </c>
      <c r="L69" s="73" t="n">
        <v>290.7424</v>
      </c>
      <c r="M69" s="74" t="n">
        <v>32.455</v>
      </c>
      <c r="N69" s="74" t="n">
        <v>37.1087</v>
      </c>
      <c r="O69" s="74" t="n">
        <v>38.3283</v>
      </c>
      <c r="P69" s="74" t="n">
        <v>1289.97</v>
      </c>
      <c r="Q69" s="74" t="n">
        <v>1.466</v>
      </c>
      <c r="R69" s="56" t="n">
        <f aca="false">P69/3600</f>
        <v>0.3583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61.35</v>
      </c>
      <c r="I70" s="76" t="n">
        <v>1.201</v>
      </c>
      <c r="J70" s="62" t="n">
        <f aca="false">H70/3600</f>
        <v>0.322597222222222</v>
      </c>
      <c r="L70" s="75" t="n">
        <v>143.2832</v>
      </c>
      <c r="M70" s="76" t="n">
        <v>29.6439</v>
      </c>
      <c r="N70" s="76" t="n">
        <v>35.7108</v>
      </c>
      <c r="O70" s="76" t="n">
        <v>36.7977</v>
      </c>
      <c r="P70" s="76" t="n">
        <v>1153.09</v>
      </c>
      <c r="Q70" s="76" t="n">
        <v>1.232</v>
      </c>
      <c r="R70" s="62" t="n">
        <f aca="false">P70/3600</f>
        <v>0.3203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167.65</v>
      </c>
      <c r="I83" s="72" t="n">
        <v>9.952</v>
      </c>
      <c r="J83" s="51" t="n">
        <f aca="false">H83/3600</f>
        <v>2.54656944444444</v>
      </c>
      <c r="L83" s="71" t="n">
        <v>3622.1152</v>
      </c>
      <c r="M83" s="72" t="n">
        <v>40.6754</v>
      </c>
      <c r="N83" s="72" t="n">
        <v>43.1561</v>
      </c>
      <c r="O83" s="72" t="n">
        <v>43.7229</v>
      </c>
      <c r="P83" s="72" t="n">
        <v>9082.8</v>
      </c>
      <c r="Q83" s="72" t="n">
        <v>9.937</v>
      </c>
      <c r="R83" s="51" t="n">
        <f aca="false">P83/3600</f>
        <v>2.52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143.4</v>
      </c>
      <c r="I84" s="74" t="n">
        <v>8.47</v>
      </c>
      <c r="J84" s="56" t="n">
        <f aca="false">H84/3600</f>
        <v>2.26205555555556</v>
      </c>
      <c r="L84" s="73" t="n">
        <v>1781.064</v>
      </c>
      <c r="M84" s="74" t="n">
        <v>37.5253</v>
      </c>
      <c r="N84" s="74" t="n">
        <v>40.676</v>
      </c>
      <c r="O84" s="74" t="n">
        <v>40.9527</v>
      </c>
      <c r="P84" s="74" t="n">
        <v>8072.93</v>
      </c>
      <c r="Q84" s="74" t="n">
        <v>8.486</v>
      </c>
      <c r="R84" s="56" t="n">
        <f aca="false">P84/3600</f>
        <v>2.2424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318.29</v>
      </c>
      <c r="I85" s="74" t="n">
        <v>7.144</v>
      </c>
      <c r="J85" s="56" t="n">
        <f aca="false">H85/3600</f>
        <v>2.03285833333333</v>
      </c>
      <c r="L85" s="73" t="n">
        <v>896.2648</v>
      </c>
      <c r="M85" s="74" t="n">
        <v>34.5477</v>
      </c>
      <c r="N85" s="74" t="n">
        <v>38.5666</v>
      </c>
      <c r="O85" s="74" t="n">
        <v>38.6272</v>
      </c>
      <c r="P85" s="74" t="n">
        <v>7274.41</v>
      </c>
      <c r="Q85" s="74" t="n">
        <v>7.285</v>
      </c>
      <c r="R85" s="56" t="n">
        <f aca="false">P85/3600</f>
        <v>2.0206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747.63</v>
      </c>
      <c r="I86" s="76" t="n">
        <v>6.224</v>
      </c>
      <c r="J86" s="62" t="n">
        <f aca="false">H86/3600</f>
        <v>1.87434166666667</v>
      </c>
      <c r="L86" s="75" t="n">
        <v>483.6136</v>
      </c>
      <c r="M86" s="76" t="n">
        <v>31.9234</v>
      </c>
      <c r="N86" s="76" t="n">
        <v>37.0163</v>
      </c>
      <c r="O86" s="76" t="n">
        <v>36.9576</v>
      </c>
      <c r="P86" s="76" t="n">
        <v>6697.4</v>
      </c>
      <c r="Q86" s="76" t="n">
        <v>6.24</v>
      </c>
      <c r="R86" s="62" t="n">
        <f aca="false">P86/3600</f>
        <v>1.860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27.2</v>
      </c>
      <c r="I87" s="72" t="n">
        <v>20.358</v>
      </c>
      <c r="J87" s="51" t="n">
        <f aca="false">H87/3600</f>
        <v>5.36866666666667</v>
      </c>
      <c r="L87" s="71" t="n">
        <v>5546.8718</v>
      </c>
      <c r="M87" s="72" t="n">
        <v>42.4447</v>
      </c>
      <c r="N87" s="72" t="n">
        <v>45.9133</v>
      </c>
      <c r="O87" s="72" t="n">
        <v>45.9771</v>
      </c>
      <c r="P87" s="72" t="n">
        <v>19298.47</v>
      </c>
      <c r="Q87" s="72" t="n">
        <v>20.436</v>
      </c>
      <c r="R87" s="51" t="n">
        <f aca="false">P87/3600</f>
        <v>5.3606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839.3</v>
      </c>
      <c r="I88" s="74" t="n">
        <v>17.69</v>
      </c>
      <c r="J88" s="56" t="n">
        <f aca="false">H88/3600</f>
        <v>4.67758333333333</v>
      </c>
      <c r="L88" s="73" t="n">
        <v>2835.7435</v>
      </c>
      <c r="M88" s="74" t="n">
        <v>38.4671</v>
      </c>
      <c r="N88" s="74" t="n">
        <v>43.2149</v>
      </c>
      <c r="O88" s="74" t="n">
        <v>43.2505</v>
      </c>
      <c r="P88" s="74" t="n">
        <v>16802.92</v>
      </c>
      <c r="Q88" s="74" t="n">
        <v>17.643</v>
      </c>
      <c r="R88" s="56" t="n">
        <f aca="false">P88/3600</f>
        <v>4.6674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706.29</v>
      </c>
      <c r="I89" s="74" t="n">
        <v>14.944</v>
      </c>
      <c r="J89" s="56" t="n">
        <f aca="false">H89/3600</f>
        <v>4.08508055555556</v>
      </c>
      <c r="L89" s="73" t="n">
        <v>1398.4224</v>
      </c>
      <c r="M89" s="74" t="n">
        <v>34.8055</v>
      </c>
      <c r="N89" s="74" t="n">
        <v>41.1074</v>
      </c>
      <c r="O89" s="74" t="n">
        <v>40.9116</v>
      </c>
      <c r="P89" s="74" t="n">
        <v>14647.4</v>
      </c>
      <c r="Q89" s="74" t="n">
        <v>14.788</v>
      </c>
      <c r="R89" s="56" t="n">
        <f aca="false">P89/3600</f>
        <v>4.068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75.31</v>
      </c>
      <c r="I90" s="76" t="n">
        <v>12.745</v>
      </c>
      <c r="J90" s="62" t="n">
        <f aca="false">H90/3600</f>
        <v>3.68758611111111</v>
      </c>
      <c r="L90" s="75" t="n">
        <v>705.7186</v>
      </c>
      <c r="M90" s="76" t="n">
        <v>31.777</v>
      </c>
      <c r="N90" s="76" t="n">
        <v>39.6463</v>
      </c>
      <c r="O90" s="76" t="n">
        <v>38.9912</v>
      </c>
      <c r="P90" s="76" t="n">
        <v>13170.6</v>
      </c>
      <c r="Q90" s="76" t="n">
        <v>12.651</v>
      </c>
      <c r="R90" s="62" t="n">
        <f aca="false">P90/3600</f>
        <v>3.658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563.81</v>
      </c>
      <c r="I91" s="72" t="n">
        <v>5.288</v>
      </c>
      <c r="J91" s="51" t="n">
        <f aca="false">H91/3600</f>
        <v>2.10105833333333</v>
      </c>
      <c r="L91" s="71" t="n">
        <v>1507.1848</v>
      </c>
      <c r="M91" s="72" t="n">
        <v>47.6845</v>
      </c>
      <c r="N91" s="72" t="n">
        <v>45.7525</v>
      </c>
      <c r="O91" s="72" t="n">
        <v>45.8561</v>
      </c>
      <c r="P91" s="72" t="n">
        <v>7521.1</v>
      </c>
      <c r="Q91" s="72" t="n">
        <v>5.288</v>
      </c>
      <c r="R91" s="51" t="n">
        <f aca="false">P91/3600</f>
        <v>2.089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366.11</v>
      </c>
      <c r="I92" s="74" t="n">
        <v>5.319</v>
      </c>
      <c r="J92" s="56" t="n">
        <f aca="false">H92/3600</f>
        <v>2.04614166666667</v>
      </c>
      <c r="L92" s="73" t="n">
        <v>1134.4792</v>
      </c>
      <c r="M92" s="74" t="n">
        <v>43.6873</v>
      </c>
      <c r="N92" s="74" t="n">
        <v>41.761</v>
      </c>
      <c r="O92" s="74" t="n">
        <v>42.0406</v>
      </c>
      <c r="P92" s="74" t="n">
        <v>7341.21</v>
      </c>
      <c r="Q92" s="74" t="n">
        <v>5.366</v>
      </c>
      <c r="R92" s="56" t="n">
        <f aca="false">P92/3600</f>
        <v>2.039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7133.21</v>
      </c>
      <c r="I93" s="74" t="n">
        <v>5.709</v>
      </c>
      <c r="J93" s="56" t="n">
        <f aca="false">H93/3600</f>
        <v>1.98144722222222</v>
      </c>
      <c r="L93" s="73" t="n">
        <v>853.116</v>
      </c>
      <c r="M93" s="74" t="n">
        <v>39.1257</v>
      </c>
      <c r="N93" s="74" t="n">
        <v>39.5795</v>
      </c>
      <c r="O93" s="74" t="n">
        <v>40.028</v>
      </c>
      <c r="P93" s="74" t="n">
        <v>7061.14</v>
      </c>
      <c r="Q93" s="74" t="n">
        <v>5.787</v>
      </c>
      <c r="R93" s="56" t="n">
        <f aca="false">P93/3600</f>
        <v>1.9614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7144.43</v>
      </c>
      <c r="I94" s="76" t="n">
        <v>6.193</v>
      </c>
      <c r="J94" s="62" t="n">
        <f aca="false">H94/3600</f>
        <v>1.98456388888889</v>
      </c>
      <c r="L94" s="75" t="n">
        <v>619.2344</v>
      </c>
      <c r="M94" s="76" t="n">
        <v>34.3615</v>
      </c>
      <c r="N94" s="76" t="n">
        <v>38.3763</v>
      </c>
      <c r="O94" s="76" t="n">
        <v>38.7273</v>
      </c>
      <c r="P94" s="76" t="n">
        <v>7098.72</v>
      </c>
      <c r="Q94" s="76" t="n">
        <v>6.193</v>
      </c>
      <c r="R94" s="62" t="n">
        <f aca="false">P94/3600</f>
        <v>1.9718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716.95</v>
      </c>
      <c r="I95" s="72" t="n">
        <v>11.824</v>
      </c>
      <c r="J95" s="51" t="n">
        <f aca="false">H95/3600</f>
        <v>3.53248611111111</v>
      </c>
      <c r="L95" s="71" t="n">
        <v>851.449</v>
      </c>
      <c r="M95" s="72" t="n">
        <v>50.2528</v>
      </c>
      <c r="N95" s="72" t="n">
        <v>53.638</v>
      </c>
      <c r="O95" s="72" t="n">
        <v>54.6049</v>
      </c>
      <c r="P95" s="72" t="n">
        <v>12614.09</v>
      </c>
      <c r="Q95" s="72" t="n">
        <v>11.778</v>
      </c>
      <c r="R95" s="51" t="n">
        <f aca="false">P95/3600</f>
        <v>3.5039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2227.13</v>
      </c>
      <c r="I96" s="74" t="n">
        <v>11.871</v>
      </c>
      <c r="J96" s="56" t="n">
        <f aca="false">H96/3600</f>
        <v>3.396425</v>
      </c>
      <c r="L96" s="73" t="n">
        <v>529.2058</v>
      </c>
      <c r="M96" s="74" t="n">
        <v>46.6498</v>
      </c>
      <c r="N96" s="74" t="n">
        <v>50.5646</v>
      </c>
      <c r="O96" s="74" t="n">
        <v>51.7176</v>
      </c>
      <c r="P96" s="74" t="n">
        <v>12111.77</v>
      </c>
      <c r="Q96" s="74" t="n">
        <v>11.871</v>
      </c>
      <c r="R96" s="56" t="n">
        <f aca="false">P96/3600</f>
        <v>3.3643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800.94</v>
      </c>
      <c r="I97" s="74" t="n">
        <v>11.637</v>
      </c>
      <c r="J97" s="56" t="n">
        <f aca="false">H97/3600</f>
        <v>3.27803888888889</v>
      </c>
      <c r="L97" s="73" t="n">
        <v>337.8061</v>
      </c>
      <c r="M97" s="74" t="n">
        <v>43.1447</v>
      </c>
      <c r="N97" s="74" t="n">
        <v>48.206</v>
      </c>
      <c r="O97" s="74" t="n">
        <v>49.4283</v>
      </c>
      <c r="P97" s="74" t="n">
        <v>11687.52</v>
      </c>
      <c r="Q97" s="74" t="n">
        <v>11.746</v>
      </c>
      <c r="R97" s="56" t="n">
        <f aca="false">P97/3600</f>
        <v>3.2465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634.53</v>
      </c>
      <c r="I98" s="76" t="n">
        <v>11.403</v>
      </c>
      <c r="J98" s="62" t="n">
        <f aca="false">H98/3600</f>
        <v>3.23181388888889</v>
      </c>
      <c r="L98" s="75" t="n">
        <v>221.0915</v>
      </c>
      <c r="M98" s="76" t="n">
        <v>39.6031</v>
      </c>
      <c r="N98" s="76" t="n">
        <v>46.4743</v>
      </c>
      <c r="O98" s="76" t="n">
        <v>47.7975</v>
      </c>
      <c r="P98" s="76" t="n">
        <v>11524.75</v>
      </c>
      <c r="Q98" s="76" t="n">
        <v>11.497</v>
      </c>
      <c r="R98" s="62" t="n">
        <f aca="false">P98/3600</f>
        <v>3.2013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5459721310009</v>
      </c>
      <c r="J106" s="80" t="n">
        <f aca="false">GEOMEAN(J3:J98)</f>
        <v>3.20902422400117</v>
      </c>
      <c r="Q106" s="80" t="n">
        <f aca="false">GEOMEAN(Q3:Q98)</f>
        <v>12.5660930213771</v>
      </c>
      <c r="R106" s="80" t="n">
        <f aca="false">GEOMEAN(R3:R98)</f>
        <v>3.1835455700034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60377292139</v>
      </c>
      <c r="R107" s="81" t="n">
        <f aca="false">R106/J106</f>
        <v>0.992060311104165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09148055555556</v>
      </c>
      <c r="J108" s="80" t="n">
        <f aca="false">SUM(J3:J98)</f>
        <v>456.480183333333</v>
      </c>
      <c r="Q108" s="80" t="n">
        <f aca="false">SUM(Q3:Q98)/3600</f>
        <v>0.51041</v>
      </c>
      <c r="R108" s="80" t="n">
        <f aca="false">SUM(R3:R98)</f>
        <v>452.3421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0.8982187162222</v>
      </c>
      <c r="J113" s="80" t="n">
        <f aca="false">GEOMEAN(J3:J10,J19:J70)</f>
        <v>2.68874742531898</v>
      </c>
      <c r="Q113" s="80" t="n">
        <f aca="false">GEOMEAN(Q3:Q10,Q19:Q70)</f>
        <v>10.9103939504745</v>
      </c>
      <c r="R113" s="80" t="n">
        <f aca="false">GEOMEAN(R3:R10,R19:R70)</f>
        <v>2.6675775125232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11717653767</v>
      </c>
      <c r="R114" s="81" t="n">
        <f aca="false">R113/J113</f>
        <v>0.9921264777061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727.25</v>
      </c>
      <c r="I19" s="72" t="n">
        <v>27.549</v>
      </c>
      <c r="J19" s="51" t="n">
        <f aca="false">H19/3600</f>
        <v>8.813125</v>
      </c>
      <c r="L19" s="71" t="n">
        <v>5284.1736</v>
      </c>
      <c r="M19" s="72" t="n">
        <v>41.7951</v>
      </c>
      <c r="N19" s="72" t="n">
        <v>43.3636</v>
      </c>
      <c r="O19" s="72" t="n">
        <v>44.7867</v>
      </c>
      <c r="P19" s="72" t="n">
        <v>31492.27</v>
      </c>
      <c r="Q19" s="72" t="n">
        <v>27.642</v>
      </c>
      <c r="R19" s="51" t="n">
        <f aca="false">P19/3600</f>
        <v>8.7478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293.08</v>
      </c>
      <c r="I20" s="74" t="n">
        <v>23.883</v>
      </c>
      <c r="J20" s="56" t="n">
        <f aca="false">H20/3600</f>
        <v>7.85918888888889</v>
      </c>
      <c r="L20" s="73" t="n">
        <v>2440.2096</v>
      </c>
      <c r="M20" s="74" t="n">
        <v>39.8003</v>
      </c>
      <c r="N20" s="74" t="n">
        <v>41.7461</v>
      </c>
      <c r="O20" s="74" t="n">
        <v>42.8367</v>
      </c>
      <c r="P20" s="74" t="n">
        <v>28108</v>
      </c>
      <c r="Q20" s="74" t="n">
        <v>23.961</v>
      </c>
      <c r="R20" s="56" t="n">
        <f aca="false">P20/3600</f>
        <v>7.8077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747.3</v>
      </c>
      <c r="I21" s="74" t="n">
        <v>20.997</v>
      </c>
      <c r="J21" s="56" t="n">
        <f aca="false">H21/3600</f>
        <v>7.15202777777778</v>
      </c>
      <c r="L21" s="73" t="n">
        <v>1167.3968</v>
      </c>
      <c r="M21" s="74" t="n">
        <v>37.2586</v>
      </c>
      <c r="N21" s="74" t="n">
        <v>40.5119</v>
      </c>
      <c r="O21" s="74" t="n">
        <v>41.5797</v>
      </c>
      <c r="P21" s="74" t="n">
        <v>25558.59</v>
      </c>
      <c r="Q21" s="74" t="n">
        <v>20.857</v>
      </c>
      <c r="R21" s="56" t="n">
        <f aca="false">P21/3600</f>
        <v>7.0996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582.97</v>
      </c>
      <c r="I22" s="76" t="n">
        <v>18.626</v>
      </c>
      <c r="J22" s="62" t="n">
        <f aca="false">H22/3600</f>
        <v>6.550825</v>
      </c>
      <c r="L22" s="75" t="n">
        <v>569.8568</v>
      </c>
      <c r="M22" s="76" t="n">
        <v>34.6667</v>
      </c>
      <c r="N22" s="76" t="n">
        <v>39.6414</v>
      </c>
      <c r="O22" s="76" t="n">
        <v>40.8507</v>
      </c>
      <c r="P22" s="76" t="n">
        <v>23426.65</v>
      </c>
      <c r="Q22" s="76" t="n">
        <v>18.688</v>
      </c>
      <c r="R22" s="62" t="n">
        <f aca="false">P22/3600</f>
        <v>6.5074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135.14</v>
      </c>
      <c r="I23" s="72" t="n">
        <v>28.626</v>
      </c>
      <c r="J23" s="51" t="n">
        <f aca="false">H23/3600</f>
        <v>8.37087222222222</v>
      </c>
      <c r="L23" s="71" t="n">
        <v>8030.584</v>
      </c>
      <c r="M23" s="72" t="n">
        <v>39.9589</v>
      </c>
      <c r="N23" s="72" t="n">
        <v>41.9738</v>
      </c>
      <c r="O23" s="72" t="n">
        <v>43.0411</v>
      </c>
      <c r="P23" s="72" t="n">
        <v>29895.44</v>
      </c>
      <c r="Q23" s="72" t="n">
        <v>28.812</v>
      </c>
      <c r="R23" s="51" t="n">
        <f aca="false">P23/3600</f>
        <v>8.304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76.81</v>
      </c>
      <c r="I24" s="74" t="n">
        <v>22.744</v>
      </c>
      <c r="J24" s="56" t="n">
        <f aca="false">H24/3600</f>
        <v>7.27133611111111</v>
      </c>
      <c r="L24" s="73" t="n">
        <v>3198.836</v>
      </c>
      <c r="M24" s="74" t="n">
        <v>37.0658</v>
      </c>
      <c r="N24" s="74" t="n">
        <v>39.855</v>
      </c>
      <c r="O24" s="74" t="n">
        <v>40.8161</v>
      </c>
      <c r="P24" s="74" t="n">
        <v>25998.62</v>
      </c>
      <c r="Q24" s="74" t="n">
        <v>22.76</v>
      </c>
      <c r="R24" s="56" t="n">
        <f aca="false">P24/3600</f>
        <v>7.2218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693.02</v>
      </c>
      <c r="I25" s="74" t="n">
        <v>19.936</v>
      </c>
      <c r="J25" s="56" t="n">
        <f aca="false">H25/3600</f>
        <v>6.58139444444444</v>
      </c>
      <c r="L25" s="73" t="n">
        <v>1347.3704</v>
      </c>
      <c r="M25" s="74" t="n">
        <v>34.2814</v>
      </c>
      <c r="N25" s="74" t="n">
        <v>38.2591</v>
      </c>
      <c r="O25" s="74" t="n">
        <v>39.4591</v>
      </c>
      <c r="P25" s="74" t="n">
        <v>23545.1</v>
      </c>
      <c r="Q25" s="74" t="n">
        <v>19.952</v>
      </c>
      <c r="R25" s="56" t="n">
        <f aca="false">P25/3600</f>
        <v>6.540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70.68</v>
      </c>
      <c r="I26" s="76" t="n">
        <v>17.565</v>
      </c>
      <c r="J26" s="62" t="n">
        <f aca="false">H26/3600</f>
        <v>6.13074444444445</v>
      </c>
      <c r="L26" s="75" t="n">
        <v>582.0272</v>
      </c>
      <c r="M26" s="76" t="n">
        <v>31.6951</v>
      </c>
      <c r="N26" s="76" t="n">
        <v>37.1794</v>
      </c>
      <c r="O26" s="76" t="n">
        <v>38.7165</v>
      </c>
      <c r="P26" s="76" t="n">
        <v>21874.91</v>
      </c>
      <c r="Q26" s="76" t="n">
        <v>17.612</v>
      </c>
      <c r="R26" s="62" t="n">
        <f aca="false">P26/3600</f>
        <v>6.0763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2186.29</v>
      </c>
      <c r="I27" s="72" t="n">
        <v>55.941</v>
      </c>
      <c r="J27" s="51" t="n">
        <f aca="false">H27/3600</f>
        <v>17.2739694444444</v>
      </c>
      <c r="L27" s="71" t="n">
        <v>19996.5552</v>
      </c>
      <c r="M27" s="72" t="n">
        <v>38.737</v>
      </c>
      <c r="N27" s="72" t="n">
        <v>40.1296</v>
      </c>
      <c r="O27" s="72" t="n">
        <v>43.3567</v>
      </c>
      <c r="P27" s="72" t="n">
        <v>61677.38</v>
      </c>
      <c r="Q27" s="72" t="n">
        <v>56.283</v>
      </c>
      <c r="R27" s="51" t="n">
        <f aca="false">P27/3600</f>
        <v>17.1326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649.26</v>
      </c>
      <c r="I28" s="74" t="n">
        <v>40.279</v>
      </c>
      <c r="J28" s="56" t="n">
        <f aca="false">H28/3600</f>
        <v>14.3470166666667</v>
      </c>
      <c r="L28" s="73" t="n">
        <v>5816.124</v>
      </c>
      <c r="M28" s="74" t="n">
        <v>36.7889</v>
      </c>
      <c r="N28" s="74" t="n">
        <v>38.9465</v>
      </c>
      <c r="O28" s="74" t="n">
        <v>41.5079</v>
      </c>
      <c r="P28" s="74" t="n">
        <v>51199.42</v>
      </c>
      <c r="Q28" s="74" t="n">
        <v>40.044</v>
      </c>
      <c r="R28" s="56" t="n">
        <f aca="false">P28/3600</f>
        <v>14.2220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6899.23</v>
      </c>
      <c r="I29" s="74" t="n">
        <v>34.897</v>
      </c>
      <c r="J29" s="56" t="n">
        <f aca="false">H29/3600</f>
        <v>13.0275638888889</v>
      </c>
      <c r="L29" s="73" t="n">
        <v>2619.4096</v>
      </c>
      <c r="M29" s="74" t="n">
        <v>34.6793</v>
      </c>
      <c r="N29" s="74" t="n">
        <v>38.0471</v>
      </c>
      <c r="O29" s="74" t="n">
        <v>39.9142</v>
      </c>
      <c r="P29" s="74" t="n">
        <v>46546.18</v>
      </c>
      <c r="Q29" s="74" t="n">
        <v>34.616</v>
      </c>
      <c r="R29" s="56" t="n">
        <f aca="false">P29/3600</f>
        <v>12.9294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3934.8</v>
      </c>
      <c r="I30" s="76" t="n">
        <v>30.794</v>
      </c>
      <c r="J30" s="62" t="n">
        <f aca="false">H30/3600</f>
        <v>12.2041111111111</v>
      </c>
      <c r="L30" s="75" t="n">
        <v>1296.5568</v>
      </c>
      <c r="M30" s="76" t="n">
        <v>32.4135</v>
      </c>
      <c r="N30" s="76" t="n">
        <v>37.3014</v>
      </c>
      <c r="O30" s="76" t="n">
        <v>38.7558</v>
      </c>
      <c r="P30" s="76" t="n">
        <v>43662.7</v>
      </c>
      <c r="Q30" s="76" t="n">
        <v>30.7</v>
      </c>
      <c r="R30" s="62" t="n">
        <f aca="false">P30/3600</f>
        <v>12.128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533.86</v>
      </c>
      <c r="I31" s="72" t="n">
        <v>61.604</v>
      </c>
      <c r="J31" s="51" t="n">
        <f aca="false">H31/3600</f>
        <v>20.1482944444444</v>
      </c>
      <c r="L31" s="71" t="n">
        <v>19987.3912</v>
      </c>
      <c r="M31" s="72" t="n">
        <v>39.4648</v>
      </c>
      <c r="N31" s="72" t="n">
        <v>43.7208</v>
      </c>
      <c r="O31" s="72" t="n">
        <v>44.9799</v>
      </c>
      <c r="P31" s="72" t="n">
        <v>72060.19</v>
      </c>
      <c r="Q31" s="72" t="n">
        <v>62.148</v>
      </c>
      <c r="R31" s="51" t="n">
        <f aca="false">P31/3600</f>
        <v>20.0167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2099.85</v>
      </c>
      <c r="I32" s="74" t="n">
        <v>51.386</v>
      </c>
      <c r="J32" s="56" t="n">
        <f aca="false">H32/3600</f>
        <v>17.2499583333333</v>
      </c>
      <c r="L32" s="73" t="n">
        <v>6819.0856</v>
      </c>
      <c r="M32" s="74" t="n">
        <v>37.5968</v>
      </c>
      <c r="N32" s="74" t="n">
        <v>42.3786</v>
      </c>
      <c r="O32" s="74" t="n">
        <v>42.9453</v>
      </c>
      <c r="P32" s="74" t="n">
        <v>61740.4</v>
      </c>
      <c r="Q32" s="74" t="n">
        <v>51.666</v>
      </c>
      <c r="R32" s="56" t="n">
        <f aca="false">P32/3600</f>
        <v>17.150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791.12</v>
      </c>
      <c r="I33" s="74" t="n">
        <v>46.737</v>
      </c>
      <c r="J33" s="56" t="n">
        <f aca="false">H33/3600</f>
        <v>15.4975333333333</v>
      </c>
      <c r="L33" s="73" t="n">
        <v>3148.576</v>
      </c>
      <c r="M33" s="74" t="n">
        <v>35.6673</v>
      </c>
      <c r="N33" s="74" t="n">
        <v>41.1119</v>
      </c>
      <c r="O33" s="74" t="n">
        <v>41.1333</v>
      </c>
      <c r="P33" s="74" t="n">
        <v>55477.61</v>
      </c>
      <c r="Q33" s="74" t="n">
        <v>47.72</v>
      </c>
      <c r="R33" s="56" t="n">
        <f aca="false">P33/3600</f>
        <v>15.4104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367.84</v>
      </c>
      <c r="I34" s="76" t="n">
        <v>43.867</v>
      </c>
      <c r="J34" s="62" t="n">
        <f aca="false">H34/3600</f>
        <v>14.2688444444444</v>
      </c>
      <c r="L34" s="75" t="n">
        <v>1609.1648</v>
      </c>
      <c r="M34" s="76" t="n">
        <v>33.6095</v>
      </c>
      <c r="N34" s="76" t="n">
        <v>40.1481</v>
      </c>
      <c r="O34" s="76" t="n">
        <v>39.7931</v>
      </c>
      <c r="P34" s="76" t="n">
        <v>51082.05</v>
      </c>
      <c r="Q34" s="76" t="n">
        <v>44.194</v>
      </c>
      <c r="R34" s="62" t="n">
        <f aca="false">P34/3600</f>
        <v>14.1894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686.06</v>
      </c>
      <c r="I35" s="72" t="n">
        <v>91.837</v>
      </c>
      <c r="J35" s="51" t="n">
        <f aca="false">H35/3600</f>
        <v>23.2461277777778</v>
      </c>
      <c r="L35" s="71" t="n">
        <v>53027.9864</v>
      </c>
      <c r="M35" s="72" t="n">
        <v>38.272</v>
      </c>
      <c r="N35" s="72" t="n">
        <v>41.9409</v>
      </c>
      <c r="O35" s="72" t="n">
        <v>44.0457</v>
      </c>
      <c r="P35" s="72" t="n">
        <v>83050.74</v>
      </c>
      <c r="Q35" s="72" t="n">
        <v>92.24</v>
      </c>
      <c r="R35" s="51" t="n">
        <f aca="false">P35/3600</f>
        <v>23.069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2375.38</v>
      </c>
      <c r="I36" s="74" t="n">
        <v>53.398</v>
      </c>
      <c r="J36" s="56" t="n">
        <f aca="false">H36/3600</f>
        <v>17.3264944444444</v>
      </c>
      <c r="L36" s="73" t="n">
        <v>7414.816</v>
      </c>
      <c r="M36" s="74" t="n">
        <v>35.4638</v>
      </c>
      <c r="N36" s="74" t="n">
        <v>40.5172</v>
      </c>
      <c r="O36" s="74" t="n">
        <v>42.8485</v>
      </c>
      <c r="P36" s="74" t="n">
        <v>62002.28</v>
      </c>
      <c r="Q36" s="74" t="n">
        <v>53.804</v>
      </c>
      <c r="R36" s="56" t="n">
        <f aca="false">P36/3600</f>
        <v>17.2228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949.54</v>
      </c>
      <c r="I37" s="74" t="n">
        <v>43.274</v>
      </c>
      <c r="J37" s="56" t="n">
        <f aca="false">H37/3600</f>
        <v>15.2637611111111</v>
      </c>
      <c r="L37" s="73" t="n">
        <v>1967.2896</v>
      </c>
      <c r="M37" s="74" t="n">
        <v>33.7089</v>
      </c>
      <c r="N37" s="74" t="n">
        <v>39.2842</v>
      </c>
      <c r="O37" s="74" t="n">
        <v>41.8646</v>
      </c>
      <c r="P37" s="74" t="n">
        <v>54642.42</v>
      </c>
      <c r="Q37" s="74" t="n">
        <v>43.18</v>
      </c>
      <c r="R37" s="56" t="n">
        <f aca="false">P37/3600</f>
        <v>15.178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1970.57</v>
      </c>
      <c r="I38" s="76" t="n">
        <v>39.39</v>
      </c>
      <c r="J38" s="62" t="n">
        <f aca="false">H38/3600</f>
        <v>14.4362694444444</v>
      </c>
      <c r="L38" s="75" t="n">
        <v>765.8024</v>
      </c>
      <c r="M38" s="76" t="n">
        <v>31.6614</v>
      </c>
      <c r="N38" s="76" t="n">
        <v>38.4066</v>
      </c>
      <c r="O38" s="76" t="n">
        <v>41.0975</v>
      </c>
      <c r="P38" s="76" t="n">
        <v>51619.6</v>
      </c>
      <c r="Q38" s="76" t="n">
        <v>39.53</v>
      </c>
      <c r="R38" s="62" t="n">
        <f aca="false">P38/3600</f>
        <v>14.338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630.74</v>
      </c>
      <c r="I39" s="72" t="n">
        <v>11.06</v>
      </c>
      <c r="J39" s="51" t="n">
        <f aca="false">H39/3600</f>
        <v>3.50853888888889</v>
      </c>
      <c r="L39" s="71" t="n">
        <v>3717.2392</v>
      </c>
      <c r="M39" s="72" t="n">
        <v>40.3186</v>
      </c>
      <c r="N39" s="72" t="n">
        <v>42.753</v>
      </c>
      <c r="O39" s="72" t="n">
        <v>43.339</v>
      </c>
      <c r="P39" s="72" t="n">
        <v>12522.47</v>
      </c>
      <c r="Q39" s="72" t="n">
        <v>11.231</v>
      </c>
      <c r="R39" s="51" t="n">
        <f aca="false">P39/3600</f>
        <v>3.4784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38.01</v>
      </c>
      <c r="I40" s="74" t="n">
        <v>9.297</v>
      </c>
      <c r="J40" s="56" t="n">
        <f aca="false">H40/3600</f>
        <v>3.12166944444444</v>
      </c>
      <c r="L40" s="73" t="n">
        <v>1743.4376</v>
      </c>
      <c r="M40" s="74" t="n">
        <v>37.1647</v>
      </c>
      <c r="N40" s="74" t="n">
        <v>40.2724</v>
      </c>
      <c r="O40" s="74" t="n">
        <v>40.6601</v>
      </c>
      <c r="P40" s="74" t="n">
        <v>11150.54</v>
      </c>
      <c r="Q40" s="74" t="n">
        <v>9.266</v>
      </c>
      <c r="R40" s="56" t="n">
        <f aca="false">P40/3600</f>
        <v>3.0973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092.54</v>
      </c>
      <c r="I41" s="74" t="n">
        <v>7.706</v>
      </c>
      <c r="J41" s="56" t="n">
        <f aca="false">H41/3600</f>
        <v>2.80348333333333</v>
      </c>
      <c r="L41" s="73" t="n">
        <v>832.1032</v>
      </c>
      <c r="M41" s="74" t="n">
        <v>34.3556</v>
      </c>
      <c r="N41" s="74" t="n">
        <v>38.3349</v>
      </c>
      <c r="O41" s="74" t="n">
        <v>38.5953</v>
      </c>
      <c r="P41" s="74" t="n">
        <v>10010.46</v>
      </c>
      <c r="Q41" s="74" t="n">
        <v>7.737</v>
      </c>
      <c r="R41" s="56" t="n">
        <f aca="false">P41/3600</f>
        <v>2.7806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04.48</v>
      </c>
      <c r="I42" s="76" t="n">
        <v>6.489</v>
      </c>
      <c r="J42" s="62" t="n">
        <f aca="false">H42/3600</f>
        <v>2.5568</v>
      </c>
      <c r="L42" s="75" t="n">
        <v>429.7392</v>
      </c>
      <c r="M42" s="76" t="n">
        <v>31.9578</v>
      </c>
      <c r="N42" s="76" t="n">
        <v>36.9474</v>
      </c>
      <c r="O42" s="76" t="n">
        <v>37.1097</v>
      </c>
      <c r="P42" s="76" t="n">
        <v>9124.98</v>
      </c>
      <c r="Q42" s="76" t="n">
        <v>6.598</v>
      </c>
      <c r="R42" s="62" t="n">
        <f aca="false">P42/3600</f>
        <v>2.5347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673.58</v>
      </c>
      <c r="I43" s="72" t="n">
        <v>12.573</v>
      </c>
      <c r="J43" s="51" t="n">
        <f aca="false">H43/3600</f>
        <v>4.07599444444444</v>
      </c>
      <c r="L43" s="71" t="n">
        <v>4225.116</v>
      </c>
      <c r="M43" s="72" t="n">
        <v>40.1804</v>
      </c>
      <c r="N43" s="72" t="n">
        <v>43.1014</v>
      </c>
      <c r="O43" s="72" t="n">
        <v>44.4756</v>
      </c>
      <c r="P43" s="72" t="n">
        <v>14551.96</v>
      </c>
      <c r="Q43" s="72" t="n">
        <v>12.62</v>
      </c>
      <c r="R43" s="51" t="n">
        <f aca="false">P43/3600</f>
        <v>4.0422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95.16</v>
      </c>
      <c r="I44" s="74" t="n">
        <v>10.483</v>
      </c>
      <c r="J44" s="56" t="n">
        <f aca="false">H44/3600</f>
        <v>3.60976666666667</v>
      </c>
      <c r="L44" s="73" t="n">
        <v>1884.6704</v>
      </c>
      <c r="M44" s="74" t="n">
        <v>37.3789</v>
      </c>
      <c r="N44" s="74" t="n">
        <v>41.0549</v>
      </c>
      <c r="O44" s="74" t="n">
        <v>42.1638</v>
      </c>
      <c r="P44" s="74" t="n">
        <v>12901.51</v>
      </c>
      <c r="Q44" s="74" t="n">
        <v>10.498</v>
      </c>
      <c r="R44" s="56" t="n">
        <f aca="false">P44/3600</f>
        <v>3.583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846.08</v>
      </c>
      <c r="I45" s="74" t="n">
        <v>9.048</v>
      </c>
      <c r="J45" s="56" t="n">
        <f aca="false">H45/3600</f>
        <v>3.29057777777778</v>
      </c>
      <c r="L45" s="73" t="n">
        <v>912.4536</v>
      </c>
      <c r="M45" s="74" t="n">
        <v>34.4751</v>
      </c>
      <c r="N45" s="74" t="n">
        <v>39.3586</v>
      </c>
      <c r="O45" s="74" t="n">
        <v>40.3012</v>
      </c>
      <c r="P45" s="74" t="n">
        <v>11753.18</v>
      </c>
      <c r="Q45" s="74" t="n">
        <v>9.126</v>
      </c>
      <c r="R45" s="56" t="n">
        <f aca="false">P45/3600</f>
        <v>3.2647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30.82</v>
      </c>
      <c r="I46" s="76" t="n">
        <v>7.909</v>
      </c>
      <c r="J46" s="62" t="n">
        <f aca="false">H46/3600</f>
        <v>3.06411666666667</v>
      </c>
      <c r="L46" s="75" t="n">
        <v>466.3816</v>
      </c>
      <c r="M46" s="76" t="n">
        <v>31.6401</v>
      </c>
      <c r="N46" s="76" t="n">
        <v>38.0779</v>
      </c>
      <c r="O46" s="76" t="n">
        <v>38.9513</v>
      </c>
      <c r="P46" s="76" t="n">
        <v>10953.63</v>
      </c>
      <c r="Q46" s="76" t="n">
        <v>7.878</v>
      </c>
      <c r="R46" s="62" t="n">
        <f aca="false">P46/3600</f>
        <v>3.042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71.27</v>
      </c>
      <c r="I47" s="72" t="n">
        <v>15.038</v>
      </c>
      <c r="J47" s="51" t="n">
        <f aca="false">H47/3600</f>
        <v>3.99201944444445</v>
      </c>
      <c r="L47" s="71" t="n">
        <v>8070.7496</v>
      </c>
      <c r="M47" s="72" t="n">
        <v>38.4244</v>
      </c>
      <c r="N47" s="72" t="n">
        <v>40.9927</v>
      </c>
      <c r="O47" s="72" t="n">
        <v>41.9046</v>
      </c>
      <c r="P47" s="72" t="n">
        <v>14253.73</v>
      </c>
      <c r="Q47" s="72" t="n">
        <v>15.022</v>
      </c>
      <c r="R47" s="51" t="n">
        <f aca="false">P47/3600</f>
        <v>3.9593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436.71</v>
      </c>
      <c r="I48" s="74" t="n">
        <v>11.528</v>
      </c>
      <c r="J48" s="56" t="n">
        <f aca="false">H48/3600</f>
        <v>3.45464166666667</v>
      </c>
      <c r="L48" s="73" t="n">
        <v>3439.2856</v>
      </c>
      <c r="M48" s="74" t="n">
        <v>34.6201</v>
      </c>
      <c r="N48" s="74" t="n">
        <v>38.3148</v>
      </c>
      <c r="O48" s="74" t="n">
        <v>39.1256</v>
      </c>
      <c r="P48" s="74" t="n">
        <v>12333.39</v>
      </c>
      <c r="Q48" s="74" t="n">
        <v>11.543</v>
      </c>
      <c r="R48" s="56" t="n">
        <f aca="false">P48/3600</f>
        <v>3.4259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889.67</v>
      </c>
      <c r="I49" s="74" t="n">
        <v>9.422</v>
      </c>
      <c r="J49" s="56" t="n">
        <f aca="false">H49/3600</f>
        <v>3.02490833333333</v>
      </c>
      <c r="L49" s="73" t="n">
        <v>1498.376</v>
      </c>
      <c r="M49" s="74" t="n">
        <v>31.1529</v>
      </c>
      <c r="N49" s="74" t="n">
        <v>36.4059</v>
      </c>
      <c r="O49" s="74" t="n">
        <v>37.1757</v>
      </c>
      <c r="P49" s="74" t="n">
        <v>10802.09</v>
      </c>
      <c r="Q49" s="74" t="n">
        <v>9.391</v>
      </c>
      <c r="R49" s="56" t="n">
        <f aca="false">P49/3600</f>
        <v>3.0005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20.7</v>
      </c>
      <c r="I50" s="76" t="n">
        <v>7.878</v>
      </c>
      <c r="J50" s="62" t="n">
        <f aca="false">H50/3600</f>
        <v>2.70019444444444</v>
      </c>
      <c r="L50" s="75" t="n">
        <v>653.4432</v>
      </c>
      <c r="M50" s="76" t="n">
        <v>27.9785</v>
      </c>
      <c r="N50" s="76" t="n">
        <v>35.1067</v>
      </c>
      <c r="O50" s="76" t="n">
        <v>35.8107</v>
      </c>
      <c r="P50" s="76" t="n">
        <v>9649.46</v>
      </c>
      <c r="Q50" s="76" t="n">
        <v>7.94</v>
      </c>
      <c r="R50" s="62" t="n">
        <f aca="false">P50/3600</f>
        <v>2.6804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246.4</v>
      </c>
      <c r="I51" s="72" t="n">
        <v>10.296</v>
      </c>
      <c r="J51" s="51" t="n">
        <f aca="false">H51/3600</f>
        <v>2.84622222222222</v>
      </c>
      <c r="L51" s="71" t="n">
        <v>5815.7136</v>
      </c>
      <c r="M51" s="72" t="n">
        <v>39.9925</v>
      </c>
      <c r="N51" s="72" t="n">
        <v>41.5375</v>
      </c>
      <c r="O51" s="72" t="n">
        <v>42.8605</v>
      </c>
      <c r="P51" s="72" t="n">
        <v>10172.26</v>
      </c>
      <c r="Q51" s="72" t="n">
        <v>10.373</v>
      </c>
      <c r="R51" s="51" t="n">
        <f aca="false">P51/3600</f>
        <v>2.8256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912.89</v>
      </c>
      <c r="I52" s="74" t="n">
        <v>8.049</v>
      </c>
      <c r="J52" s="56" t="n">
        <f aca="false">H52/3600</f>
        <v>2.47580277777778</v>
      </c>
      <c r="L52" s="73" t="n">
        <v>2294.6464</v>
      </c>
      <c r="M52" s="74" t="n">
        <v>36.2996</v>
      </c>
      <c r="N52" s="74" t="n">
        <v>38.921</v>
      </c>
      <c r="O52" s="74" t="n">
        <v>40.5249</v>
      </c>
      <c r="P52" s="74" t="n">
        <v>8841.51</v>
      </c>
      <c r="Q52" s="74" t="n">
        <v>8.049</v>
      </c>
      <c r="R52" s="56" t="n">
        <f aca="false">P52/3600</f>
        <v>2.4559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18.89</v>
      </c>
      <c r="I53" s="74" t="n">
        <v>6.676</v>
      </c>
      <c r="J53" s="56" t="n">
        <f aca="false">H53/3600</f>
        <v>2.17191388888889</v>
      </c>
      <c r="L53" s="73" t="n">
        <v>1006.4024</v>
      </c>
      <c r="M53" s="74" t="n">
        <v>33.1287</v>
      </c>
      <c r="N53" s="74" t="n">
        <v>37.0302</v>
      </c>
      <c r="O53" s="74" t="n">
        <v>38.7979</v>
      </c>
      <c r="P53" s="74" t="n">
        <v>7767.66</v>
      </c>
      <c r="Q53" s="74" t="n">
        <v>6.661</v>
      </c>
      <c r="R53" s="56" t="n">
        <f aca="false">P53/3600</f>
        <v>2.1576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73.81</v>
      </c>
      <c r="I54" s="76" t="n">
        <v>5.506</v>
      </c>
      <c r="J54" s="62" t="n">
        <f aca="false">H54/3600</f>
        <v>1.93716944444444</v>
      </c>
      <c r="L54" s="75" t="n">
        <v>463.5448</v>
      </c>
      <c r="M54" s="76" t="n">
        <v>30.2718</v>
      </c>
      <c r="N54" s="76" t="n">
        <v>35.7602</v>
      </c>
      <c r="O54" s="76" t="n">
        <v>37.5053</v>
      </c>
      <c r="P54" s="76" t="n">
        <v>6936.27</v>
      </c>
      <c r="Q54" s="76" t="n">
        <v>5.506</v>
      </c>
      <c r="R54" s="62" t="n">
        <f aca="false">P54/3600</f>
        <v>1.9267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4.06</v>
      </c>
      <c r="I55" s="72" t="n">
        <v>3.307</v>
      </c>
      <c r="J55" s="51" t="n">
        <f aca="false">H55/3600</f>
        <v>0.940016666666667</v>
      </c>
      <c r="L55" s="71" t="n">
        <v>1758.8672</v>
      </c>
      <c r="M55" s="72" t="n">
        <v>40.9804</v>
      </c>
      <c r="N55" s="72" t="n">
        <v>43.6353</v>
      </c>
      <c r="O55" s="72" t="n">
        <v>43.0619</v>
      </c>
      <c r="P55" s="72" t="n">
        <v>3353.35</v>
      </c>
      <c r="Q55" s="72" t="n">
        <v>3.307</v>
      </c>
      <c r="R55" s="51" t="n">
        <f aca="false">P55/3600</f>
        <v>0.9314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53.6</v>
      </c>
      <c r="I56" s="74" t="n">
        <v>2.808</v>
      </c>
      <c r="J56" s="56" t="n">
        <f aca="false">H56/3600</f>
        <v>0.848222222222222</v>
      </c>
      <c r="L56" s="73" t="n">
        <v>872.3944</v>
      </c>
      <c r="M56" s="74" t="n">
        <v>37.1173</v>
      </c>
      <c r="N56" s="74" t="n">
        <v>40.9184</v>
      </c>
      <c r="O56" s="74" t="n">
        <v>39.9221</v>
      </c>
      <c r="P56" s="74" t="n">
        <v>3035.59</v>
      </c>
      <c r="Q56" s="74" t="n">
        <v>2.792</v>
      </c>
      <c r="R56" s="56" t="n">
        <f aca="false">P56/3600</f>
        <v>0.8432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750.88</v>
      </c>
      <c r="I57" s="74" t="n">
        <v>2.371</v>
      </c>
      <c r="J57" s="56" t="n">
        <f aca="false">H57/3600</f>
        <v>0.764133333333333</v>
      </c>
      <c r="L57" s="73" t="n">
        <v>424.8328</v>
      </c>
      <c r="M57" s="74" t="n">
        <v>33.6606</v>
      </c>
      <c r="N57" s="74" t="n">
        <v>38.9268</v>
      </c>
      <c r="O57" s="74" t="n">
        <v>37.6036</v>
      </c>
      <c r="P57" s="74" t="n">
        <v>2735.07</v>
      </c>
      <c r="Q57" s="74" t="n">
        <v>2.355</v>
      </c>
      <c r="R57" s="56" t="n">
        <f aca="false">P57/3600</f>
        <v>0.7597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00.3</v>
      </c>
      <c r="I58" s="76" t="n">
        <v>1.934</v>
      </c>
      <c r="J58" s="62" t="n">
        <f aca="false">H58/3600</f>
        <v>0.694527777777778</v>
      </c>
      <c r="L58" s="75" t="n">
        <v>215.9328</v>
      </c>
      <c r="M58" s="76" t="n">
        <v>30.7226</v>
      </c>
      <c r="N58" s="76" t="n">
        <v>37.5218</v>
      </c>
      <c r="O58" s="76" t="n">
        <v>35.9527</v>
      </c>
      <c r="P58" s="76" t="n">
        <v>2480.69</v>
      </c>
      <c r="Q58" s="76" t="n">
        <v>1.918</v>
      </c>
      <c r="R58" s="62" t="n">
        <f aca="false">P58/3600</f>
        <v>0.689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17.34</v>
      </c>
      <c r="I59" s="72" t="n">
        <v>4.336</v>
      </c>
      <c r="J59" s="51" t="n">
        <f aca="false">H59/3600</f>
        <v>1.08815</v>
      </c>
      <c r="L59" s="71" t="n">
        <v>2198.5568</v>
      </c>
      <c r="M59" s="72" t="n">
        <v>38.3952</v>
      </c>
      <c r="N59" s="72" t="n">
        <v>42.5498</v>
      </c>
      <c r="O59" s="72" t="n">
        <v>43.5618</v>
      </c>
      <c r="P59" s="72" t="n">
        <v>3876.92</v>
      </c>
      <c r="Q59" s="72" t="n">
        <v>4.367</v>
      </c>
      <c r="R59" s="51" t="n">
        <f aca="false">P59/3600</f>
        <v>1.0769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37.25</v>
      </c>
      <c r="I60" s="74" t="n">
        <v>3.213</v>
      </c>
      <c r="J60" s="56" t="n">
        <f aca="false">H60/3600</f>
        <v>0.927013888888889</v>
      </c>
      <c r="L60" s="73" t="n">
        <v>761.0144</v>
      </c>
      <c r="M60" s="74" t="n">
        <v>34.6719</v>
      </c>
      <c r="N60" s="74" t="n">
        <v>40.6165</v>
      </c>
      <c r="O60" s="74" t="n">
        <v>41.5275</v>
      </c>
      <c r="P60" s="74" t="n">
        <v>3312.21</v>
      </c>
      <c r="Q60" s="74" t="n">
        <v>3.244</v>
      </c>
      <c r="R60" s="56" t="n">
        <f aca="false">P60/3600</f>
        <v>0.9200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32.22</v>
      </c>
      <c r="I61" s="74" t="n">
        <v>2.652</v>
      </c>
      <c r="J61" s="56" t="n">
        <f aca="false">H61/3600</f>
        <v>0.814505555555556</v>
      </c>
      <c r="L61" s="73" t="n">
        <v>299.5456</v>
      </c>
      <c r="M61" s="74" t="n">
        <v>31.5059</v>
      </c>
      <c r="N61" s="74" t="n">
        <v>39.2379</v>
      </c>
      <c r="O61" s="74" t="n">
        <v>40.0992</v>
      </c>
      <c r="P61" s="74" t="n">
        <v>2910.48</v>
      </c>
      <c r="Q61" s="74" t="n">
        <v>2.636</v>
      </c>
      <c r="R61" s="56" t="n">
        <f aca="false">P61/3600</f>
        <v>0.8084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44.73</v>
      </c>
      <c r="I62" s="76" t="n">
        <v>2.34</v>
      </c>
      <c r="J62" s="62" t="n">
        <f aca="false">H62/3600</f>
        <v>0.734647222222222</v>
      </c>
      <c r="L62" s="75" t="n">
        <v>130.5704</v>
      </c>
      <c r="M62" s="76" t="n">
        <v>28.5361</v>
      </c>
      <c r="N62" s="76" t="n">
        <v>38.1454</v>
      </c>
      <c r="O62" s="76" t="n">
        <v>39.044</v>
      </c>
      <c r="P62" s="76" t="n">
        <v>2628.67</v>
      </c>
      <c r="Q62" s="76" t="n">
        <v>2.293</v>
      </c>
      <c r="R62" s="62" t="n">
        <f aca="false">P62/3600</f>
        <v>0.7301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264.33</v>
      </c>
      <c r="I63" s="72" t="n">
        <v>3.478</v>
      </c>
      <c r="J63" s="51" t="n">
        <f aca="false">H63/3600</f>
        <v>0.906758333333333</v>
      </c>
      <c r="L63" s="71" t="n">
        <v>1943.6424</v>
      </c>
      <c r="M63" s="72" t="n">
        <v>38.1032</v>
      </c>
      <c r="N63" s="72" t="n">
        <v>40.6741</v>
      </c>
      <c r="O63" s="72" t="n">
        <v>41.3518</v>
      </c>
      <c r="P63" s="72" t="n">
        <v>3235.1</v>
      </c>
      <c r="Q63" s="72" t="n">
        <v>3.525</v>
      </c>
      <c r="R63" s="51" t="n">
        <f aca="false">P63/3600</f>
        <v>0.8986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792.33</v>
      </c>
      <c r="I64" s="74" t="n">
        <v>2.636</v>
      </c>
      <c r="J64" s="56" t="n">
        <f aca="false">H64/3600</f>
        <v>0.775647222222222</v>
      </c>
      <c r="L64" s="73" t="n">
        <v>825.6744</v>
      </c>
      <c r="M64" s="74" t="n">
        <v>34.3524</v>
      </c>
      <c r="N64" s="74" t="n">
        <v>38.0371</v>
      </c>
      <c r="O64" s="74" t="n">
        <v>38.5876</v>
      </c>
      <c r="P64" s="74" t="n">
        <v>2776.6</v>
      </c>
      <c r="Q64" s="74" t="n">
        <v>2.683</v>
      </c>
      <c r="R64" s="56" t="n">
        <f aca="false">P64/3600</f>
        <v>0.771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43.09</v>
      </c>
      <c r="I65" s="74" t="n">
        <v>2.012</v>
      </c>
      <c r="J65" s="56" t="n">
        <f aca="false">H65/3600</f>
        <v>0.678636111111111</v>
      </c>
      <c r="L65" s="73" t="n">
        <v>353.88</v>
      </c>
      <c r="M65" s="74" t="n">
        <v>30.9116</v>
      </c>
      <c r="N65" s="74" t="n">
        <v>36.0837</v>
      </c>
      <c r="O65" s="74" t="n">
        <v>36.6461</v>
      </c>
      <c r="P65" s="74" t="n">
        <v>2422.1</v>
      </c>
      <c r="Q65" s="74" t="n">
        <v>2.043</v>
      </c>
      <c r="R65" s="56" t="n">
        <f aca="false">P65/3600</f>
        <v>0.672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178.95</v>
      </c>
      <c r="I66" s="76" t="n">
        <v>1.653</v>
      </c>
      <c r="J66" s="62" t="n">
        <f aca="false">H66/3600</f>
        <v>0.605263888888889</v>
      </c>
      <c r="L66" s="75" t="n">
        <v>152.536</v>
      </c>
      <c r="M66" s="76" t="n">
        <v>27.9215</v>
      </c>
      <c r="N66" s="76" t="n">
        <v>34.7063</v>
      </c>
      <c r="O66" s="76" t="n">
        <v>35.2083</v>
      </c>
      <c r="P66" s="76" t="n">
        <v>2163.96</v>
      </c>
      <c r="Q66" s="76" t="n">
        <v>1.638</v>
      </c>
      <c r="R66" s="62" t="n">
        <f aca="false">P66/3600</f>
        <v>0.60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10.25</v>
      </c>
      <c r="I67" s="72" t="n">
        <v>2.605</v>
      </c>
      <c r="J67" s="51" t="n">
        <f aca="false">H67/3600</f>
        <v>0.669513888888889</v>
      </c>
      <c r="L67" s="71" t="n">
        <v>1368.9272</v>
      </c>
      <c r="M67" s="72" t="n">
        <v>40.0099</v>
      </c>
      <c r="N67" s="72" t="n">
        <v>41.298</v>
      </c>
      <c r="O67" s="72" t="n">
        <v>42.3441</v>
      </c>
      <c r="P67" s="72" t="n">
        <v>2392.1</v>
      </c>
      <c r="Q67" s="72" t="n">
        <v>2.573</v>
      </c>
      <c r="R67" s="51" t="n">
        <f aca="false">P67/3600</f>
        <v>0.664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44.99</v>
      </c>
      <c r="I68" s="74" t="n">
        <v>2.106</v>
      </c>
      <c r="J68" s="56" t="n">
        <f aca="false">H68/3600</f>
        <v>0.595830555555556</v>
      </c>
      <c r="L68" s="73" t="n">
        <v>647.9272</v>
      </c>
      <c r="M68" s="74" t="n">
        <v>35.9273</v>
      </c>
      <c r="N68" s="74" t="n">
        <v>38.4786</v>
      </c>
      <c r="O68" s="74" t="n">
        <v>39.679</v>
      </c>
      <c r="P68" s="74" t="n">
        <v>2124.24</v>
      </c>
      <c r="Q68" s="74" t="n">
        <v>2.059</v>
      </c>
      <c r="R68" s="56" t="n">
        <f aca="false">P68/3600</f>
        <v>0.5900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893.05</v>
      </c>
      <c r="I69" s="74" t="n">
        <v>1.638</v>
      </c>
      <c r="J69" s="56" t="n">
        <f aca="false">H69/3600</f>
        <v>0.525847222222222</v>
      </c>
      <c r="L69" s="73" t="n">
        <v>303.7024</v>
      </c>
      <c r="M69" s="74" t="n">
        <v>32.3118</v>
      </c>
      <c r="N69" s="74" t="n">
        <v>36.4843</v>
      </c>
      <c r="O69" s="74" t="n">
        <v>37.6468</v>
      </c>
      <c r="P69" s="74" t="n">
        <v>1881.88</v>
      </c>
      <c r="Q69" s="74" t="n">
        <v>1.669</v>
      </c>
      <c r="R69" s="56" t="n">
        <f aca="false">P69/3600</f>
        <v>0.5227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75.41</v>
      </c>
      <c r="I70" s="76" t="n">
        <v>1.31</v>
      </c>
      <c r="J70" s="62" t="n">
        <f aca="false">H70/3600</f>
        <v>0.465391666666667</v>
      </c>
      <c r="L70" s="75" t="n">
        <v>145.924</v>
      </c>
      <c r="M70" s="76" t="n">
        <v>29.4533</v>
      </c>
      <c r="N70" s="76" t="n">
        <v>35.0694</v>
      </c>
      <c r="O70" s="76" t="n">
        <v>36.1318</v>
      </c>
      <c r="P70" s="76" t="n">
        <v>1663.53</v>
      </c>
      <c r="Q70" s="76" t="n">
        <v>1.31</v>
      </c>
      <c r="R70" s="62" t="n">
        <f aca="false">P70/3600</f>
        <v>0.4620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3916.39</v>
      </c>
      <c r="I71" s="72" t="n">
        <v>17.565</v>
      </c>
      <c r="J71" s="51" t="n">
        <f aca="false">H71/3600</f>
        <v>6.64344166666667</v>
      </c>
      <c r="L71" s="71" t="n">
        <v>2102.0504</v>
      </c>
      <c r="M71" s="72" t="n">
        <v>43.4897</v>
      </c>
      <c r="N71" s="72" t="n">
        <v>46.7503</v>
      </c>
      <c r="O71" s="72" t="n">
        <v>47.7117</v>
      </c>
      <c r="P71" s="72" t="n">
        <v>23924.41</v>
      </c>
      <c r="Q71" s="72" t="n">
        <v>17.643</v>
      </c>
      <c r="R71" s="51" t="n">
        <f aca="false">P71/3600</f>
        <v>6.64566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954.89</v>
      </c>
      <c r="I72" s="74" t="n">
        <v>14.32</v>
      </c>
      <c r="J72" s="56" t="n">
        <f aca="false">H72/3600</f>
        <v>6.09858055555556</v>
      </c>
      <c r="L72" s="73" t="n">
        <v>755.2352</v>
      </c>
      <c r="M72" s="74" t="n">
        <v>41.2707</v>
      </c>
      <c r="N72" s="74" t="n">
        <v>45.4248</v>
      </c>
      <c r="O72" s="74" t="n">
        <v>46.1005</v>
      </c>
      <c r="P72" s="74" t="n">
        <v>21946.2</v>
      </c>
      <c r="Q72" s="74" t="n">
        <v>14.367</v>
      </c>
      <c r="R72" s="56" t="n">
        <f aca="false">P72/3600</f>
        <v>6.0961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0966.66</v>
      </c>
      <c r="I73" s="74" t="n">
        <v>12.745</v>
      </c>
      <c r="J73" s="56" t="n">
        <f aca="false">H73/3600</f>
        <v>5.82407222222222</v>
      </c>
      <c r="L73" s="73" t="n">
        <v>358.452</v>
      </c>
      <c r="M73" s="74" t="n">
        <v>38.8163</v>
      </c>
      <c r="N73" s="74" t="n">
        <v>44.0855</v>
      </c>
      <c r="O73" s="74" t="n">
        <v>44.5218</v>
      </c>
      <c r="P73" s="74" t="n">
        <v>20951.22</v>
      </c>
      <c r="Q73" s="74" t="n">
        <v>12.792</v>
      </c>
      <c r="R73" s="56" t="n">
        <f aca="false">P73/3600</f>
        <v>5.8197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413.78</v>
      </c>
      <c r="I74" s="76" t="n">
        <v>11.497</v>
      </c>
      <c r="J74" s="62" t="n">
        <f aca="false">H74/3600</f>
        <v>5.67049444444444</v>
      </c>
      <c r="L74" s="75" t="n">
        <v>190.172</v>
      </c>
      <c r="M74" s="76" t="n">
        <v>36.1236</v>
      </c>
      <c r="N74" s="76" t="n">
        <v>43.0879</v>
      </c>
      <c r="O74" s="76" t="n">
        <v>43.3438</v>
      </c>
      <c r="P74" s="76" t="n">
        <v>20402.27</v>
      </c>
      <c r="Q74" s="76" t="n">
        <v>11.544</v>
      </c>
      <c r="R74" s="62" t="n">
        <f aca="false">P74/3600</f>
        <v>5.6672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258.63</v>
      </c>
      <c r="I75" s="72" t="n">
        <v>18.486</v>
      </c>
      <c r="J75" s="51" t="n">
        <f aca="false">H75/3600</f>
        <v>6.73850833333333</v>
      </c>
      <c r="L75" s="71" t="n">
        <v>2776.4352</v>
      </c>
      <c r="M75" s="72" t="n">
        <v>43.3485</v>
      </c>
      <c r="N75" s="72" t="n">
        <v>48.3147</v>
      </c>
      <c r="O75" s="72" t="n">
        <v>47.8799</v>
      </c>
      <c r="P75" s="72" t="n">
        <v>24281.78</v>
      </c>
      <c r="Q75" s="72" t="n">
        <v>18.548</v>
      </c>
      <c r="R75" s="51" t="n">
        <f aca="false">P75/3600</f>
        <v>6.7449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148.92</v>
      </c>
      <c r="I76" s="74" t="n">
        <v>15.147</v>
      </c>
      <c r="J76" s="56" t="n">
        <f aca="false">H76/3600</f>
        <v>6.15247777777778</v>
      </c>
      <c r="L76" s="73" t="n">
        <v>899.8152</v>
      </c>
      <c r="M76" s="74" t="n">
        <v>41.084</v>
      </c>
      <c r="N76" s="74" t="n">
        <v>46.9312</v>
      </c>
      <c r="O76" s="74" t="n">
        <v>46.0491</v>
      </c>
      <c r="P76" s="74" t="n">
        <v>22171.64</v>
      </c>
      <c r="Q76" s="74" t="n">
        <v>15.1</v>
      </c>
      <c r="R76" s="56" t="n">
        <f aca="false">P76/3600</f>
        <v>6.1587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123.41</v>
      </c>
      <c r="I77" s="74" t="n">
        <v>13.618</v>
      </c>
      <c r="J77" s="56" t="n">
        <f aca="false">H77/3600</f>
        <v>5.86761388888889</v>
      </c>
      <c r="L77" s="73" t="n">
        <v>418.2296</v>
      </c>
      <c r="M77" s="74" t="n">
        <v>38.5844</v>
      </c>
      <c r="N77" s="74" t="n">
        <v>45.7339</v>
      </c>
      <c r="O77" s="74" t="n">
        <v>44.2251</v>
      </c>
      <c r="P77" s="74" t="n">
        <v>21148</v>
      </c>
      <c r="Q77" s="74" t="n">
        <v>13.635</v>
      </c>
      <c r="R77" s="56" t="n">
        <f aca="false">P77/3600</f>
        <v>5.874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480.65</v>
      </c>
      <c r="I78" s="76" t="n">
        <v>12.324</v>
      </c>
      <c r="J78" s="62" t="n">
        <f aca="false">H78/3600</f>
        <v>5.68906944444445</v>
      </c>
      <c r="L78" s="75" t="n">
        <v>221.7112</v>
      </c>
      <c r="M78" s="76" t="n">
        <v>35.6746</v>
      </c>
      <c r="N78" s="76" t="n">
        <v>44.8426</v>
      </c>
      <c r="O78" s="76" t="n">
        <v>42.8486</v>
      </c>
      <c r="P78" s="76" t="n">
        <v>20457.07</v>
      </c>
      <c r="Q78" s="76" t="n">
        <v>12.402</v>
      </c>
      <c r="R78" s="62" t="n">
        <f aca="false">P78/3600</f>
        <v>5.6825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221.07</v>
      </c>
      <c r="I79" s="72" t="n">
        <v>17.674</v>
      </c>
      <c r="J79" s="51" t="n">
        <f aca="false">H79/3600</f>
        <v>6.728075</v>
      </c>
      <c r="L79" s="71" t="n">
        <v>2383.0512</v>
      </c>
      <c r="M79" s="72" t="n">
        <v>43.2418</v>
      </c>
      <c r="N79" s="72" t="n">
        <v>48.1232</v>
      </c>
      <c r="O79" s="72" t="n">
        <v>48.359</v>
      </c>
      <c r="P79" s="72" t="n">
        <v>24199.7</v>
      </c>
      <c r="Q79" s="72" t="n">
        <v>17.627</v>
      </c>
      <c r="R79" s="51" t="n">
        <f aca="false">P79/3600</f>
        <v>6.722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080.34</v>
      </c>
      <c r="I80" s="74" t="n">
        <v>14.976</v>
      </c>
      <c r="J80" s="56" t="n">
        <f aca="false">H80/3600</f>
        <v>6.13342777777778</v>
      </c>
      <c r="L80" s="73" t="n">
        <v>750.6392</v>
      </c>
      <c r="M80" s="74" t="n">
        <v>40.8872</v>
      </c>
      <c r="N80" s="74" t="n">
        <v>46.4347</v>
      </c>
      <c r="O80" s="74" t="n">
        <v>46.5753</v>
      </c>
      <c r="P80" s="74" t="n">
        <v>22082.3</v>
      </c>
      <c r="Q80" s="74" t="n">
        <v>14.788</v>
      </c>
      <c r="R80" s="56" t="n">
        <f aca="false">P80/3600</f>
        <v>6.1339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0976.35</v>
      </c>
      <c r="I81" s="74" t="n">
        <v>13.213</v>
      </c>
      <c r="J81" s="56" t="n">
        <f aca="false">H81/3600</f>
        <v>5.82676388888889</v>
      </c>
      <c r="L81" s="73" t="n">
        <v>326.2032</v>
      </c>
      <c r="M81" s="74" t="n">
        <v>38.3899</v>
      </c>
      <c r="N81" s="74" t="n">
        <v>44.7507</v>
      </c>
      <c r="O81" s="74" t="n">
        <v>44.7878</v>
      </c>
      <c r="P81" s="74" t="n">
        <v>21002.05</v>
      </c>
      <c r="Q81" s="74" t="n">
        <v>13.275</v>
      </c>
      <c r="R81" s="56" t="n">
        <f aca="false">P81/3600</f>
        <v>5.8339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377.57</v>
      </c>
      <c r="I82" s="76" t="n">
        <v>11.559</v>
      </c>
      <c r="J82" s="62" t="n">
        <f aca="false">H82/3600</f>
        <v>5.66043611111111</v>
      </c>
      <c r="L82" s="75" t="n">
        <v>168.1904</v>
      </c>
      <c r="M82" s="76" t="n">
        <v>35.7706</v>
      </c>
      <c r="N82" s="76" t="n">
        <v>43.5757</v>
      </c>
      <c r="O82" s="76" t="n">
        <v>43.5046</v>
      </c>
      <c r="P82" s="76" t="n">
        <v>20364.72</v>
      </c>
      <c r="Q82" s="76" t="n">
        <v>11.637</v>
      </c>
      <c r="R82" s="62" t="n">
        <f aca="false">P82/3600</f>
        <v>5.6568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495.09</v>
      </c>
      <c r="I83" s="72" t="n">
        <v>10.92</v>
      </c>
      <c r="J83" s="51" t="n">
        <f aca="false">H83/3600</f>
        <v>3.47085833333333</v>
      </c>
      <c r="L83" s="71" t="n">
        <v>3904.3712</v>
      </c>
      <c r="M83" s="72" t="n">
        <v>40.435</v>
      </c>
      <c r="N83" s="72" t="n">
        <v>42.5912</v>
      </c>
      <c r="O83" s="72" t="n">
        <v>43.1185</v>
      </c>
      <c r="P83" s="72" t="n">
        <v>12446.09</v>
      </c>
      <c r="Q83" s="72" t="n">
        <v>10.951</v>
      </c>
      <c r="R83" s="51" t="n">
        <f aca="false">P83/3600</f>
        <v>3.4572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115.39</v>
      </c>
      <c r="I84" s="74" t="n">
        <v>9.25</v>
      </c>
      <c r="J84" s="56" t="n">
        <f aca="false">H84/3600</f>
        <v>3.08760833333333</v>
      </c>
      <c r="L84" s="73" t="n">
        <v>1829.5208</v>
      </c>
      <c r="M84" s="74" t="n">
        <v>37.1721</v>
      </c>
      <c r="N84" s="74" t="n">
        <v>39.8571</v>
      </c>
      <c r="O84" s="74" t="n">
        <v>40.2075</v>
      </c>
      <c r="P84" s="74" t="n">
        <v>11058.31</v>
      </c>
      <c r="Q84" s="74" t="n">
        <v>9.203</v>
      </c>
      <c r="R84" s="56" t="n">
        <f aca="false">P84/3600</f>
        <v>3.0717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9974.87</v>
      </c>
      <c r="I85" s="74" t="n">
        <v>7.597</v>
      </c>
      <c r="J85" s="56" t="n">
        <f aca="false">H85/3600</f>
        <v>2.77079722222222</v>
      </c>
      <c r="L85" s="73" t="n">
        <v>884.2624</v>
      </c>
      <c r="M85" s="74" t="n">
        <v>34.2469</v>
      </c>
      <c r="N85" s="74" t="n">
        <v>37.7406</v>
      </c>
      <c r="O85" s="74" t="n">
        <v>37.9988</v>
      </c>
      <c r="P85" s="74" t="n">
        <v>9907.82</v>
      </c>
      <c r="Q85" s="74" t="n">
        <v>7.581</v>
      </c>
      <c r="R85" s="56" t="n">
        <f aca="false">P85/3600</f>
        <v>2.7521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135.68</v>
      </c>
      <c r="I86" s="76" t="n">
        <v>6.38</v>
      </c>
      <c r="J86" s="62" t="n">
        <f aca="false">H86/3600</f>
        <v>2.53768888888889</v>
      </c>
      <c r="L86" s="75" t="n">
        <v>462.7368</v>
      </c>
      <c r="M86" s="76" t="n">
        <v>31.6316</v>
      </c>
      <c r="N86" s="76" t="n">
        <v>36.1813</v>
      </c>
      <c r="O86" s="76" t="n">
        <v>36.2792</v>
      </c>
      <c r="P86" s="76" t="n">
        <v>9061.4</v>
      </c>
      <c r="Q86" s="76" t="n">
        <v>6.52</v>
      </c>
      <c r="R86" s="62" t="n">
        <f aca="false">P86/3600</f>
        <v>2.517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567.33</v>
      </c>
      <c r="I87" s="72" t="n">
        <v>20.982</v>
      </c>
      <c r="J87" s="51" t="n">
        <f aca="false">H87/3600</f>
        <v>7.37981388888889</v>
      </c>
      <c r="L87" s="71" t="n">
        <v>5821.6166</v>
      </c>
      <c r="M87" s="72" t="n">
        <v>42.8783</v>
      </c>
      <c r="N87" s="72" t="n">
        <v>45.4867</v>
      </c>
      <c r="O87" s="72" t="n">
        <v>45.8262</v>
      </c>
      <c r="P87" s="72" t="n">
        <v>26384.81</v>
      </c>
      <c r="Q87" s="72" t="n">
        <v>21.106</v>
      </c>
      <c r="R87" s="51" t="n">
        <f aca="false">P87/3600</f>
        <v>7.3291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463.02</v>
      </c>
      <c r="I88" s="74" t="n">
        <v>17.815</v>
      </c>
      <c r="J88" s="56" t="n">
        <f aca="false">H88/3600</f>
        <v>6.51750555555556</v>
      </c>
      <c r="L88" s="73" t="n">
        <v>2891.7216</v>
      </c>
      <c r="M88" s="74" t="n">
        <v>38.8899</v>
      </c>
      <c r="N88" s="74" t="n">
        <v>42.6303</v>
      </c>
      <c r="O88" s="74" t="n">
        <v>42.8661</v>
      </c>
      <c r="P88" s="74" t="n">
        <v>23287.37</v>
      </c>
      <c r="Q88" s="74" t="n">
        <v>17.908</v>
      </c>
      <c r="R88" s="56" t="n">
        <f aca="false">P88/3600</f>
        <v>6.468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0708.48</v>
      </c>
      <c r="I89" s="74" t="n">
        <v>15.132</v>
      </c>
      <c r="J89" s="56" t="n">
        <f aca="false">H89/3600</f>
        <v>5.75235555555556</v>
      </c>
      <c r="L89" s="73" t="n">
        <v>1377.9278</v>
      </c>
      <c r="M89" s="74" t="n">
        <v>35.1535</v>
      </c>
      <c r="N89" s="74" t="n">
        <v>40.4848</v>
      </c>
      <c r="O89" s="74" t="n">
        <v>40.3637</v>
      </c>
      <c r="P89" s="74" t="n">
        <v>20564.38</v>
      </c>
      <c r="Q89" s="74" t="n">
        <v>15.007</v>
      </c>
      <c r="R89" s="56" t="n">
        <f aca="false">P89/3600</f>
        <v>5.7123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720.14</v>
      </c>
      <c r="I90" s="76" t="n">
        <v>12.573</v>
      </c>
      <c r="J90" s="62" t="n">
        <f aca="false">H90/3600</f>
        <v>5.20003888888889</v>
      </c>
      <c r="L90" s="75" t="n">
        <v>629.7706</v>
      </c>
      <c r="M90" s="76" t="n">
        <v>31.8787</v>
      </c>
      <c r="N90" s="76" t="n">
        <v>38.95</v>
      </c>
      <c r="O90" s="76" t="n">
        <v>38.2819</v>
      </c>
      <c r="P90" s="76" t="n">
        <v>18581.44</v>
      </c>
      <c r="Q90" s="76" t="n">
        <v>12.464</v>
      </c>
      <c r="R90" s="62" t="n">
        <f aca="false">P90/3600</f>
        <v>5.1615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91.41</v>
      </c>
      <c r="I91" s="72" t="n">
        <v>4.664</v>
      </c>
      <c r="J91" s="51" t="n">
        <f aca="false">H91/3600</f>
        <v>2.858725</v>
      </c>
      <c r="L91" s="71" t="n">
        <v>351.256</v>
      </c>
      <c r="M91" s="72" t="n">
        <v>46.5827</v>
      </c>
      <c r="N91" s="72" t="n">
        <v>44.7774</v>
      </c>
      <c r="O91" s="72" t="n">
        <v>44.8331</v>
      </c>
      <c r="P91" s="72" t="n">
        <v>10255.74</v>
      </c>
      <c r="Q91" s="72" t="n">
        <v>4.695</v>
      </c>
      <c r="R91" s="51" t="n">
        <f aca="false">P91/3600</f>
        <v>2.8488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199.23</v>
      </c>
      <c r="I92" s="74" t="n">
        <v>4.695</v>
      </c>
      <c r="J92" s="56" t="n">
        <f aca="false">H92/3600</f>
        <v>2.83311944444444</v>
      </c>
      <c r="L92" s="73" t="n">
        <v>254.648</v>
      </c>
      <c r="M92" s="74" t="n">
        <v>42.5027</v>
      </c>
      <c r="N92" s="74" t="n">
        <v>41.0442</v>
      </c>
      <c r="O92" s="74" t="n">
        <v>41.2138</v>
      </c>
      <c r="P92" s="74" t="n">
        <v>10132.31</v>
      </c>
      <c r="Q92" s="74" t="n">
        <v>4.679</v>
      </c>
      <c r="R92" s="56" t="n">
        <f aca="false">P92/3600</f>
        <v>2.8145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051.09</v>
      </c>
      <c r="I93" s="74" t="n">
        <v>4.726</v>
      </c>
      <c r="J93" s="56" t="n">
        <f aca="false">H93/3600</f>
        <v>2.79196944444444</v>
      </c>
      <c r="L93" s="73" t="n">
        <v>188.5848</v>
      </c>
      <c r="M93" s="74" t="n">
        <v>38.0432</v>
      </c>
      <c r="N93" s="74" t="n">
        <v>39.0338</v>
      </c>
      <c r="O93" s="74" t="n">
        <v>39.2578</v>
      </c>
      <c r="P93" s="74" t="n">
        <v>10022.49</v>
      </c>
      <c r="Q93" s="74" t="n">
        <v>4.773</v>
      </c>
      <c r="R93" s="56" t="n">
        <f aca="false">P93/3600</f>
        <v>2.784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891.94</v>
      </c>
      <c r="I94" s="76" t="n">
        <v>4.695</v>
      </c>
      <c r="J94" s="62" t="n">
        <f aca="false">H94/3600</f>
        <v>2.74776111111111</v>
      </c>
      <c r="L94" s="75" t="n">
        <v>135.3136</v>
      </c>
      <c r="M94" s="76" t="n">
        <v>33.3629</v>
      </c>
      <c r="N94" s="76" t="n">
        <v>37.8873</v>
      </c>
      <c r="O94" s="76" t="n">
        <v>37.9714</v>
      </c>
      <c r="P94" s="76" t="n">
        <v>9906.56</v>
      </c>
      <c r="Q94" s="76" t="n">
        <v>4.726</v>
      </c>
      <c r="R94" s="62" t="n">
        <f aca="false">P94/3600</f>
        <v>2.7518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936.54</v>
      </c>
      <c r="I95" s="72" t="n">
        <v>11.466</v>
      </c>
      <c r="J95" s="51" t="n">
        <f aca="false">H95/3600</f>
        <v>5.26015</v>
      </c>
      <c r="L95" s="71" t="n">
        <v>705.5709</v>
      </c>
      <c r="M95" s="72" t="n">
        <v>48.8559</v>
      </c>
      <c r="N95" s="72" t="n">
        <v>52.2077</v>
      </c>
      <c r="O95" s="72" t="n">
        <v>53.3179</v>
      </c>
      <c r="P95" s="72" t="n">
        <v>18724.68</v>
      </c>
      <c r="Q95" s="72" t="n">
        <v>11.434</v>
      </c>
      <c r="R95" s="51" t="n">
        <f aca="false">P95/3600</f>
        <v>5.201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419.12</v>
      </c>
      <c r="I96" s="74" t="n">
        <v>11.466</v>
      </c>
      <c r="J96" s="56" t="n">
        <f aca="false">H96/3600</f>
        <v>5.11642222222222</v>
      </c>
      <c r="L96" s="73" t="n">
        <v>413.68</v>
      </c>
      <c r="M96" s="74" t="n">
        <v>45.2012</v>
      </c>
      <c r="N96" s="74" t="n">
        <v>49.0293</v>
      </c>
      <c r="O96" s="74" t="n">
        <v>50.3788</v>
      </c>
      <c r="P96" s="74" t="n">
        <v>18286.61</v>
      </c>
      <c r="Q96" s="74" t="n">
        <v>11.372</v>
      </c>
      <c r="R96" s="56" t="n">
        <f aca="false">P96/3600</f>
        <v>5.0796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30.75</v>
      </c>
      <c r="I97" s="74" t="n">
        <v>11.091</v>
      </c>
      <c r="J97" s="56" t="n">
        <f aca="false">H97/3600</f>
        <v>4.95298611111111</v>
      </c>
      <c r="L97" s="73" t="n">
        <v>245.4701</v>
      </c>
      <c r="M97" s="74" t="n">
        <v>41.5522</v>
      </c>
      <c r="N97" s="74" t="n">
        <v>46.6369</v>
      </c>
      <c r="O97" s="74" t="n">
        <v>47.9559</v>
      </c>
      <c r="P97" s="74" t="n">
        <v>17734.98</v>
      </c>
      <c r="Q97" s="74" t="n">
        <v>11.278</v>
      </c>
      <c r="R97" s="56" t="n">
        <f aca="false">P97/3600</f>
        <v>4.9263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40.18</v>
      </c>
      <c r="I98" s="76" t="n">
        <v>10.857</v>
      </c>
      <c r="J98" s="62" t="n">
        <f aca="false">H98/3600</f>
        <v>4.84449444444445</v>
      </c>
      <c r="L98" s="75" t="n">
        <v>152.705</v>
      </c>
      <c r="M98" s="76" t="n">
        <v>37.9309</v>
      </c>
      <c r="N98" s="76" t="n">
        <v>44.8098</v>
      </c>
      <c r="O98" s="76" t="n">
        <v>46.3488</v>
      </c>
      <c r="P98" s="76" t="n">
        <v>17307.69</v>
      </c>
      <c r="Q98" s="76" t="n">
        <v>10.842</v>
      </c>
      <c r="R98" s="62" t="n">
        <f aca="false">P98/3600</f>
        <v>4.8076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4592030079561</v>
      </c>
      <c r="J106" s="80" t="n">
        <f aca="false">GEOMEAN(J3:J98)</f>
        <v>3.73876134590469</v>
      </c>
      <c r="Q106" s="80" t="n">
        <f aca="false">GEOMEAN(Q3:Q98)</f>
        <v>10.479720381085</v>
      </c>
      <c r="R106" s="80" t="n">
        <f aca="false">GEOMEAN(R3:R98)</f>
        <v>3.7165277458615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96165741436</v>
      </c>
      <c r="R107" s="81" t="n">
        <f aca="false">R106/J106</f>
        <v>0.994053217633837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61144444444445</v>
      </c>
      <c r="J108" s="80" t="n">
        <f aca="false">SUM(J3:J98)</f>
        <v>454.842638888889</v>
      </c>
      <c r="Q108" s="80" t="n">
        <f aca="false">SUM(Q3:Q98)/3600</f>
        <v>0.362265833333333</v>
      </c>
      <c r="R108" s="80" t="n">
        <f aca="false">SUM(R3:R98)</f>
        <v>452.21449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797258677938</v>
      </c>
      <c r="J113" s="80" t="n">
        <f aca="false">GEOMEAN(J19:J82)</f>
        <v>3.67543121928349</v>
      </c>
      <c r="Q113" s="80" t="n">
        <f aca="false">GEOMEAN(Q19:Q82)</f>
        <v>10.8177497819876</v>
      </c>
      <c r="R113" s="80" t="n">
        <f aca="false">GEOMEAN(R19:R82)</f>
        <v>3.6535908706881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189780616181</v>
      </c>
      <c r="R114" s="81" t="n">
        <f aca="false">R113/J113</f>
        <v>0.9940577452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3049.23</v>
      </c>
      <c r="I19" s="72" t="n">
        <v>24.788</v>
      </c>
      <c r="J19" s="51" t="n">
        <f aca="false">H19/3600</f>
        <v>6.40256388888889</v>
      </c>
      <c r="L19" s="71" t="n">
        <v>5394.8736</v>
      </c>
      <c r="M19" s="72" t="n">
        <v>41.7742</v>
      </c>
      <c r="N19" s="72" t="n">
        <v>43.3511</v>
      </c>
      <c r="O19" s="72" t="n">
        <v>44.7705</v>
      </c>
      <c r="P19" s="72" t="n">
        <v>22888.57</v>
      </c>
      <c r="Q19" s="72" t="n">
        <v>25.589</v>
      </c>
      <c r="R19" s="51" t="n">
        <f aca="false">P19/3600</f>
        <v>6.3579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9840.01</v>
      </c>
      <c r="I20" s="74" t="n">
        <v>21.543</v>
      </c>
      <c r="J20" s="56" t="n">
        <f aca="false">H20/3600</f>
        <v>5.51111388888889</v>
      </c>
      <c r="L20" s="73" t="n">
        <v>2464.7208</v>
      </c>
      <c r="M20" s="74" t="n">
        <v>39.7895</v>
      </c>
      <c r="N20" s="74" t="n">
        <v>41.7541</v>
      </c>
      <c r="O20" s="74" t="n">
        <v>42.8363</v>
      </c>
      <c r="P20" s="74" t="n">
        <v>19655.56</v>
      </c>
      <c r="Q20" s="74" t="n">
        <v>21.34</v>
      </c>
      <c r="R20" s="56" t="n">
        <f aca="false">P20/3600</f>
        <v>5.459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7519.18</v>
      </c>
      <c r="I21" s="74" t="n">
        <v>18.922</v>
      </c>
      <c r="J21" s="56" t="n">
        <f aca="false">H21/3600</f>
        <v>4.86643888888889</v>
      </c>
      <c r="L21" s="73" t="n">
        <v>1177.7152</v>
      </c>
      <c r="M21" s="74" t="n">
        <v>37.2635</v>
      </c>
      <c r="N21" s="74" t="n">
        <v>40.5183</v>
      </c>
      <c r="O21" s="74" t="n">
        <v>41.5517</v>
      </c>
      <c r="P21" s="74" t="n">
        <v>17378.6</v>
      </c>
      <c r="Q21" s="74" t="n">
        <v>19.316</v>
      </c>
      <c r="R21" s="56" t="n">
        <f aca="false">P21/3600</f>
        <v>4.8273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604.35</v>
      </c>
      <c r="I22" s="76" t="n">
        <v>16.801</v>
      </c>
      <c r="J22" s="62" t="n">
        <f aca="false">H22/3600</f>
        <v>4.33454166666667</v>
      </c>
      <c r="L22" s="75" t="n">
        <v>574.1816</v>
      </c>
      <c r="M22" s="76" t="n">
        <v>34.6712</v>
      </c>
      <c r="N22" s="76" t="n">
        <v>39.6548</v>
      </c>
      <c r="O22" s="76" t="n">
        <v>40.8314</v>
      </c>
      <c r="P22" s="76" t="n">
        <v>15483.83</v>
      </c>
      <c r="Q22" s="76" t="n">
        <v>16.489</v>
      </c>
      <c r="R22" s="62" t="n">
        <f aca="false">P22/3600</f>
        <v>4.3010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1273.61</v>
      </c>
      <c r="I23" s="72" t="n">
        <v>26.036</v>
      </c>
      <c r="J23" s="51" t="n">
        <f aca="false">H23/3600</f>
        <v>5.90933611111111</v>
      </c>
      <c r="L23" s="71" t="n">
        <v>8429.6664</v>
      </c>
      <c r="M23" s="72" t="n">
        <v>39.9033</v>
      </c>
      <c r="N23" s="72" t="n">
        <v>41.9352</v>
      </c>
      <c r="O23" s="72" t="n">
        <v>43.0112</v>
      </c>
      <c r="P23" s="72" t="n">
        <v>21054.84</v>
      </c>
      <c r="Q23" s="72" t="n">
        <v>26.691</v>
      </c>
      <c r="R23" s="51" t="n">
        <f aca="false">P23/3600</f>
        <v>5.848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613.78</v>
      </c>
      <c r="I24" s="74" t="n">
        <v>20.03</v>
      </c>
      <c r="J24" s="56" t="n">
        <f aca="false">H24/3600</f>
        <v>4.89271666666667</v>
      </c>
      <c r="L24" s="73" t="n">
        <v>3259.96</v>
      </c>
      <c r="M24" s="74" t="n">
        <v>37.0447</v>
      </c>
      <c r="N24" s="74" t="n">
        <v>39.8511</v>
      </c>
      <c r="O24" s="74" t="n">
        <v>40.8039</v>
      </c>
      <c r="P24" s="74" t="n">
        <v>17444.78</v>
      </c>
      <c r="Q24" s="74" t="n">
        <v>19.874</v>
      </c>
      <c r="R24" s="56" t="n">
        <f aca="false">P24/3600</f>
        <v>4.845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5424.3</v>
      </c>
      <c r="I25" s="74" t="n">
        <v>17.472</v>
      </c>
      <c r="J25" s="56" t="n">
        <f aca="false">H25/3600</f>
        <v>4.28452777777778</v>
      </c>
      <c r="L25" s="73" t="n">
        <v>1358.64</v>
      </c>
      <c r="M25" s="74" t="n">
        <v>34.284</v>
      </c>
      <c r="N25" s="74" t="n">
        <v>38.2668</v>
      </c>
      <c r="O25" s="74" t="n">
        <v>39.4575</v>
      </c>
      <c r="P25" s="74" t="n">
        <v>15242.71</v>
      </c>
      <c r="Q25" s="74" t="n">
        <v>17.821</v>
      </c>
      <c r="R25" s="56" t="n">
        <f aca="false">P25/3600</f>
        <v>4.2340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4023.85</v>
      </c>
      <c r="I26" s="76" t="n">
        <v>16.083</v>
      </c>
      <c r="J26" s="62" t="n">
        <f aca="false">H26/3600</f>
        <v>3.89551388888889</v>
      </c>
      <c r="L26" s="75" t="n">
        <v>584.8888</v>
      </c>
      <c r="M26" s="76" t="n">
        <v>31.7036</v>
      </c>
      <c r="N26" s="76" t="n">
        <v>37.1836</v>
      </c>
      <c r="O26" s="76" t="n">
        <v>38.7218</v>
      </c>
      <c r="P26" s="76" t="n">
        <v>13884.39</v>
      </c>
      <c r="Q26" s="76" t="n">
        <v>15.943</v>
      </c>
      <c r="R26" s="62" t="n">
        <f aca="false">P26/3600</f>
        <v>3.856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5221.49</v>
      </c>
      <c r="I27" s="72" t="n">
        <v>52.572</v>
      </c>
      <c r="J27" s="51" t="n">
        <f aca="false">H27/3600</f>
        <v>12.561525</v>
      </c>
      <c r="L27" s="71" t="n">
        <v>22199.1568</v>
      </c>
      <c r="M27" s="72" t="n">
        <v>38.6805</v>
      </c>
      <c r="N27" s="72" t="n">
        <v>40.0948</v>
      </c>
      <c r="O27" s="72" t="n">
        <v>43.3263</v>
      </c>
      <c r="P27" s="72" t="n">
        <v>44603</v>
      </c>
      <c r="Q27" s="72" t="n">
        <v>54.129</v>
      </c>
      <c r="R27" s="51" t="n">
        <f aca="false">P27/3600</f>
        <v>12.389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5497.69</v>
      </c>
      <c r="I28" s="74" t="n">
        <v>35.068</v>
      </c>
      <c r="J28" s="56" t="n">
        <f aca="false">H28/3600</f>
        <v>9.86046944444445</v>
      </c>
      <c r="L28" s="73" t="n">
        <v>6032.344</v>
      </c>
      <c r="M28" s="74" t="n">
        <v>36.7441</v>
      </c>
      <c r="N28" s="74" t="n">
        <v>38.9514</v>
      </c>
      <c r="O28" s="74" t="n">
        <v>41.5172</v>
      </c>
      <c r="P28" s="74" t="n">
        <v>35084.9</v>
      </c>
      <c r="Q28" s="74" t="n">
        <v>34.694</v>
      </c>
      <c r="R28" s="56" t="n">
        <f aca="false">P28/3600</f>
        <v>9.7458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31202.4</v>
      </c>
      <c r="I29" s="74" t="n">
        <v>31.402</v>
      </c>
      <c r="J29" s="56" t="n">
        <f aca="false">H29/3600</f>
        <v>8.66733333333333</v>
      </c>
      <c r="L29" s="73" t="n">
        <v>2665.2912</v>
      </c>
      <c r="M29" s="74" t="n">
        <v>34.6495</v>
      </c>
      <c r="N29" s="74" t="n">
        <v>38.0435</v>
      </c>
      <c r="O29" s="74" t="n">
        <v>39.8981</v>
      </c>
      <c r="P29" s="74" t="n">
        <v>30792.25</v>
      </c>
      <c r="Q29" s="74" t="n">
        <v>31.987</v>
      </c>
      <c r="R29" s="56" t="n">
        <f aca="false">P29/3600</f>
        <v>8.5534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8612.22</v>
      </c>
      <c r="I30" s="76" t="n">
        <v>27.534</v>
      </c>
      <c r="J30" s="62" t="n">
        <f aca="false">H30/3600</f>
        <v>7.94783888888889</v>
      </c>
      <c r="L30" s="75" t="n">
        <v>1309.6072</v>
      </c>
      <c r="M30" s="76" t="n">
        <v>32.3932</v>
      </c>
      <c r="N30" s="76" t="n">
        <v>37.2854</v>
      </c>
      <c r="O30" s="76" t="n">
        <v>38.734</v>
      </c>
      <c r="P30" s="76" t="n">
        <v>28255.64</v>
      </c>
      <c r="Q30" s="76" t="n">
        <v>27.159</v>
      </c>
      <c r="R30" s="62" t="n">
        <f aca="false">P30/3600</f>
        <v>7.848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4599.01</v>
      </c>
      <c r="I31" s="72" t="n">
        <v>55.926</v>
      </c>
      <c r="J31" s="51" t="n">
        <f aca="false">H31/3600</f>
        <v>15.1663916666667</v>
      </c>
      <c r="L31" s="71" t="n">
        <v>21151.2672</v>
      </c>
      <c r="M31" s="72" t="n">
        <v>39.4353</v>
      </c>
      <c r="N31" s="72" t="n">
        <v>43.6768</v>
      </c>
      <c r="O31" s="72" t="n">
        <v>44.9173</v>
      </c>
      <c r="P31" s="72" t="n">
        <v>53887.75</v>
      </c>
      <c r="Q31" s="72" t="n">
        <v>57.467</v>
      </c>
      <c r="R31" s="51" t="n">
        <f aca="false">P31/3600</f>
        <v>14.9688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4721.66</v>
      </c>
      <c r="I32" s="74" t="n">
        <v>46.035</v>
      </c>
      <c r="J32" s="56" t="n">
        <f aca="false">H32/3600</f>
        <v>12.4226833333333</v>
      </c>
      <c r="L32" s="73" t="n">
        <v>7058.8528</v>
      </c>
      <c r="M32" s="74" t="n">
        <v>37.5564</v>
      </c>
      <c r="N32" s="74" t="n">
        <v>42.3426</v>
      </c>
      <c r="O32" s="74" t="n">
        <v>42.8916</v>
      </c>
      <c r="P32" s="74" t="n">
        <v>44291.72</v>
      </c>
      <c r="Q32" s="74" t="n">
        <v>45.942</v>
      </c>
      <c r="R32" s="56" t="n">
        <f aca="false">P32/3600</f>
        <v>12.3032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8705.09</v>
      </c>
      <c r="I33" s="74" t="n">
        <v>41.184</v>
      </c>
      <c r="J33" s="56" t="n">
        <f aca="false">H33/3600</f>
        <v>10.7514138888889</v>
      </c>
      <c r="L33" s="73" t="n">
        <v>3214.044</v>
      </c>
      <c r="M33" s="74" t="n">
        <v>35.6234</v>
      </c>
      <c r="N33" s="74" t="n">
        <v>41.0854</v>
      </c>
      <c r="O33" s="74" t="n">
        <v>41.0834</v>
      </c>
      <c r="P33" s="74" t="n">
        <v>38231.41</v>
      </c>
      <c r="Q33" s="74" t="n">
        <v>42.374</v>
      </c>
      <c r="R33" s="56" t="n">
        <f aca="false">P33/3600</f>
        <v>10.6198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4573.47</v>
      </c>
      <c r="I34" s="76" t="n">
        <v>38.391</v>
      </c>
      <c r="J34" s="62" t="n">
        <f aca="false">H34/3600</f>
        <v>9.60374166666667</v>
      </c>
      <c r="L34" s="75" t="n">
        <v>1629.58</v>
      </c>
      <c r="M34" s="76" t="n">
        <v>33.5712</v>
      </c>
      <c r="N34" s="76" t="n">
        <v>40.1153</v>
      </c>
      <c r="O34" s="76" t="n">
        <v>39.7463</v>
      </c>
      <c r="P34" s="76" t="n">
        <v>34231.86</v>
      </c>
      <c r="Q34" s="76" t="n">
        <v>38.188</v>
      </c>
      <c r="R34" s="62" t="n">
        <f aca="false">P34/3600</f>
        <v>9.5088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61742.12</v>
      </c>
      <c r="I35" s="72" t="n">
        <v>88.483</v>
      </c>
      <c r="J35" s="51" t="n">
        <f aca="false">H35/3600</f>
        <v>17.1505888888889</v>
      </c>
      <c r="L35" s="71" t="n">
        <v>63672.7488</v>
      </c>
      <c r="M35" s="72" t="n">
        <v>38.3512</v>
      </c>
      <c r="N35" s="72" t="n">
        <v>41.8001</v>
      </c>
      <c r="O35" s="72" t="n">
        <v>43.9264</v>
      </c>
      <c r="P35" s="72" t="n">
        <v>60913.92</v>
      </c>
      <c r="Q35" s="72" t="n">
        <v>90.973</v>
      </c>
      <c r="R35" s="51" t="n">
        <f aca="false">P35/3600</f>
        <v>16.9205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2685.15</v>
      </c>
      <c r="I36" s="74" t="n">
        <v>48.75</v>
      </c>
      <c r="J36" s="56" t="n">
        <f aca="false">H36/3600</f>
        <v>11.8569861111111</v>
      </c>
      <c r="L36" s="73" t="n">
        <v>9258.296</v>
      </c>
      <c r="M36" s="74" t="n">
        <v>35.2545</v>
      </c>
      <c r="N36" s="74" t="n">
        <v>40.4466</v>
      </c>
      <c r="O36" s="74" t="n">
        <v>42.7976</v>
      </c>
      <c r="P36" s="74" t="n">
        <v>42178.14</v>
      </c>
      <c r="Q36" s="74" t="n">
        <v>48.297</v>
      </c>
      <c r="R36" s="56" t="n">
        <f aca="false">P36/3600</f>
        <v>11.7161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5337.83</v>
      </c>
      <c r="I37" s="74" t="n">
        <v>36.223</v>
      </c>
      <c r="J37" s="56" t="n">
        <f aca="false">H37/3600</f>
        <v>9.81606388888889</v>
      </c>
      <c r="L37" s="73" t="n">
        <v>2272.6928</v>
      </c>
      <c r="M37" s="74" t="n">
        <v>33.5942</v>
      </c>
      <c r="N37" s="74" t="n">
        <v>39.2823</v>
      </c>
      <c r="O37" s="74" t="n">
        <v>41.8529</v>
      </c>
      <c r="P37" s="74" t="n">
        <v>34912.17</v>
      </c>
      <c r="Q37" s="74" t="n">
        <v>36.927</v>
      </c>
      <c r="R37" s="56" t="n">
        <f aca="false">P37/3600</f>
        <v>9.6978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2359.28</v>
      </c>
      <c r="I38" s="76" t="n">
        <v>31.309</v>
      </c>
      <c r="J38" s="62" t="n">
        <f aca="false">H38/3600</f>
        <v>8.98868888888889</v>
      </c>
      <c r="L38" s="75" t="n">
        <v>830.2792</v>
      </c>
      <c r="M38" s="76" t="n">
        <v>31.6053</v>
      </c>
      <c r="N38" s="76" t="n">
        <v>38.4384</v>
      </c>
      <c r="O38" s="76" t="n">
        <v>41.154</v>
      </c>
      <c r="P38" s="76" t="n">
        <v>31957.78</v>
      </c>
      <c r="Q38" s="76" t="n">
        <v>31.075</v>
      </c>
      <c r="R38" s="62" t="n">
        <f aca="false">P38/3600</f>
        <v>8.8771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9181.54</v>
      </c>
      <c r="I39" s="72" t="n">
        <v>10.108</v>
      </c>
      <c r="J39" s="51" t="n">
        <f aca="false">H39/3600</f>
        <v>2.55042777777778</v>
      </c>
      <c r="L39" s="71" t="n">
        <v>3952.5296</v>
      </c>
      <c r="M39" s="72" t="n">
        <v>40.2278</v>
      </c>
      <c r="N39" s="72" t="n">
        <v>42.7555</v>
      </c>
      <c r="O39" s="72" t="n">
        <v>43.3271</v>
      </c>
      <c r="P39" s="72" t="n">
        <v>9074.49</v>
      </c>
      <c r="Q39" s="72" t="n">
        <v>10.342</v>
      </c>
      <c r="R39" s="51" t="n">
        <f aca="false">P39/3600</f>
        <v>2.5206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906.42</v>
      </c>
      <c r="I40" s="74" t="n">
        <v>8.252</v>
      </c>
      <c r="J40" s="56" t="n">
        <f aca="false">H40/3600</f>
        <v>2.19622777777778</v>
      </c>
      <c r="L40" s="73" t="n">
        <v>1815.2416</v>
      </c>
      <c r="M40" s="74" t="n">
        <v>37.0791</v>
      </c>
      <c r="N40" s="74" t="n">
        <v>40.2903</v>
      </c>
      <c r="O40" s="74" t="n">
        <v>40.6335</v>
      </c>
      <c r="P40" s="74" t="n">
        <v>7820.39</v>
      </c>
      <c r="Q40" s="74" t="n">
        <v>8.268</v>
      </c>
      <c r="R40" s="56" t="n">
        <f aca="false">P40/3600</f>
        <v>2.172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876.16</v>
      </c>
      <c r="I41" s="74" t="n">
        <v>6.879</v>
      </c>
      <c r="J41" s="56" t="n">
        <f aca="false">H41/3600</f>
        <v>1.91004444444444</v>
      </c>
      <c r="L41" s="73" t="n">
        <v>858.7936</v>
      </c>
      <c r="M41" s="74" t="n">
        <v>34.277</v>
      </c>
      <c r="N41" s="74" t="n">
        <v>38.3425</v>
      </c>
      <c r="O41" s="74" t="n">
        <v>38.5045</v>
      </c>
      <c r="P41" s="74" t="n">
        <v>6784.75</v>
      </c>
      <c r="Q41" s="74" t="n">
        <v>7.049</v>
      </c>
      <c r="R41" s="56" t="n">
        <f aca="false">P41/3600</f>
        <v>1.8846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6091.73</v>
      </c>
      <c r="I42" s="76" t="n">
        <v>5.772</v>
      </c>
      <c r="J42" s="62" t="n">
        <f aca="false">H42/3600</f>
        <v>1.69214722222222</v>
      </c>
      <c r="L42" s="75" t="n">
        <v>437.8728</v>
      </c>
      <c r="M42" s="76" t="n">
        <v>31.8654</v>
      </c>
      <c r="N42" s="76" t="n">
        <v>36.8879</v>
      </c>
      <c r="O42" s="76" t="n">
        <v>36.9662</v>
      </c>
      <c r="P42" s="76" t="n">
        <v>6014.75</v>
      </c>
      <c r="Q42" s="76" t="n">
        <v>5.678</v>
      </c>
      <c r="R42" s="62" t="n">
        <f aca="false">P42/3600</f>
        <v>1.6707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683.28</v>
      </c>
      <c r="I43" s="72" t="n">
        <v>11.419</v>
      </c>
      <c r="J43" s="51" t="n">
        <f aca="false">H43/3600</f>
        <v>2.96757777777778</v>
      </c>
      <c r="L43" s="71" t="n">
        <v>4586.7072</v>
      </c>
      <c r="M43" s="72" t="n">
        <v>40.0985</v>
      </c>
      <c r="N43" s="72" t="n">
        <v>43.0693</v>
      </c>
      <c r="O43" s="72" t="n">
        <v>44.4513</v>
      </c>
      <c r="P43" s="72" t="n">
        <v>10590.02</v>
      </c>
      <c r="Q43" s="72" t="n">
        <v>11.801</v>
      </c>
      <c r="R43" s="51" t="n">
        <f aca="false">P43/3600</f>
        <v>2.9416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9055.06</v>
      </c>
      <c r="I44" s="74" t="n">
        <v>9.25</v>
      </c>
      <c r="J44" s="56" t="n">
        <f aca="false">H44/3600</f>
        <v>2.51529444444444</v>
      </c>
      <c r="L44" s="73" t="n">
        <v>1974.428</v>
      </c>
      <c r="M44" s="74" t="n">
        <v>37.2966</v>
      </c>
      <c r="N44" s="74" t="n">
        <v>41.0466</v>
      </c>
      <c r="O44" s="74" t="n">
        <v>42.1475</v>
      </c>
      <c r="P44" s="74" t="n">
        <v>8961.55</v>
      </c>
      <c r="Q44" s="74" t="n">
        <v>9.204</v>
      </c>
      <c r="R44" s="56" t="n">
        <f aca="false">P44/3600</f>
        <v>2.4893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981.2</v>
      </c>
      <c r="I45" s="74" t="n">
        <v>7.956</v>
      </c>
      <c r="J45" s="56" t="n">
        <f aca="false">H45/3600</f>
        <v>2.217</v>
      </c>
      <c r="L45" s="73" t="n">
        <v>934.556</v>
      </c>
      <c r="M45" s="74" t="n">
        <v>34.4271</v>
      </c>
      <c r="N45" s="74" t="n">
        <v>39.3583</v>
      </c>
      <c r="O45" s="74" t="n">
        <v>40.3098</v>
      </c>
      <c r="P45" s="74" t="n">
        <v>7887.81</v>
      </c>
      <c r="Q45" s="74" t="n">
        <v>8.059</v>
      </c>
      <c r="R45" s="56" t="n">
        <f aca="false">P45/3600</f>
        <v>2.1910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7239.99</v>
      </c>
      <c r="I46" s="76" t="n">
        <v>6.739</v>
      </c>
      <c r="J46" s="62" t="n">
        <f aca="false">H46/3600</f>
        <v>2.01110833333333</v>
      </c>
      <c r="L46" s="75" t="n">
        <v>471.304</v>
      </c>
      <c r="M46" s="76" t="n">
        <v>31.6099</v>
      </c>
      <c r="N46" s="76" t="n">
        <v>38.0927</v>
      </c>
      <c r="O46" s="76" t="n">
        <v>38.9327</v>
      </c>
      <c r="P46" s="76" t="n">
        <v>7143.77</v>
      </c>
      <c r="Q46" s="76" t="n">
        <v>6.708</v>
      </c>
      <c r="R46" s="62" t="n">
        <f aca="false">P46/3600</f>
        <v>1.984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515.87</v>
      </c>
      <c r="I47" s="72" t="n">
        <v>13.884</v>
      </c>
      <c r="J47" s="51" t="n">
        <f aca="false">H47/3600</f>
        <v>2.921075</v>
      </c>
      <c r="L47" s="71" t="n">
        <v>9344.6304</v>
      </c>
      <c r="M47" s="72" t="n">
        <v>38.2237</v>
      </c>
      <c r="N47" s="72" t="n">
        <v>40.9351</v>
      </c>
      <c r="O47" s="72" t="n">
        <v>41.8639</v>
      </c>
      <c r="P47" s="72" t="n">
        <v>10388.89</v>
      </c>
      <c r="Q47" s="72" t="n">
        <v>14.112</v>
      </c>
      <c r="R47" s="51" t="n">
        <f aca="false">P47/3600</f>
        <v>2.8858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601.45</v>
      </c>
      <c r="I48" s="74" t="n">
        <v>10.296</v>
      </c>
      <c r="J48" s="56" t="n">
        <f aca="false">H48/3600</f>
        <v>2.38929166666667</v>
      </c>
      <c r="L48" s="73" t="n">
        <v>3717.2352</v>
      </c>
      <c r="M48" s="74" t="n">
        <v>34.3856</v>
      </c>
      <c r="N48" s="74" t="n">
        <v>38.3098</v>
      </c>
      <c r="O48" s="74" t="n">
        <v>39.127</v>
      </c>
      <c r="P48" s="74" t="n">
        <v>8494.82</v>
      </c>
      <c r="Q48" s="74" t="n">
        <v>10.155</v>
      </c>
      <c r="R48" s="56" t="n">
        <f aca="false">P48/3600</f>
        <v>2.3596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270.64</v>
      </c>
      <c r="I49" s="74" t="n">
        <v>8.158</v>
      </c>
      <c r="J49" s="56" t="n">
        <f aca="false">H49/3600</f>
        <v>2.01962222222222</v>
      </c>
      <c r="L49" s="73" t="n">
        <v>1562.9456</v>
      </c>
      <c r="M49" s="74" t="n">
        <v>31.0664</v>
      </c>
      <c r="N49" s="74" t="n">
        <v>36.4235</v>
      </c>
      <c r="O49" s="74" t="n">
        <v>37.1873</v>
      </c>
      <c r="P49" s="74" t="n">
        <v>7165.13</v>
      </c>
      <c r="Q49" s="74" t="n">
        <v>8.352</v>
      </c>
      <c r="R49" s="56" t="n">
        <f aca="false">P49/3600</f>
        <v>1.9903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285.3</v>
      </c>
      <c r="I50" s="76" t="n">
        <v>6.442</v>
      </c>
      <c r="J50" s="62" t="n">
        <f aca="false">H50/3600</f>
        <v>1.74591666666667</v>
      </c>
      <c r="L50" s="75" t="n">
        <v>660.3176</v>
      </c>
      <c r="M50" s="76" t="n">
        <v>27.9466</v>
      </c>
      <c r="N50" s="76" t="n">
        <v>35.1084</v>
      </c>
      <c r="O50" s="76" t="n">
        <v>35.8306</v>
      </c>
      <c r="P50" s="76" t="n">
        <v>6199.19</v>
      </c>
      <c r="Q50" s="76" t="n">
        <v>6.318</v>
      </c>
      <c r="R50" s="62" t="n">
        <f aca="false">P50/3600</f>
        <v>1.7219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8015.72</v>
      </c>
      <c r="I51" s="72" t="n">
        <v>9.735</v>
      </c>
      <c r="J51" s="51" t="n">
        <f aca="false">H51/3600</f>
        <v>2.22658888888889</v>
      </c>
      <c r="L51" s="71" t="n">
        <v>6129.2936</v>
      </c>
      <c r="M51" s="72" t="n">
        <v>39.9956</v>
      </c>
      <c r="N51" s="72" t="n">
        <v>41.4547</v>
      </c>
      <c r="O51" s="72" t="n">
        <v>42.7955</v>
      </c>
      <c r="P51" s="72" t="n">
        <v>7920.97</v>
      </c>
      <c r="Q51" s="72" t="n">
        <v>9.688</v>
      </c>
      <c r="R51" s="51" t="n">
        <f aca="false">P51/3600</f>
        <v>2.2002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714.24</v>
      </c>
      <c r="I52" s="74" t="n">
        <v>7.612</v>
      </c>
      <c r="J52" s="56" t="n">
        <f aca="false">H52/3600</f>
        <v>1.86506666666667</v>
      </c>
      <c r="L52" s="73" t="n">
        <v>2373.8672</v>
      </c>
      <c r="M52" s="74" t="n">
        <v>36.2127</v>
      </c>
      <c r="N52" s="74" t="n">
        <v>38.8561</v>
      </c>
      <c r="O52" s="74" t="n">
        <v>40.4818</v>
      </c>
      <c r="P52" s="74" t="n">
        <v>6655.58</v>
      </c>
      <c r="Q52" s="74" t="n">
        <v>7.535</v>
      </c>
      <c r="R52" s="56" t="n">
        <f aca="false">P52/3600</f>
        <v>1.8487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669.12</v>
      </c>
      <c r="I53" s="74" t="n">
        <v>6.224</v>
      </c>
      <c r="J53" s="56" t="n">
        <f aca="false">H53/3600</f>
        <v>1.57475555555556</v>
      </c>
      <c r="L53" s="73" t="n">
        <v>1020.3264</v>
      </c>
      <c r="M53" s="74" t="n">
        <v>33.0638</v>
      </c>
      <c r="N53" s="74" t="n">
        <v>37.0049</v>
      </c>
      <c r="O53" s="74" t="n">
        <v>38.7693</v>
      </c>
      <c r="P53" s="74" t="n">
        <v>5612.92</v>
      </c>
      <c r="Q53" s="74" t="n">
        <v>6.378</v>
      </c>
      <c r="R53" s="56" t="n">
        <f aca="false">P53/3600</f>
        <v>1.5591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882.06</v>
      </c>
      <c r="I54" s="76" t="n">
        <v>5.132</v>
      </c>
      <c r="J54" s="62" t="n">
        <f aca="false">H54/3600</f>
        <v>1.35612777777778</v>
      </c>
      <c r="L54" s="75" t="n">
        <v>462.2032</v>
      </c>
      <c r="M54" s="76" t="n">
        <v>30.2437</v>
      </c>
      <c r="N54" s="76" t="n">
        <v>35.7499</v>
      </c>
      <c r="O54" s="76" t="n">
        <v>37.483</v>
      </c>
      <c r="P54" s="76" t="n">
        <v>4833.21</v>
      </c>
      <c r="Q54" s="76" t="n">
        <v>5.101</v>
      </c>
      <c r="R54" s="62" t="n">
        <f aca="false">P54/3600</f>
        <v>1.3425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530.5</v>
      </c>
      <c r="I55" s="72" t="n">
        <v>3.026</v>
      </c>
      <c r="J55" s="51" t="n">
        <f aca="false">H55/3600</f>
        <v>0.702916666666667</v>
      </c>
      <c r="L55" s="71" t="n">
        <v>1789.7888</v>
      </c>
      <c r="M55" s="72" t="n">
        <v>40.9409</v>
      </c>
      <c r="N55" s="72" t="n">
        <v>43.619</v>
      </c>
      <c r="O55" s="72" t="n">
        <v>43.0418</v>
      </c>
      <c r="P55" s="72" t="n">
        <v>2496.45</v>
      </c>
      <c r="Q55" s="72" t="n">
        <v>2.979</v>
      </c>
      <c r="R55" s="51" t="n">
        <f aca="false">P55/3600</f>
        <v>0.6934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211.49</v>
      </c>
      <c r="I56" s="74" t="n">
        <v>2.511</v>
      </c>
      <c r="J56" s="56" t="n">
        <f aca="false">H56/3600</f>
        <v>0.614302777777778</v>
      </c>
      <c r="L56" s="73" t="n">
        <v>881.5104</v>
      </c>
      <c r="M56" s="74" t="n">
        <v>37.0904</v>
      </c>
      <c r="N56" s="74" t="n">
        <v>40.9214</v>
      </c>
      <c r="O56" s="74" t="n">
        <v>39.8904</v>
      </c>
      <c r="P56" s="74" t="n">
        <v>2195.92</v>
      </c>
      <c r="Q56" s="74" t="n">
        <v>2.516</v>
      </c>
      <c r="R56" s="56" t="n">
        <f aca="false">P56/3600</f>
        <v>0.6099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935.05</v>
      </c>
      <c r="I57" s="74" t="n">
        <v>2.09</v>
      </c>
      <c r="J57" s="56" t="n">
        <f aca="false">H57/3600</f>
        <v>0.537513888888889</v>
      </c>
      <c r="L57" s="73" t="n">
        <v>427.9168</v>
      </c>
      <c r="M57" s="74" t="n">
        <v>33.6359</v>
      </c>
      <c r="N57" s="74" t="n">
        <v>38.922</v>
      </c>
      <c r="O57" s="74" t="n">
        <v>37.5908</v>
      </c>
      <c r="P57" s="74" t="n">
        <v>1913.16</v>
      </c>
      <c r="Q57" s="74" t="n">
        <v>2.138</v>
      </c>
      <c r="R57" s="56" t="n">
        <f aca="false">P57/3600</f>
        <v>0.531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702.98</v>
      </c>
      <c r="I58" s="76" t="n">
        <v>1.731</v>
      </c>
      <c r="J58" s="62" t="n">
        <f aca="false">H58/3600</f>
        <v>0.47305</v>
      </c>
      <c r="L58" s="75" t="n">
        <v>216.5448</v>
      </c>
      <c r="M58" s="76" t="n">
        <v>30.7191</v>
      </c>
      <c r="N58" s="76" t="n">
        <v>37.5226</v>
      </c>
      <c r="O58" s="76" t="n">
        <v>35.9376</v>
      </c>
      <c r="P58" s="76" t="n">
        <v>1693.01</v>
      </c>
      <c r="Q58" s="76" t="n">
        <v>1.7</v>
      </c>
      <c r="R58" s="62" t="n">
        <f aca="false">P58/3600</f>
        <v>0.4702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93.12</v>
      </c>
      <c r="I59" s="72" t="n">
        <v>3.744</v>
      </c>
      <c r="J59" s="51" t="n">
        <f aca="false">H59/3600</f>
        <v>0.775866666666667</v>
      </c>
      <c r="L59" s="71" t="n">
        <v>2760.1952</v>
      </c>
      <c r="M59" s="72" t="n">
        <v>38.2471</v>
      </c>
      <c r="N59" s="72" t="n">
        <v>42.5021</v>
      </c>
      <c r="O59" s="72" t="n">
        <v>43.4861</v>
      </c>
      <c r="P59" s="72" t="n">
        <v>2788.88</v>
      </c>
      <c r="Q59" s="72" t="n">
        <v>3.666</v>
      </c>
      <c r="R59" s="51" t="n">
        <f aca="false">P59/3600</f>
        <v>0.7746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245.82</v>
      </c>
      <c r="I60" s="74" t="n">
        <v>2.667</v>
      </c>
      <c r="J60" s="56" t="n">
        <f aca="false">H60/3600</f>
        <v>0.623838888888889</v>
      </c>
      <c r="L60" s="73" t="n">
        <v>908.3856</v>
      </c>
      <c r="M60" s="74" t="n">
        <v>34.2718</v>
      </c>
      <c r="N60" s="74" t="n">
        <v>40.605</v>
      </c>
      <c r="O60" s="74" t="n">
        <v>41.5306</v>
      </c>
      <c r="P60" s="74" t="n">
        <v>2222.98</v>
      </c>
      <c r="Q60" s="74" t="n">
        <v>2.728</v>
      </c>
      <c r="R60" s="56" t="n">
        <f aca="false">P60/3600</f>
        <v>0.6174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74.95</v>
      </c>
      <c r="I61" s="74" t="n">
        <v>2.059</v>
      </c>
      <c r="J61" s="56" t="n">
        <f aca="false">H61/3600</f>
        <v>0.520819444444445</v>
      </c>
      <c r="L61" s="73" t="n">
        <v>333.7928</v>
      </c>
      <c r="M61" s="74" t="n">
        <v>31.245</v>
      </c>
      <c r="N61" s="74" t="n">
        <v>39.2344</v>
      </c>
      <c r="O61" s="74" t="n">
        <v>40.0908</v>
      </c>
      <c r="P61" s="74" t="n">
        <v>1857.81</v>
      </c>
      <c r="Q61" s="74" t="n">
        <v>2.08</v>
      </c>
      <c r="R61" s="56" t="n">
        <f aca="false">P61/3600</f>
        <v>0.5160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659.59</v>
      </c>
      <c r="I62" s="76" t="n">
        <v>1.622</v>
      </c>
      <c r="J62" s="62" t="n">
        <f aca="false">H62/3600</f>
        <v>0.460997222222222</v>
      </c>
      <c r="L62" s="75" t="n">
        <v>132.6016</v>
      </c>
      <c r="M62" s="76" t="n">
        <v>28.4376</v>
      </c>
      <c r="N62" s="76" t="n">
        <v>38.2548</v>
      </c>
      <c r="O62" s="76" t="n">
        <v>39.1287</v>
      </c>
      <c r="P62" s="76" t="n">
        <v>1640.98</v>
      </c>
      <c r="Q62" s="76" t="n">
        <v>1.622</v>
      </c>
      <c r="R62" s="62" t="n">
        <f aca="false">P62/3600</f>
        <v>0.4558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339.71</v>
      </c>
      <c r="I63" s="72" t="n">
        <v>3.073</v>
      </c>
      <c r="J63" s="51" t="n">
        <f aca="false">H63/3600</f>
        <v>0.649919444444445</v>
      </c>
      <c r="L63" s="71" t="n">
        <v>2154.6584</v>
      </c>
      <c r="M63" s="72" t="n">
        <v>37.9495</v>
      </c>
      <c r="N63" s="72" t="n">
        <v>40.6321</v>
      </c>
      <c r="O63" s="72" t="n">
        <v>41.3124</v>
      </c>
      <c r="P63" s="72" t="n">
        <v>2343.47</v>
      </c>
      <c r="Q63" s="72" t="n">
        <v>3.01</v>
      </c>
      <c r="R63" s="51" t="n">
        <f aca="false">P63/3600</f>
        <v>0.6509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901.09</v>
      </c>
      <c r="I64" s="74" t="n">
        <v>2.199</v>
      </c>
      <c r="J64" s="56" t="n">
        <f aca="false">H64/3600</f>
        <v>0.528080555555556</v>
      </c>
      <c r="L64" s="73" t="n">
        <v>863.7584</v>
      </c>
      <c r="M64" s="74" t="n">
        <v>34.2379</v>
      </c>
      <c r="N64" s="74" t="n">
        <v>38.0037</v>
      </c>
      <c r="O64" s="74" t="n">
        <v>38.5521</v>
      </c>
      <c r="P64" s="74" t="n">
        <v>1877.8</v>
      </c>
      <c r="Q64" s="74" t="n">
        <v>2.245</v>
      </c>
      <c r="R64" s="56" t="n">
        <f aca="false">P64/3600</f>
        <v>0.5216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601.89</v>
      </c>
      <c r="I65" s="74" t="n">
        <v>1.7</v>
      </c>
      <c r="J65" s="56" t="n">
        <f aca="false">H65/3600</f>
        <v>0.444969444444445</v>
      </c>
      <c r="L65" s="73" t="n">
        <v>360.6384</v>
      </c>
      <c r="M65" s="74" t="n">
        <v>30.8829</v>
      </c>
      <c r="N65" s="74" t="n">
        <v>36.0682</v>
      </c>
      <c r="O65" s="74" t="n">
        <v>36.6017</v>
      </c>
      <c r="P65" s="74" t="n">
        <v>1583.87</v>
      </c>
      <c r="Q65" s="74" t="n">
        <v>1.713</v>
      </c>
      <c r="R65" s="56" t="n">
        <f aca="false">P65/3600</f>
        <v>0.4399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92.38</v>
      </c>
      <c r="I66" s="76" t="n">
        <v>1.341</v>
      </c>
      <c r="J66" s="62" t="n">
        <f aca="false">H66/3600</f>
        <v>0.386772222222222</v>
      </c>
      <c r="L66" s="75" t="n">
        <v>152.7888</v>
      </c>
      <c r="M66" s="76" t="n">
        <v>27.9193</v>
      </c>
      <c r="N66" s="76" t="n">
        <v>34.6948</v>
      </c>
      <c r="O66" s="76" t="n">
        <v>35.1472</v>
      </c>
      <c r="P66" s="76" t="n">
        <v>1374.15</v>
      </c>
      <c r="Q66" s="76" t="n">
        <v>1.31</v>
      </c>
      <c r="R66" s="62" t="n">
        <f aca="false">P66/3600</f>
        <v>0.381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861.32</v>
      </c>
      <c r="I67" s="72" t="n">
        <v>2.418</v>
      </c>
      <c r="J67" s="51" t="n">
        <f aca="false">H67/3600</f>
        <v>0.517033333333333</v>
      </c>
      <c r="L67" s="71" t="n">
        <v>1401.728</v>
      </c>
      <c r="M67" s="72" t="n">
        <v>39.91</v>
      </c>
      <c r="N67" s="72" t="n">
        <v>41.246</v>
      </c>
      <c r="O67" s="72" t="n">
        <v>42.2899</v>
      </c>
      <c r="P67" s="72" t="n">
        <v>1834.04</v>
      </c>
      <c r="Q67" s="72" t="n">
        <v>2.371</v>
      </c>
      <c r="R67" s="51" t="n">
        <f aca="false">P67/3600</f>
        <v>0.509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97.07</v>
      </c>
      <c r="I68" s="74" t="n">
        <v>1.95</v>
      </c>
      <c r="J68" s="56" t="n">
        <f aca="false">H68/3600</f>
        <v>0.443630555555556</v>
      </c>
      <c r="L68" s="73" t="n">
        <v>652.1216</v>
      </c>
      <c r="M68" s="74" t="n">
        <v>35.8694</v>
      </c>
      <c r="N68" s="74" t="n">
        <v>38.4377</v>
      </c>
      <c r="O68" s="74" t="n">
        <v>39.6571</v>
      </c>
      <c r="P68" s="74" t="n">
        <v>1578.5</v>
      </c>
      <c r="Q68" s="74" t="n">
        <v>1.972</v>
      </c>
      <c r="R68" s="56" t="n">
        <f aca="false">P68/3600</f>
        <v>0.438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357.64</v>
      </c>
      <c r="I69" s="74" t="n">
        <v>1.544</v>
      </c>
      <c r="J69" s="56" t="n">
        <f aca="false">H69/3600</f>
        <v>0.377122222222222</v>
      </c>
      <c r="L69" s="73" t="n">
        <v>304.1192</v>
      </c>
      <c r="M69" s="74" t="n">
        <v>32.3046</v>
      </c>
      <c r="N69" s="74" t="n">
        <v>36.4633</v>
      </c>
      <c r="O69" s="74" t="n">
        <v>37.6509</v>
      </c>
      <c r="P69" s="74" t="n">
        <v>1340.92</v>
      </c>
      <c r="Q69" s="74" t="n">
        <v>1.559</v>
      </c>
      <c r="R69" s="56" t="n">
        <f aca="false">P69/3600</f>
        <v>0.3724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63.11</v>
      </c>
      <c r="I70" s="76" t="n">
        <v>1.185</v>
      </c>
      <c r="J70" s="62" t="n">
        <f aca="false">H70/3600</f>
        <v>0.323086111111111</v>
      </c>
      <c r="L70" s="75" t="n">
        <v>145.5064</v>
      </c>
      <c r="M70" s="76" t="n">
        <v>29.4495</v>
      </c>
      <c r="N70" s="76" t="n">
        <v>35.084</v>
      </c>
      <c r="O70" s="76" t="n">
        <v>36.1522</v>
      </c>
      <c r="P70" s="76" t="n">
        <v>1148.52</v>
      </c>
      <c r="Q70" s="76" t="n">
        <v>1.17</v>
      </c>
      <c r="R70" s="62" t="n">
        <f aca="false">P70/3600</f>
        <v>0.3190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635.96</v>
      </c>
      <c r="I71" s="72" t="n">
        <v>15.49</v>
      </c>
      <c r="J71" s="51" t="n">
        <f aca="false">H71/3600</f>
        <v>4.34332222222222</v>
      </c>
      <c r="L71" s="71" t="n">
        <v>2303.6696</v>
      </c>
      <c r="M71" s="72" t="n">
        <v>43.4438</v>
      </c>
      <c r="N71" s="72" t="n">
        <v>46.7351</v>
      </c>
      <c r="O71" s="72" t="n">
        <v>47.6927</v>
      </c>
      <c r="P71" s="72" t="n">
        <v>15447.11</v>
      </c>
      <c r="Q71" s="72" t="n">
        <v>15.334</v>
      </c>
      <c r="R71" s="51" t="n">
        <f aca="false">P71/3600</f>
        <v>4.2908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892.27</v>
      </c>
      <c r="I72" s="74" t="n">
        <v>12.074</v>
      </c>
      <c r="J72" s="56" t="n">
        <f aca="false">H72/3600</f>
        <v>3.85896388888889</v>
      </c>
      <c r="L72" s="73" t="n">
        <v>788.0016</v>
      </c>
      <c r="M72" s="74" t="n">
        <v>41.2271</v>
      </c>
      <c r="N72" s="74" t="n">
        <v>45.4331</v>
      </c>
      <c r="O72" s="74" t="n">
        <v>46.0944</v>
      </c>
      <c r="P72" s="74" t="n">
        <v>13751.4</v>
      </c>
      <c r="Q72" s="74" t="n">
        <v>12.336</v>
      </c>
      <c r="R72" s="56" t="n">
        <f aca="false">P72/3600</f>
        <v>3.819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3072.02</v>
      </c>
      <c r="I73" s="74" t="n">
        <v>10.327</v>
      </c>
      <c r="J73" s="56" t="n">
        <f aca="false">H73/3600</f>
        <v>3.63111666666667</v>
      </c>
      <c r="L73" s="73" t="n">
        <v>362.932</v>
      </c>
      <c r="M73" s="74" t="n">
        <v>38.7785</v>
      </c>
      <c r="N73" s="74" t="n">
        <v>44.0825</v>
      </c>
      <c r="O73" s="74" t="n">
        <v>44.497</v>
      </c>
      <c r="P73" s="74" t="n">
        <v>12909.14</v>
      </c>
      <c r="Q73" s="74" t="n">
        <v>10.473</v>
      </c>
      <c r="R73" s="56" t="n">
        <f aca="false">P73/3600</f>
        <v>3.5858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646.73</v>
      </c>
      <c r="I74" s="76" t="n">
        <v>9.157</v>
      </c>
      <c r="J74" s="62" t="n">
        <f aca="false">H74/3600</f>
        <v>3.51298055555556</v>
      </c>
      <c r="L74" s="75" t="n">
        <v>190.024</v>
      </c>
      <c r="M74" s="76" t="n">
        <v>36.0964</v>
      </c>
      <c r="N74" s="76" t="n">
        <v>43.0903</v>
      </c>
      <c r="O74" s="76" t="n">
        <v>43.3433</v>
      </c>
      <c r="P74" s="76" t="n">
        <v>12496.24</v>
      </c>
      <c r="Q74" s="76" t="n">
        <v>9.032</v>
      </c>
      <c r="R74" s="62" t="n">
        <f aca="false">P74/3600</f>
        <v>3.4711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6010.56</v>
      </c>
      <c r="I75" s="72" t="n">
        <v>16.114</v>
      </c>
      <c r="J75" s="51" t="n">
        <f aca="false">H75/3600</f>
        <v>4.44737777777778</v>
      </c>
      <c r="L75" s="71" t="n">
        <v>3209.248</v>
      </c>
      <c r="M75" s="72" t="n">
        <v>43.2973</v>
      </c>
      <c r="N75" s="72" t="n">
        <v>48.3099</v>
      </c>
      <c r="O75" s="72" t="n">
        <v>47.8539</v>
      </c>
      <c r="P75" s="72" t="n">
        <v>15801.83</v>
      </c>
      <c r="Q75" s="72" t="n">
        <v>16.099</v>
      </c>
      <c r="R75" s="51" t="n">
        <f aca="false">P75/3600</f>
        <v>4.3893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4107.72</v>
      </c>
      <c r="I76" s="74" t="n">
        <v>13.041</v>
      </c>
      <c r="J76" s="56" t="n">
        <f aca="false">H76/3600</f>
        <v>3.91881111111111</v>
      </c>
      <c r="L76" s="73" t="n">
        <v>980.7336</v>
      </c>
      <c r="M76" s="74" t="n">
        <v>41.0183</v>
      </c>
      <c r="N76" s="74" t="n">
        <v>46.9202</v>
      </c>
      <c r="O76" s="74" t="n">
        <v>46.0088</v>
      </c>
      <c r="P76" s="74" t="n">
        <v>13951.45</v>
      </c>
      <c r="Q76" s="74" t="n">
        <v>13.346</v>
      </c>
      <c r="R76" s="56" t="n">
        <f aca="false">P76/3600</f>
        <v>3.8754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3192.13</v>
      </c>
      <c r="I77" s="74" t="n">
        <v>11.559</v>
      </c>
      <c r="J77" s="56" t="n">
        <f aca="false">H77/3600</f>
        <v>3.66448055555556</v>
      </c>
      <c r="L77" s="73" t="n">
        <v>430.9912</v>
      </c>
      <c r="M77" s="74" t="n">
        <v>38.5885</v>
      </c>
      <c r="N77" s="74" t="n">
        <v>45.7302</v>
      </c>
      <c r="O77" s="74" t="n">
        <v>44.2822</v>
      </c>
      <c r="P77" s="74" t="n">
        <v>13061.66</v>
      </c>
      <c r="Q77" s="74" t="n">
        <v>11.761</v>
      </c>
      <c r="R77" s="56" t="n">
        <f aca="false">P77/3600</f>
        <v>3.6282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706.99</v>
      </c>
      <c r="I78" s="76" t="n">
        <v>10.108</v>
      </c>
      <c r="J78" s="62" t="n">
        <f aca="false">H78/3600</f>
        <v>3.52971944444444</v>
      </c>
      <c r="L78" s="75" t="n">
        <v>223.7168</v>
      </c>
      <c r="M78" s="76" t="n">
        <v>35.7113</v>
      </c>
      <c r="N78" s="76" t="n">
        <v>44.8668</v>
      </c>
      <c r="O78" s="76" t="n">
        <v>42.8843</v>
      </c>
      <c r="P78" s="76" t="n">
        <v>12577.55</v>
      </c>
      <c r="Q78" s="76" t="n">
        <v>10.062</v>
      </c>
      <c r="R78" s="62" t="n">
        <f aca="false">P78/3600</f>
        <v>3.493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926.76</v>
      </c>
      <c r="I79" s="72" t="n">
        <v>15.412</v>
      </c>
      <c r="J79" s="51" t="n">
        <f aca="false">H79/3600</f>
        <v>4.4241</v>
      </c>
      <c r="L79" s="71" t="n">
        <v>2674.0936</v>
      </c>
      <c r="M79" s="72" t="n">
        <v>43.1925</v>
      </c>
      <c r="N79" s="72" t="n">
        <v>48.1148</v>
      </c>
      <c r="O79" s="72" t="n">
        <v>48.3531</v>
      </c>
      <c r="P79" s="72" t="n">
        <v>15793.57</v>
      </c>
      <c r="Q79" s="72" t="n">
        <v>15.054</v>
      </c>
      <c r="R79" s="51" t="n">
        <f aca="false">P79/3600</f>
        <v>4.3871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4095.08</v>
      </c>
      <c r="I80" s="74" t="n">
        <v>12.48</v>
      </c>
      <c r="J80" s="56" t="n">
        <f aca="false">H80/3600</f>
        <v>3.9153</v>
      </c>
      <c r="L80" s="73" t="n">
        <v>791.5232</v>
      </c>
      <c r="M80" s="74" t="n">
        <v>40.8374</v>
      </c>
      <c r="N80" s="74" t="n">
        <v>46.4073</v>
      </c>
      <c r="O80" s="74" t="n">
        <v>46.5383</v>
      </c>
      <c r="P80" s="74" t="n">
        <v>13922.27</v>
      </c>
      <c r="Q80" s="74" t="n">
        <v>12.726</v>
      </c>
      <c r="R80" s="56" t="n">
        <f aca="false">P80/3600</f>
        <v>3.8672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3155.62</v>
      </c>
      <c r="I81" s="74" t="n">
        <v>10.748</v>
      </c>
      <c r="J81" s="56" t="n">
        <f aca="false">H81/3600</f>
        <v>3.65433888888889</v>
      </c>
      <c r="L81" s="73" t="n">
        <v>330.6584</v>
      </c>
      <c r="M81" s="74" t="n">
        <v>38.3664</v>
      </c>
      <c r="N81" s="74" t="n">
        <v>44.7448</v>
      </c>
      <c r="O81" s="74" t="n">
        <v>44.7536</v>
      </c>
      <c r="P81" s="74" t="n">
        <v>13011.17</v>
      </c>
      <c r="Q81" s="74" t="n">
        <v>11.005</v>
      </c>
      <c r="R81" s="56" t="n">
        <f aca="false">P81/3600</f>
        <v>3.6142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663</v>
      </c>
      <c r="I82" s="76" t="n">
        <v>9.282</v>
      </c>
      <c r="J82" s="62" t="n">
        <f aca="false">H82/3600</f>
        <v>3.5175</v>
      </c>
      <c r="L82" s="75" t="n">
        <v>168.788</v>
      </c>
      <c r="M82" s="76" t="n">
        <v>35.7372</v>
      </c>
      <c r="N82" s="76" t="n">
        <v>43.5659</v>
      </c>
      <c r="O82" s="76" t="n">
        <v>43.4906</v>
      </c>
      <c r="P82" s="76" t="n">
        <v>12529.31</v>
      </c>
      <c r="Q82" s="76" t="n">
        <v>9.235</v>
      </c>
      <c r="R82" s="62" t="n">
        <f aca="false">P82/3600</f>
        <v>3.4803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9087.19</v>
      </c>
      <c r="I83" s="72" t="n">
        <v>9.812</v>
      </c>
      <c r="J83" s="51" t="n">
        <f aca="false">H83/3600</f>
        <v>2.52421944444445</v>
      </c>
      <c r="L83" s="71" t="n">
        <v>4291.2592</v>
      </c>
      <c r="M83" s="72" t="n">
        <v>40.3302</v>
      </c>
      <c r="N83" s="72" t="n">
        <v>42.5944</v>
      </c>
      <c r="O83" s="72" t="n">
        <v>43.1188</v>
      </c>
      <c r="P83" s="72" t="n">
        <v>8972.99</v>
      </c>
      <c r="Q83" s="72" t="n">
        <v>9.765</v>
      </c>
      <c r="R83" s="51" t="n">
        <f aca="false">P83/3600</f>
        <v>2.4924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776.57</v>
      </c>
      <c r="I84" s="74" t="n">
        <v>8.065</v>
      </c>
      <c r="J84" s="56" t="n">
        <f aca="false">H84/3600</f>
        <v>2.16015833333333</v>
      </c>
      <c r="L84" s="73" t="n">
        <v>1973.3184</v>
      </c>
      <c r="M84" s="74" t="n">
        <v>37.0266</v>
      </c>
      <c r="N84" s="74" t="n">
        <v>39.9225</v>
      </c>
      <c r="O84" s="74" t="n">
        <v>40.2289</v>
      </c>
      <c r="P84" s="74" t="n">
        <v>7738.56</v>
      </c>
      <c r="Q84" s="74" t="n">
        <v>8.229</v>
      </c>
      <c r="R84" s="56" t="n">
        <f aca="false">P84/3600</f>
        <v>2.149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740.42</v>
      </c>
      <c r="I85" s="74" t="n">
        <v>6.442</v>
      </c>
      <c r="J85" s="56" t="n">
        <f aca="false">H85/3600</f>
        <v>1.87233888888889</v>
      </c>
      <c r="L85" s="73" t="n">
        <v>931.264</v>
      </c>
      <c r="M85" s="74" t="n">
        <v>34.1176</v>
      </c>
      <c r="N85" s="74" t="n">
        <v>37.7348</v>
      </c>
      <c r="O85" s="74" t="n">
        <v>37.9281</v>
      </c>
      <c r="P85" s="74" t="n">
        <v>6668.94</v>
      </c>
      <c r="Q85" s="74" t="n">
        <v>6.427</v>
      </c>
      <c r="R85" s="56" t="n">
        <f aca="false">P85/3600</f>
        <v>1.8524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6002.17</v>
      </c>
      <c r="I86" s="76" t="n">
        <v>5.366</v>
      </c>
      <c r="J86" s="62" t="n">
        <f aca="false">H86/3600</f>
        <v>1.66726944444444</v>
      </c>
      <c r="L86" s="75" t="n">
        <v>477.1632</v>
      </c>
      <c r="M86" s="76" t="n">
        <v>31.5369</v>
      </c>
      <c r="N86" s="76" t="n">
        <v>36.1584</v>
      </c>
      <c r="O86" s="76" t="n">
        <v>36.2621</v>
      </c>
      <c r="P86" s="76" t="n">
        <v>5944.16</v>
      </c>
      <c r="Q86" s="76" t="n">
        <v>5.366</v>
      </c>
      <c r="R86" s="62" t="n">
        <f aca="false">P86/3600</f>
        <v>1.6511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735.81</v>
      </c>
      <c r="I87" s="72" t="n">
        <v>19.172</v>
      </c>
      <c r="J87" s="51" t="n">
        <f aca="false">H87/3600</f>
        <v>5.48216944444445</v>
      </c>
      <c r="L87" s="71" t="n">
        <v>5864.0678</v>
      </c>
      <c r="M87" s="72" t="n">
        <v>42.8241</v>
      </c>
      <c r="N87" s="72" t="n">
        <v>45.4053</v>
      </c>
      <c r="O87" s="72" t="n">
        <v>45.7655</v>
      </c>
      <c r="P87" s="72" t="n">
        <v>19539.95</v>
      </c>
      <c r="Q87" s="72" t="n">
        <v>19</v>
      </c>
      <c r="R87" s="51" t="n">
        <f aca="false">P87/3600</f>
        <v>5.4277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830.82</v>
      </c>
      <c r="I88" s="74" t="n">
        <v>15.99</v>
      </c>
      <c r="J88" s="56" t="n">
        <f aca="false">H88/3600</f>
        <v>4.67522777777778</v>
      </c>
      <c r="L88" s="73" t="n">
        <v>2900.5608</v>
      </c>
      <c r="M88" s="74" t="n">
        <v>38.8583</v>
      </c>
      <c r="N88" s="74" t="n">
        <v>42.544</v>
      </c>
      <c r="O88" s="74" t="n">
        <v>42.8105</v>
      </c>
      <c r="P88" s="74" t="n">
        <v>16654.22</v>
      </c>
      <c r="Q88" s="74" t="n">
        <v>16.432</v>
      </c>
      <c r="R88" s="56" t="n">
        <f aca="false">P88/3600</f>
        <v>4.6261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399.97</v>
      </c>
      <c r="I89" s="74" t="n">
        <v>13.072</v>
      </c>
      <c r="J89" s="56" t="n">
        <f aca="false">H89/3600</f>
        <v>3.99999166666667</v>
      </c>
      <c r="L89" s="73" t="n">
        <v>1375.5989</v>
      </c>
      <c r="M89" s="74" t="n">
        <v>35.1394</v>
      </c>
      <c r="N89" s="74" t="n">
        <v>40.4024</v>
      </c>
      <c r="O89" s="74" t="n">
        <v>40.2931</v>
      </c>
      <c r="P89" s="74" t="n">
        <v>14207.33</v>
      </c>
      <c r="Q89" s="74" t="n">
        <v>12.87</v>
      </c>
      <c r="R89" s="56" t="n">
        <f aca="false">P89/3600</f>
        <v>3.9464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504.89</v>
      </c>
      <c r="I90" s="76" t="n">
        <v>10.779</v>
      </c>
      <c r="J90" s="62" t="n">
        <f aca="false">H90/3600</f>
        <v>3.47358055555556</v>
      </c>
      <c r="L90" s="75" t="n">
        <v>622.6738</v>
      </c>
      <c r="M90" s="76" t="n">
        <v>31.8695</v>
      </c>
      <c r="N90" s="76" t="n">
        <v>38.8819</v>
      </c>
      <c r="O90" s="76" t="n">
        <v>38.1556</v>
      </c>
      <c r="P90" s="76" t="n">
        <v>12333.34</v>
      </c>
      <c r="Q90" s="76" t="n">
        <v>10.764</v>
      </c>
      <c r="R90" s="62" t="n">
        <f aca="false">P90/3600</f>
        <v>3.4259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677.41</v>
      </c>
      <c r="I91" s="72" t="n">
        <v>3.478</v>
      </c>
      <c r="J91" s="51" t="n">
        <f aca="false">H91/3600</f>
        <v>1.85483611111111</v>
      </c>
      <c r="L91" s="71" t="n">
        <v>352.2416</v>
      </c>
      <c r="M91" s="72" t="n">
        <v>46.5638</v>
      </c>
      <c r="N91" s="72" t="n">
        <v>44.7884</v>
      </c>
      <c r="O91" s="72" t="n">
        <v>44.834</v>
      </c>
      <c r="P91" s="72" t="n">
        <v>6505.49</v>
      </c>
      <c r="Q91" s="72" t="n">
        <v>3.463</v>
      </c>
      <c r="R91" s="51" t="n">
        <f aca="false">P91/3600</f>
        <v>1.8070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519.31</v>
      </c>
      <c r="I92" s="74" t="n">
        <v>3.494</v>
      </c>
      <c r="J92" s="56" t="n">
        <f aca="false">H92/3600</f>
        <v>1.81091944444444</v>
      </c>
      <c r="L92" s="73" t="n">
        <v>253.948</v>
      </c>
      <c r="M92" s="74" t="n">
        <v>42.4957</v>
      </c>
      <c r="N92" s="74" t="n">
        <v>41.0585</v>
      </c>
      <c r="O92" s="74" t="n">
        <v>41.1862</v>
      </c>
      <c r="P92" s="74" t="n">
        <v>6399.2</v>
      </c>
      <c r="Q92" s="74" t="n">
        <v>3.593</v>
      </c>
      <c r="R92" s="56" t="n">
        <f aca="false">P92/3600</f>
        <v>1.777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387.94</v>
      </c>
      <c r="I93" s="74" t="n">
        <v>3.603</v>
      </c>
      <c r="J93" s="56" t="n">
        <f aca="false">H93/3600</f>
        <v>1.77442777777778</v>
      </c>
      <c r="L93" s="73" t="n">
        <v>187.904</v>
      </c>
      <c r="M93" s="74" t="n">
        <v>37.998</v>
      </c>
      <c r="N93" s="74" t="n">
        <v>39.0413</v>
      </c>
      <c r="O93" s="74" t="n">
        <v>39.2492</v>
      </c>
      <c r="P93" s="74" t="n">
        <v>6262.51</v>
      </c>
      <c r="Q93" s="74" t="n">
        <v>3.463</v>
      </c>
      <c r="R93" s="56" t="n">
        <f aca="false">P93/3600</f>
        <v>1.7395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6223.87</v>
      </c>
      <c r="I94" s="76" t="n">
        <v>3.494</v>
      </c>
      <c r="J94" s="62" t="n">
        <f aca="false">H94/3600</f>
        <v>1.72885277777778</v>
      </c>
      <c r="L94" s="75" t="n">
        <v>134.7272</v>
      </c>
      <c r="M94" s="76" t="n">
        <v>33.3438</v>
      </c>
      <c r="N94" s="76" t="n">
        <v>37.8766</v>
      </c>
      <c r="O94" s="76" t="n">
        <v>37.9839</v>
      </c>
      <c r="P94" s="76" t="n">
        <v>6207</v>
      </c>
      <c r="Q94" s="76" t="n">
        <v>3.478</v>
      </c>
      <c r="R94" s="62" t="n">
        <f aca="false">P94/3600</f>
        <v>1.724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325.23</v>
      </c>
      <c r="I95" s="72" t="n">
        <v>9.547</v>
      </c>
      <c r="J95" s="51" t="n">
        <f aca="false">H95/3600</f>
        <v>3.423675</v>
      </c>
      <c r="L95" s="71" t="n">
        <v>720.1798</v>
      </c>
      <c r="M95" s="72" t="n">
        <v>48.8671</v>
      </c>
      <c r="N95" s="72" t="n">
        <v>52.1084</v>
      </c>
      <c r="O95" s="72" t="n">
        <v>53.2206</v>
      </c>
      <c r="P95" s="72" t="n">
        <v>12192.07</v>
      </c>
      <c r="Q95" s="72" t="n">
        <v>9.422</v>
      </c>
      <c r="R95" s="51" t="n">
        <f aca="false">P95/3600</f>
        <v>3.3866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2016.69</v>
      </c>
      <c r="I96" s="74" t="n">
        <v>9.453</v>
      </c>
      <c r="J96" s="56" t="n">
        <f aca="false">H96/3600</f>
        <v>3.33796944444444</v>
      </c>
      <c r="L96" s="73" t="n">
        <v>419.8138</v>
      </c>
      <c r="M96" s="74" t="n">
        <v>45.1656</v>
      </c>
      <c r="N96" s="74" t="n">
        <v>48.988</v>
      </c>
      <c r="O96" s="74" t="n">
        <v>50.3282</v>
      </c>
      <c r="P96" s="74" t="n">
        <v>11797.65</v>
      </c>
      <c r="Q96" s="74" t="n">
        <v>9.69</v>
      </c>
      <c r="R96" s="56" t="n">
        <f aca="false">P96/3600</f>
        <v>3.2771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437.5</v>
      </c>
      <c r="I97" s="74" t="n">
        <v>9.219</v>
      </c>
      <c r="J97" s="56" t="n">
        <f aca="false">H97/3600</f>
        <v>3.17708333333333</v>
      </c>
      <c r="L97" s="73" t="n">
        <v>243.9786</v>
      </c>
      <c r="M97" s="74" t="n">
        <v>41.5121</v>
      </c>
      <c r="N97" s="74" t="n">
        <v>46.6335</v>
      </c>
      <c r="O97" s="74" t="n">
        <v>48.0009</v>
      </c>
      <c r="P97" s="74" t="n">
        <v>11339.87</v>
      </c>
      <c r="Q97" s="74" t="n">
        <v>9.079</v>
      </c>
      <c r="R97" s="56" t="n">
        <f aca="false">P97/3600</f>
        <v>3.1499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1045.54</v>
      </c>
      <c r="I98" s="76" t="n">
        <v>8.97</v>
      </c>
      <c r="J98" s="62" t="n">
        <f aca="false">H98/3600</f>
        <v>3.06820555555556</v>
      </c>
      <c r="L98" s="75" t="n">
        <v>149.0352</v>
      </c>
      <c r="M98" s="76" t="n">
        <v>37.9046</v>
      </c>
      <c r="N98" s="76" t="n">
        <v>44.9349</v>
      </c>
      <c r="O98" s="76" t="n">
        <v>46.427</v>
      </c>
      <c r="P98" s="76" t="n">
        <v>10891.44</v>
      </c>
      <c r="Q98" s="76" t="n">
        <v>8.86</v>
      </c>
      <c r="R98" s="62" t="n">
        <f aca="false">P98/3600</f>
        <v>3.025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05657296291758</v>
      </c>
      <c r="J106" s="80" t="n">
        <f aca="false">GEOMEAN(J3:J98)</f>
        <v>2.53694303312792</v>
      </c>
      <c r="Q106" s="80" t="n">
        <f aca="false">GEOMEAN(Q3:Q98)</f>
        <v>9.08459064519219</v>
      </c>
      <c r="R106" s="80" t="n">
        <f aca="false">GEOMEAN(R3:R98)</f>
        <v>2.50848952839875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09362960905</v>
      </c>
      <c r="R107" s="81" t="n">
        <f aca="false">R106/J106</f>
        <v>0.98878433439079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19171666666667</v>
      </c>
      <c r="J108" s="80" t="n">
        <f aca="false">SUM(J3:J98)</f>
        <v>309.877605555556</v>
      </c>
      <c r="Q108" s="80" t="n">
        <f aca="false">SUM(Q3:Q98)/3600</f>
        <v>0.321712777777778</v>
      </c>
      <c r="R108" s="80" t="n">
        <f aca="false">SUM(R3:R98)</f>
        <v>306.31109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9.44981413019898</v>
      </c>
      <c r="J113" s="80" t="n">
        <f aca="false">GEOMEAN(J19:J82)</f>
        <v>2.50307737934482</v>
      </c>
      <c r="Q113" s="80" t="n">
        <f aca="false">GEOMEAN(Q19:Q82)</f>
        <v>9.48968810192757</v>
      </c>
      <c r="R113" s="80" t="n">
        <f aca="false">GEOMEAN(R19:R82)</f>
        <v>2.4759460759053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21955090113</v>
      </c>
      <c r="R114" s="81" t="n">
        <f aca="false">R113/J113</f>
        <v>0.989160821130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611.56</v>
      </c>
      <c r="I3" s="50" t="n">
        <v>56.394</v>
      </c>
      <c r="J3" s="51" t="n">
        <f aca="false">H3/3600</f>
        <v>1.00321111111111</v>
      </c>
      <c r="L3" s="49" t="n">
        <v>110473.6544</v>
      </c>
      <c r="M3" s="50" t="n">
        <v>43.4054</v>
      </c>
      <c r="N3" s="50" t="n">
        <v>43.1259</v>
      </c>
      <c r="O3" s="50" t="n">
        <v>44.8954</v>
      </c>
      <c r="P3" s="50" t="n">
        <v>3515.05</v>
      </c>
      <c r="Q3" s="50" t="n">
        <v>55.754</v>
      </c>
      <c r="R3" s="52" t="n">
        <f aca="false">P3/3600</f>
        <v>0.97640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303.75</v>
      </c>
      <c r="I4" s="55" t="n">
        <v>45.988</v>
      </c>
      <c r="J4" s="56" t="n">
        <f aca="false">H4/3600</f>
        <v>0.917708333333333</v>
      </c>
      <c r="L4" s="54" t="n">
        <v>62554.3344</v>
      </c>
      <c r="M4" s="55" t="n">
        <v>40.2405</v>
      </c>
      <c r="N4" s="55" t="n">
        <v>40.5128</v>
      </c>
      <c r="O4" s="55" t="n">
        <v>42.4573</v>
      </c>
      <c r="P4" s="55" t="n">
        <v>3224.76</v>
      </c>
      <c r="Q4" s="55" t="n">
        <v>45.708</v>
      </c>
      <c r="R4" s="57" t="n">
        <f aca="false">P4/3600</f>
        <v>0.89576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091.94</v>
      </c>
      <c r="I5" s="55" t="n">
        <v>39.358</v>
      </c>
      <c r="J5" s="56" t="n">
        <f aca="false">H5/3600</f>
        <v>0.858872222222222</v>
      </c>
      <c r="L5" s="54" t="n">
        <v>35663.4448</v>
      </c>
      <c r="M5" s="55" t="n">
        <v>37.2209</v>
      </c>
      <c r="N5" s="55" t="n">
        <v>38.6683</v>
      </c>
      <c r="O5" s="55" t="n">
        <v>40.6919</v>
      </c>
      <c r="P5" s="55" t="n">
        <v>3017.45</v>
      </c>
      <c r="Q5" s="55" t="n">
        <v>39</v>
      </c>
      <c r="R5" s="57" t="n">
        <f aca="false">P5/3600</f>
        <v>0.83818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25.76</v>
      </c>
      <c r="I6" s="61" t="n">
        <v>34.32</v>
      </c>
      <c r="J6" s="62" t="n">
        <f aca="false">H6/3600</f>
        <v>0.812711111111111</v>
      </c>
      <c r="L6" s="60" t="n">
        <v>20341.7136</v>
      </c>
      <c r="M6" s="61" t="n">
        <v>34.2867</v>
      </c>
      <c r="N6" s="61" t="n">
        <v>37.3809</v>
      </c>
      <c r="O6" s="61" t="n">
        <v>39.4887</v>
      </c>
      <c r="P6" s="61" t="n">
        <v>2872.68</v>
      </c>
      <c r="Q6" s="61" t="n">
        <v>34.054</v>
      </c>
      <c r="R6" s="63" t="n">
        <f aca="false">P6/3600</f>
        <v>0.79796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669.81</v>
      </c>
      <c r="I7" s="50" t="n">
        <v>56.316</v>
      </c>
      <c r="J7" s="51" t="n">
        <f aca="false">H7/3600</f>
        <v>1.01939166666667</v>
      </c>
      <c r="L7" s="49" t="n">
        <v>112114.9488</v>
      </c>
      <c r="M7" s="50" t="n">
        <v>43.2284</v>
      </c>
      <c r="N7" s="50" t="n">
        <v>45.6687</v>
      </c>
      <c r="O7" s="50" t="n">
        <v>45.4018</v>
      </c>
      <c r="P7" s="50" t="n">
        <v>3569.99</v>
      </c>
      <c r="Q7" s="50" t="n">
        <v>56.082</v>
      </c>
      <c r="R7" s="52" t="n">
        <f aca="false">P7/3600</f>
        <v>0.99166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367.91</v>
      </c>
      <c r="I8" s="55" t="n">
        <v>48.032</v>
      </c>
      <c r="J8" s="56" t="n">
        <f aca="false">H8/3600</f>
        <v>0.935530555555556</v>
      </c>
      <c r="L8" s="54" t="n">
        <v>65691.2816</v>
      </c>
      <c r="M8" s="55" t="n">
        <v>39.8598</v>
      </c>
      <c r="N8" s="55" t="n">
        <v>43.2858</v>
      </c>
      <c r="O8" s="55" t="n">
        <v>43.5121</v>
      </c>
      <c r="P8" s="55" t="n">
        <v>3283.78</v>
      </c>
      <c r="Q8" s="55" t="n">
        <v>47.486</v>
      </c>
      <c r="R8" s="57" t="n">
        <f aca="false">P8/3600</f>
        <v>0.91216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148.22</v>
      </c>
      <c r="I9" s="55" t="n">
        <v>42.042</v>
      </c>
      <c r="J9" s="56" t="n">
        <f aca="false">H9/3600</f>
        <v>0.874505555555556</v>
      </c>
      <c r="L9" s="54" t="n">
        <v>37740.9456</v>
      </c>
      <c r="M9" s="55" t="n">
        <v>36.7809</v>
      </c>
      <c r="N9" s="55" t="n">
        <v>41.3329</v>
      </c>
      <c r="O9" s="55" t="n">
        <v>41.8546</v>
      </c>
      <c r="P9" s="55" t="n">
        <v>3069.3</v>
      </c>
      <c r="Q9" s="55" t="n">
        <v>41.698</v>
      </c>
      <c r="R9" s="57" t="n">
        <f aca="false">P9/3600</f>
        <v>0.85258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974.07</v>
      </c>
      <c r="I10" s="61" t="n">
        <v>36.956</v>
      </c>
      <c r="J10" s="62" t="n">
        <f aca="false">H10/3600</f>
        <v>0.826130555555556</v>
      </c>
      <c r="L10" s="60" t="n">
        <v>22025.8416</v>
      </c>
      <c r="M10" s="61" t="n">
        <v>33.9511</v>
      </c>
      <c r="N10" s="61" t="n">
        <v>39.8362</v>
      </c>
      <c r="O10" s="61" t="n">
        <v>40.5742</v>
      </c>
      <c r="P10" s="61" t="n">
        <v>2910.54</v>
      </c>
      <c r="Q10" s="61" t="n">
        <v>37.034</v>
      </c>
      <c r="R10" s="63" t="n">
        <f aca="false">P10/3600</f>
        <v>0.8084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166.29</v>
      </c>
      <c r="I11" s="50" t="n">
        <v>128.325</v>
      </c>
      <c r="J11" s="51" t="n">
        <f aca="false">H11/3600</f>
        <v>2.26841388888889</v>
      </c>
      <c r="L11" s="49" t="n">
        <v>428009.048</v>
      </c>
      <c r="M11" s="50" t="n">
        <v>41.9559</v>
      </c>
      <c r="N11" s="50" t="n">
        <v>41.2264</v>
      </c>
      <c r="O11" s="50" t="n">
        <v>40.5526</v>
      </c>
      <c r="P11" s="50" t="n">
        <v>7950.61</v>
      </c>
      <c r="Q11" s="50" t="n">
        <v>128.434</v>
      </c>
      <c r="R11" s="52" t="n">
        <f aca="false">P11/3600</f>
        <v>2.2085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454.36</v>
      </c>
      <c r="I12" s="55" t="n">
        <v>99.278</v>
      </c>
      <c r="J12" s="56" t="n">
        <f aca="false">H12/3600</f>
        <v>2.07065555555556</v>
      </c>
      <c r="L12" s="54" t="n">
        <v>262832.7264</v>
      </c>
      <c r="M12" s="55" t="n">
        <v>38.3891</v>
      </c>
      <c r="N12" s="55" t="n">
        <v>38.6352</v>
      </c>
      <c r="O12" s="55" t="n">
        <v>37.4117</v>
      </c>
      <c r="P12" s="55" t="n">
        <v>7251.55</v>
      </c>
      <c r="Q12" s="55" t="n">
        <v>99.169</v>
      </c>
      <c r="R12" s="57" t="n">
        <f aca="false">P12/3600</f>
        <v>2.0143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892.37</v>
      </c>
      <c r="I13" s="55" t="n">
        <v>83.709</v>
      </c>
      <c r="J13" s="56" t="n">
        <f aca="false">H13/3600</f>
        <v>1.91454722222222</v>
      </c>
      <c r="L13" s="54" t="n">
        <v>160847.3456</v>
      </c>
      <c r="M13" s="55" t="n">
        <v>34.528</v>
      </c>
      <c r="N13" s="55" t="n">
        <v>37.0979</v>
      </c>
      <c r="O13" s="55" t="n">
        <v>35.8766</v>
      </c>
      <c r="P13" s="55" t="n">
        <v>6719.23</v>
      </c>
      <c r="Q13" s="55" t="n">
        <v>83.304</v>
      </c>
      <c r="R13" s="57" t="n">
        <f aca="false">P13/3600</f>
        <v>1.8664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390.57</v>
      </c>
      <c r="I14" s="61" t="n">
        <v>74.599</v>
      </c>
      <c r="J14" s="62" t="n">
        <f aca="false">H14/3600</f>
        <v>1.77515833333333</v>
      </c>
      <c r="L14" s="60" t="n">
        <v>89430.7104</v>
      </c>
      <c r="M14" s="61" t="n">
        <v>30.7725</v>
      </c>
      <c r="N14" s="61" t="n">
        <v>35.9449</v>
      </c>
      <c r="O14" s="61" t="n">
        <v>34.7938</v>
      </c>
      <c r="P14" s="61" t="n">
        <v>6252.91</v>
      </c>
      <c r="Q14" s="61" t="n">
        <v>74.536</v>
      </c>
      <c r="R14" s="63" t="n">
        <f aca="false">P14/3600</f>
        <v>1.7369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449.92</v>
      </c>
      <c r="I15" s="50" t="n">
        <v>79.076</v>
      </c>
      <c r="J15" s="51" t="n">
        <f aca="false">H15/3600</f>
        <v>1.79164444444444</v>
      </c>
      <c r="L15" s="49" t="n">
        <v>112759.0976</v>
      </c>
      <c r="M15" s="50" t="n">
        <v>43.812</v>
      </c>
      <c r="N15" s="50" t="n">
        <v>46.5556</v>
      </c>
      <c r="O15" s="50" t="n">
        <v>46.1831</v>
      </c>
      <c r="P15" s="50" t="n">
        <v>6292.45</v>
      </c>
      <c r="Q15" s="50" t="n">
        <v>79.107</v>
      </c>
      <c r="R15" s="52" t="n">
        <f aca="false">P15/3600</f>
        <v>1.74790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26.39</v>
      </c>
      <c r="I16" s="55" t="n">
        <v>64.443</v>
      </c>
      <c r="J16" s="56" t="n">
        <f aca="false">H16/3600</f>
        <v>1.61844166666667</v>
      </c>
      <c r="L16" s="54" t="n">
        <v>53121.6352</v>
      </c>
      <c r="M16" s="55" t="n">
        <v>41.459</v>
      </c>
      <c r="N16" s="55" t="n">
        <v>45.7125</v>
      </c>
      <c r="O16" s="55" t="n">
        <v>45.4524</v>
      </c>
      <c r="P16" s="55" t="n">
        <v>5716.89</v>
      </c>
      <c r="Q16" s="55" t="n">
        <v>64.256</v>
      </c>
      <c r="R16" s="57" t="n">
        <f aca="false">P16/3600</f>
        <v>1.5880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489.07</v>
      </c>
      <c r="I17" s="55" t="n">
        <v>56.612</v>
      </c>
      <c r="J17" s="56" t="n">
        <f aca="false">H17/3600</f>
        <v>1.52474166666667</v>
      </c>
      <c r="L17" s="54" t="n">
        <v>27920.304</v>
      </c>
      <c r="M17" s="55" t="n">
        <v>39.8116</v>
      </c>
      <c r="N17" s="55" t="n">
        <v>45.1124</v>
      </c>
      <c r="O17" s="55" t="n">
        <v>44.9827</v>
      </c>
      <c r="P17" s="55" t="n">
        <v>5381.12</v>
      </c>
      <c r="Q17" s="55" t="n">
        <v>56.534</v>
      </c>
      <c r="R17" s="57" t="n">
        <f aca="false">P17/3600</f>
        <v>1.4947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298.74</v>
      </c>
      <c r="I18" s="61" t="n">
        <v>53.352</v>
      </c>
      <c r="J18" s="62" t="n">
        <f aca="false">H18/3600</f>
        <v>1.47187222222222</v>
      </c>
      <c r="L18" s="60" t="n">
        <v>15525.7424</v>
      </c>
      <c r="M18" s="61" t="n">
        <v>38.1568</v>
      </c>
      <c r="N18" s="61" t="n">
        <v>44.5736</v>
      </c>
      <c r="O18" s="61" t="n">
        <v>44.51</v>
      </c>
      <c r="P18" s="61" t="n">
        <v>5210.18</v>
      </c>
      <c r="Q18" s="61" t="n">
        <v>53.118</v>
      </c>
      <c r="R18" s="63" t="n">
        <f aca="false">P18/3600</f>
        <v>1.4472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694.47</v>
      </c>
      <c r="I19" s="72" t="n">
        <v>34.71</v>
      </c>
      <c r="J19" s="51" t="n">
        <f aca="false">H19/3600</f>
        <v>0.748463888888889</v>
      </c>
      <c r="L19" s="71" t="n">
        <v>26141.5656</v>
      </c>
      <c r="M19" s="72" t="n">
        <v>42.842</v>
      </c>
      <c r="N19" s="72" t="n">
        <v>44.6211</v>
      </c>
      <c r="O19" s="72" t="n">
        <v>46.0652</v>
      </c>
      <c r="P19" s="72" t="n">
        <v>2620.98</v>
      </c>
      <c r="Q19" s="72" t="n">
        <v>34.382</v>
      </c>
      <c r="R19" s="51" t="n">
        <f aca="false">P19/3600</f>
        <v>0.728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453.62</v>
      </c>
      <c r="I20" s="74" t="n">
        <v>27.69</v>
      </c>
      <c r="J20" s="56" t="n">
        <f aca="false">H20/3600</f>
        <v>0.681561111111111</v>
      </c>
      <c r="L20" s="73" t="n">
        <v>13338.576</v>
      </c>
      <c r="M20" s="74" t="n">
        <v>41.0299</v>
      </c>
      <c r="N20" s="74" t="n">
        <v>42.7769</v>
      </c>
      <c r="O20" s="74" t="n">
        <v>43.8791</v>
      </c>
      <c r="P20" s="74" t="n">
        <v>2396.03</v>
      </c>
      <c r="Q20" s="74" t="n">
        <v>27.471</v>
      </c>
      <c r="R20" s="56" t="n">
        <f aca="false">P20/3600</f>
        <v>0.6655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19.32</v>
      </c>
      <c r="I21" s="74" t="n">
        <v>24.616</v>
      </c>
      <c r="J21" s="56" t="n">
        <f aca="false">H21/3600</f>
        <v>0.644255555555556</v>
      </c>
      <c r="L21" s="73" t="n">
        <v>7455.8528</v>
      </c>
      <c r="M21" s="74" t="n">
        <v>38.9787</v>
      </c>
      <c r="N21" s="74" t="n">
        <v>41.3496</v>
      </c>
      <c r="O21" s="74" t="n">
        <v>42.326</v>
      </c>
      <c r="P21" s="74" t="n">
        <v>2275.57</v>
      </c>
      <c r="Q21" s="74" t="n">
        <v>24.382</v>
      </c>
      <c r="R21" s="56" t="n">
        <f aca="false">P21/3600</f>
        <v>0.63210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23.17</v>
      </c>
      <c r="I22" s="76" t="n">
        <v>22.635</v>
      </c>
      <c r="J22" s="62" t="n">
        <f aca="false">H22/3600</f>
        <v>0.617547222222222</v>
      </c>
      <c r="L22" s="75" t="n">
        <v>4184.0824</v>
      </c>
      <c r="M22" s="76" t="n">
        <v>36.6088</v>
      </c>
      <c r="N22" s="76" t="n">
        <v>40.2991</v>
      </c>
      <c r="O22" s="76" t="n">
        <v>41.3457</v>
      </c>
      <c r="P22" s="76" t="n">
        <v>2184.62</v>
      </c>
      <c r="Q22" s="76" t="n">
        <v>22.464</v>
      </c>
      <c r="R22" s="62" t="n">
        <f aca="false">P22/3600</f>
        <v>0.6068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044.57</v>
      </c>
      <c r="I23" s="72" t="n">
        <v>50.934</v>
      </c>
      <c r="J23" s="51" t="n">
        <f aca="false">H23/3600</f>
        <v>0.845713888888889</v>
      </c>
      <c r="L23" s="71" t="n">
        <v>57620.1936</v>
      </c>
      <c r="M23" s="72" t="n">
        <v>41.8099</v>
      </c>
      <c r="N23" s="72" t="n">
        <v>43.3269</v>
      </c>
      <c r="O23" s="72" t="n">
        <v>44.2018</v>
      </c>
      <c r="P23" s="72" t="n">
        <v>2964.45</v>
      </c>
      <c r="Q23" s="72" t="n">
        <v>50.824</v>
      </c>
      <c r="R23" s="51" t="n">
        <f aca="false">P23/3600</f>
        <v>0.8234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18.84</v>
      </c>
      <c r="I24" s="74" t="n">
        <v>39.998</v>
      </c>
      <c r="J24" s="56" t="n">
        <f aca="false">H24/3600</f>
        <v>0.755233333333333</v>
      </c>
      <c r="L24" s="73" t="n">
        <v>31368.7016</v>
      </c>
      <c r="M24" s="74" t="n">
        <v>38.7178</v>
      </c>
      <c r="N24" s="74" t="n">
        <v>40.7671</v>
      </c>
      <c r="O24" s="74" t="n">
        <v>41.5872</v>
      </c>
      <c r="P24" s="74" t="n">
        <v>2650.96</v>
      </c>
      <c r="Q24" s="74" t="n">
        <v>40.029</v>
      </c>
      <c r="R24" s="56" t="n">
        <f aca="false">P24/3600</f>
        <v>0.73637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483.3</v>
      </c>
      <c r="I25" s="74" t="n">
        <v>32.994</v>
      </c>
      <c r="J25" s="56" t="n">
        <f aca="false">H25/3600</f>
        <v>0.689805555555556</v>
      </c>
      <c r="L25" s="73" t="n">
        <v>16489.6272</v>
      </c>
      <c r="M25" s="74" t="n">
        <v>35.7668</v>
      </c>
      <c r="N25" s="74" t="n">
        <v>38.8924</v>
      </c>
      <c r="O25" s="74" t="n">
        <v>39.911</v>
      </c>
      <c r="P25" s="74" t="n">
        <v>2426.66</v>
      </c>
      <c r="Q25" s="74" t="n">
        <v>32.931</v>
      </c>
      <c r="R25" s="56" t="n">
        <f aca="false">P25/3600</f>
        <v>0.6740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10.35</v>
      </c>
      <c r="I26" s="76" t="n">
        <v>27.674</v>
      </c>
      <c r="J26" s="62" t="n">
        <f aca="false">H26/3600</f>
        <v>0.641763888888889</v>
      </c>
      <c r="L26" s="75" t="n">
        <v>8264.6936</v>
      </c>
      <c r="M26" s="76" t="n">
        <v>33.0001</v>
      </c>
      <c r="N26" s="76" t="n">
        <v>37.6298</v>
      </c>
      <c r="O26" s="76" t="n">
        <v>38.9637</v>
      </c>
      <c r="P26" s="76" t="n">
        <v>2263.76</v>
      </c>
      <c r="Q26" s="76" t="n">
        <v>27.596</v>
      </c>
      <c r="R26" s="62" t="n">
        <f aca="false">P26/3600</f>
        <v>0.62882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597.33</v>
      </c>
      <c r="I27" s="72" t="n">
        <v>109.293</v>
      </c>
      <c r="J27" s="51" t="n">
        <f aca="false">H27/3600</f>
        <v>1.83259166666667</v>
      </c>
      <c r="L27" s="71" t="n">
        <v>124322.9656</v>
      </c>
      <c r="M27" s="72" t="n">
        <v>41.0187</v>
      </c>
      <c r="N27" s="72" t="n">
        <v>41.9983</v>
      </c>
      <c r="O27" s="72" t="n">
        <v>44.2005</v>
      </c>
      <c r="P27" s="72" t="n">
        <v>6408.75</v>
      </c>
      <c r="Q27" s="72" t="n">
        <v>109.2</v>
      </c>
      <c r="R27" s="51" t="n">
        <f aca="false">P27/3600</f>
        <v>1.7802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587.8</v>
      </c>
      <c r="I28" s="74" t="n">
        <v>78.514</v>
      </c>
      <c r="J28" s="56" t="n">
        <f aca="false">H28/3600</f>
        <v>1.55216666666667</v>
      </c>
      <c r="L28" s="73" t="n">
        <v>55488.1768</v>
      </c>
      <c r="M28" s="74" t="n">
        <v>38.067</v>
      </c>
      <c r="N28" s="74" t="n">
        <v>39.6547</v>
      </c>
      <c r="O28" s="74" t="n">
        <v>42.082</v>
      </c>
      <c r="P28" s="74" t="n">
        <v>5446.72</v>
      </c>
      <c r="Q28" s="74" t="n">
        <v>78.39</v>
      </c>
      <c r="R28" s="56" t="n">
        <f aca="false">P28/3600</f>
        <v>1.5129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114.1</v>
      </c>
      <c r="I29" s="74" t="n">
        <v>64.537</v>
      </c>
      <c r="J29" s="56" t="n">
        <f aca="false">H29/3600</f>
        <v>1.42058333333333</v>
      </c>
      <c r="L29" s="73" t="n">
        <v>28877.0264</v>
      </c>
      <c r="M29" s="74" t="n">
        <v>35.796</v>
      </c>
      <c r="N29" s="74" t="n">
        <v>38.4387</v>
      </c>
      <c r="O29" s="74" t="n">
        <v>40.3773</v>
      </c>
      <c r="P29" s="74" t="n">
        <v>4998.31</v>
      </c>
      <c r="Q29" s="74" t="n">
        <v>64.334</v>
      </c>
      <c r="R29" s="56" t="n">
        <f aca="false">P29/3600</f>
        <v>1.3884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826.04</v>
      </c>
      <c r="I30" s="76" t="n">
        <v>56.269</v>
      </c>
      <c r="J30" s="62" t="n">
        <f aca="false">H30/3600</f>
        <v>1.34056666666667</v>
      </c>
      <c r="L30" s="75" t="n">
        <v>15781.1776</v>
      </c>
      <c r="M30" s="76" t="n">
        <v>33.4403</v>
      </c>
      <c r="N30" s="76" t="n">
        <v>37.5967</v>
      </c>
      <c r="O30" s="76" t="n">
        <v>39.0838</v>
      </c>
      <c r="P30" s="76" t="n">
        <v>4730.35</v>
      </c>
      <c r="Q30" s="76" t="n">
        <v>55.894</v>
      </c>
      <c r="R30" s="62" t="n">
        <f aca="false">P30/3600</f>
        <v>1.313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191.33</v>
      </c>
      <c r="I31" s="72" t="n">
        <v>92.04</v>
      </c>
      <c r="J31" s="51" t="n">
        <f aca="false">H31/3600</f>
        <v>1.71981388888889</v>
      </c>
      <c r="L31" s="71" t="n">
        <v>86757.2992</v>
      </c>
      <c r="M31" s="72" t="n">
        <v>41.701</v>
      </c>
      <c r="N31" s="72" t="n">
        <v>44.51</v>
      </c>
      <c r="O31" s="72" t="n">
        <v>46.0373</v>
      </c>
      <c r="P31" s="72" t="n">
        <v>6092.38</v>
      </c>
      <c r="Q31" s="72" t="n">
        <v>92.352</v>
      </c>
      <c r="R31" s="51" t="n">
        <f aca="false">P31/3600</f>
        <v>1.6923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297.07</v>
      </c>
      <c r="I32" s="74" t="n">
        <v>66.721</v>
      </c>
      <c r="J32" s="56" t="n">
        <f aca="false">H32/3600</f>
        <v>1.47140833333333</v>
      </c>
      <c r="L32" s="73" t="n">
        <v>33976.9784</v>
      </c>
      <c r="M32" s="74" t="n">
        <v>38.8921</v>
      </c>
      <c r="N32" s="74" t="n">
        <v>43.0038</v>
      </c>
      <c r="O32" s="74" t="n">
        <v>43.9673</v>
      </c>
      <c r="P32" s="74" t="n">
        <v>5250.85</v>
      </c>
      <c r="Q32" s="74" t="n">
        <v>66.066</v>
      </c>
      <c r="R32" s="56" t="n">
        <f aca="false">P32/3600</f>
        <v>1.4585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902.3</v>
      </c>
      <c r="I33" s="74" t="n">
        <v>56.3</v>
      </c>
      <c r="J33" s="56" t="n">
        <f aca="false">H33/3600</f>
        <v>1.36175</v>
      </c>
      <c r="L33" s="73" t="n">
        <v>16887.5592</v>
      </c>
      <c r="M33" s="74" t="n">
        <v>37.0678</v>
      </c>
      <c r="N33" s="74" t="n">
        <v>41.646</v>
      </c>
      <c r="O33" s="74" t="n">
        <v>42.1174</v>
      </c>
      <c r="P33" s="74" t="n">
        <v>4862.86</v>
      </c>
      <c r="Q33" s="74" t="n">
        <v>55.77</v>
      </c>
      <c r="R33" s="56" t="n">
        <f aca="false">P33/3600</f>
        <v>1.3507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672.35</v>
      </c>
      <c r="I34" s="76" t="n">
        <v>50.278</v>
      </c>
      <c r="J34" s="62" t="n">
        <f aca="false">H34/3600</f>
        <v>1.297875</v>
      </c>
      <c r="L34" s="75" t="n">
        <v>9400.2208</v>
      </c>
      <c r="M34" s="76" t="n">
        <v>35.1557</v>
      </c>
      <c r="N34" s="76" t="n">
        <v>40.562</v>
      </c>
      <c r="O34" s="76" t="n">
        <v>40.6979</v>
      </c>
      <c r="P34" s="76" t="n">
        <v>4647.24</v>
      </c>
      <c r="Q34" s="76" t="n">
        <v>50.119</v>
      </c>
      <c r="R34" s="62" t="n">
        <f aca="false">P34/3600</f>
        <v>1.290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129.14</v>
      </c>
      <c r="I35" s="72" t="n">
        <v>136.25</v>
      </c>
      <c r="J35" s="51" t="n">
        <f aca="false">H35/3600</f>
        <v>2.25809444444444</v>
      </c>
      <c r="L35" s="71" t="n">
        <v>188087.2504</v>
      </c>
      <c r="M35" s="72" t="n">
        <v>42.2829</v>
      </c>
      <c r="N35" s="72" t="n">
        <v>42.9854</v>
      </c>
      <c r="O35" s="72" t="n">
        <v>44.537</v>
      </c>
      <c r="P35" s="72" t="n">
        <v>7912.49</v>
      </c>
      <c r="Q35" s="72" t="n">
        <v>136.546</v>
      </c>
      <c r="R35" s="51" t="n">
        <f aca="false">P35/3600</f>
        <v>2.1979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110.92</v>
      </c>
      <c r="I36" s="74" t="n">
        <v>105.268</v>
      </c>
      <c r="J36" s="56" t="n">
        <f aca="false">H36/3600</f>
        <v>1.97525555555556</v>
      </c>
      <c r="L36" s="73" t="n">
        <v>93028.7816</v>
      </c>
      <c r="M36" s="74" t="n">
        <v>37.3746</v>
      </c>
      <c r="N36" s="74" t="n">
        <v>41.0078</v>
      </c>
      <c r="O36" s="74" t="n">
        <v>43.0079</v>
      </c>
      <c r="P36" s="74" t="n">
        <v>6938.26</v>
      </c>
      <c r="Q36" s="74" t="n">
        <v>105.019</v>
      </c>
      <c r="R36" s="56" t="n">
        <f aca="false">P36/3600</f>
        <v>1.9272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312.36</v>
      </c>
      <c r="I37" s="74" t="n">
        <v>83.725</v>
      </c>
      <c r="J37" s="56" t="n">
        <f aca="false">H37/3600</f>
        <v>1.75343333333333</v>
      </c>
      <c r="L37" s="73" t="n">
        <v>44742.6208</v>
      </c>
      <c r="M37" s="74" t="n">
        <v>34.593</v>
      </c>
      <c r="N37" s="74" t="n">
        <v>39.5324</v>
      </c>
      <c r="O37" s="74" t="n">
        <v>41.7107</v>
      </c>
      <c r="P37" s="74" t="n">
        <v>6171.91</v>
      </c>
      <c r="Q37" s="74" t="n">
        <v>83.46</v>
      </c>
      <c r="R37" s="56" t="n">
        <f aca="false">P37/3600</f>
        <v>1.7144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898.61</v>
      </c>
      <c r="I38" s="76" t="n">
        <v>72.118</v>
      </c>
      <c r="J38" s="62" t="n">
        <f aca="false">H38/3600</f>
        <v>1.63850277777778</v>
      </c>
      <c r="L38" s="75" t="n">
        <v>24125.3896</v>
      </c>
      <c r="M38" s="76" t="n">
        <v>32.1908</v>
      </c>
      <c r="N38" s="76" t="n">
        <v>38.4778</v>
      </c>
      <c r="O38" s="76" t="n">
        <v>40.7477</v>
      </c>
      <c r="P38" s="76" t="n">
        <v>5777.11</v>
      </c>
      <c r="Q38" s="76" t="n">
        <v>71.973</v>
      </c>
      <c r="R38" s="62" t="n">
        <f aca="false">P38/3600</f>
        <v>1.6047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266.97</v>
      </c>
      <c r="I39" s="72" t="n">
        <v>21.637</v>
      </c>
      <c r="J39" s="51" t="n">
        <f aca="false">H39/3600</f>
        <v>0.351936111111111</v>
      </c>
      <c r="L39" s="71" t="n">
        <v>22673.3672</v>
      </c>
      <c r="M39" s="72" t="n">
        <v>41.8227</v>
      </c>
      <c r="N39" s="72" t="n">
        <v>43.8946</v>
      </c>
      <c r="O39" s="72" t="n">
        <v>44.4518</v>
      </c>
      <c r="P39" s="72" t="n">
        <v>1222.8</v>
      </c>
      <c r="Q39" s="72" t="n">
        <v>21.496</v>
      </c>
      <c r="R39" s="51" t="n">
        <f aca="false">P39/3600</f>
        <v>0.3396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36.41</v>
      </c>
      <c r="I40" s="74" t="n">
        <v>17.316</v>
      </c>
      <c r="J40" s="56" t="n">
        <f aca="false">H40/3600</f>
        <v>0.315669444444444</v>
      </c>
      <c r="L40" s="73" t="n">
        <v>12554.9832</v>
      </c>
      <c r="M40" s="74" t="n">
        <v>38.5108</v>
      </c>
      <c r="N40" s="74" t="n">
        <v>41.1393</v>
      </c>
      <c r="O40" s="74" t="n">
        <v>41.3148</v>
      </c>
      <c r="P40" s="74" t="n">
        <v>1099.33</v>
      </c>
      <c r="Q40" s="74" t="n">
        <v>17.269</v>
      </c>
      <c r="R40" s="56" t="n">
        <f aca="false">P40/3600</f>
        <v>0.3053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34.77</v>
      </c>
      <c r="I41" s="74" t="n">
        <v>13.946</v>
      </c>
      <c r="J41" s="56" t="n">
        <f aca="false">H41/3600</f>
        <v>0.287436111111111</v>
      </c>
      <c r="L41" s="73" t="n">
        <v>6729.6168</v>
      </c>
      <c r="M41" s="74" t="n">
        <v>35.5566</v>
      </c>
      <c r="N41" s="74" t="n">
        <v>38.9536</v>
      </c>
      <c r="O41" s="74" t="n">
        <v>38.927</v>
      </c>
      <c r="P41" s="74" t="n">
        <v>1003.92</v>
      </c>
      <c r="Q41" s="74" t="n">
        <v>13.852</v>
      </c>
      <c r="R41" s="56" t="n">
        <f aca="false">P41/3600</f>
        <v>0.2788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65.31</v>
      </c>
      <c r="I42" s="76" t="n">
        <v>11.622</v>
      </c>
      <c r="J42" s="62" t="n">
        <f aca="false">H42/3600</f>
        <v>0.268141666666667</v>
      </c>
      <c r="L42" s="75" t="n">
        <v>3679.6784</v>
      </c>
      <c r="M42" s="76" t="n">
        <v>32.9244</v>
      </c>
      <c r="N42" s="76" t="n">
        <v>37.3481</v>
      </c>
      <c r="O42" s="76" t="n">
        <v>37.1969</v>
      </c>
      <c r="P42" s="76" t="n">
        <v>936.75</v>
      </c>
      <c r="Q42" s="76" t="n">
        <v>11.512</v>
      </c>
      <c r="R42" s="62" t="n">
        <f aca="false">P42/3600</f>
        <v>0.2602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65</v>
      </c>
      <c r="I43" s="72" t="n">
        <v>24.102</v>
      </c>
      <c r="J43" s="51" t="n">
        <f aca="false">H43/3600</f>
        <v>0.406944444444444</v>
      </c>
      <c r="L43" s="71" t="n">
        <v>25363.2368</v>
      </c>
      <c r="M43" s="72" t="n">
        <v>42.0231</v>
      </c>
      <c r="N43" s="72" t="n">
        <v>44.1642</v>
      </c>
      <c r="O43" s="72" t="n">
        <v>45.4649</v>
      </c>
      <c r="P43" s="72" t="n">
        <v>1428.33</v>
      </c>
      <c r="Q43" s="72" t="n">
        <v>23.743</v>
      </c>
      <c r="R43" s="51" t="n">
        <f aca="false">P43/3600</f>
        <v>0.3967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31.99</v>
      </c>
      <c r="I44" s="74" t="n">
        <v>19.468</v>
      </c>
      <c r="J44" s="56" t="n">
        <f aca="false">H44/3600</f>
        <v>0.369997222222222</v>
      </c>
      <c r="L44" s="73" t="n">
        <v>14936.9016</v>
      </c>
      <c r="M44" s="74" t="n">
        <v>39.1085</v>
      </c>
      <c r="N44" s="74" t="n">
        <v>41.7953</v>
      </c>
      <c r="O44" s="74" t="n">
        <v>42.8802</v>
      </c>
      <c r="P44" s="74" t="n">
        <v>1299.74</v>
      </c>
      <c r="Q44" s="74" t="n">
        <v>19.437</v>
      </c>
      <c r="R44" s="56" t="n">
        <f aca="false">P44/3600</f>
        <v>0.36103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35.02</v>
      </c>
      <c r="I45" s="74" t="n">
        <v>16.66</v>
      </c>
      <c r="J45" s="56" t="n">
        <f aca="false">H45/3600</f>
        <v>0.343061111111111</v>
      </c>
      <c r="L45" s="73" t="n">
        <v>8820.2376</v>
      </c>
      <c r="M45" s="74" t="n">
        <v>36.1062</v>
      </c>
      <c r="N45" s="74" t="n">
        <v>39.8847</v>
      </c>
      <c r="O45" s="74" t="n">
        <v>40.8071</v>
      </c>
      <c r="P45" s="74" t="n">
        <v>1207.42</v>
      </c>
      <c r="Q45" s="74" t="n">
        <v>16.614</v>
      </c>
      <c r="R45" s="56" t="n">
        <f aca="false">P45/3600</f>
        <v>0.33539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58.8</v>
      </c>
      <c r="I46" s="76" t="n">
        <v>14.383</v>
      </c>
      <c r="J46" s="62" t="n">
        <f aca="false">H46/3600</f>
        <v>0.321888888888889</v>
      </c>
      <c r="L46" s="75" t="n">
        <v>5098.0712</v>
      </c>
      <c r="M46" s="76" t="n">
        <v>33.1132</v>
      </c>
      <c r="N46" s="76" t="n">
        <v>38.473</v>
      </c>
      <c r="O46" s="76" t="n">
        <v>39.3036</v>
      </c>
      <c r="P46" s="76" t="n">
        <v>1137.36</v>
      </c>
      <c r="Q46" s="76" t="n">
        <v>14.335</v>
      </c>
      <c r="R46" s="62" t="n">
        <f aca="false">P46/3600</f>
        <v>0.3159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7.02</v>
      </c>
      <c r="I47" s="72" t="n">
        <v>28.953</v>
      </c>
      <c r="J47" s="51" t="n">
        <f aca="false">H47/3600</f>
        <v>0.404727777777778</v>
      </c>
      <c r="L47" s="71" t="n">
        <v>45893.8104</v>
      </c>
      <c r="M47" s="72" t="n">
        <v>41.0343</v>
      </c>
      <c r="N47" s="72" t="n">
        <v>42.6066</v>
      </c>
      <c r="O47" s="72" t="n">
        <v>43.3573</v>
      </c>
      <c r="P47" s="72" t="n">
        <v>1406.76</v>
      </c>
      <c r="Q47" s="72" t="n">
        <v>28.891</v>
      </c>
      <c r="R47" s="51" t="n">
        <f aca="false">P47/3600</f>
        <v>0.3907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16.44</v>
      </c>
      <c r="I48" s="74" t="n">
        <v>23.431</v>
      </c>
      <c r="J48" s="56" t="n">
        <f aca="false">H48/3600</f>
        <v>0.365677777777778</v>
      </c>
      <c r="L48" s="73" t="n">
        <v>28807.2464</v>
      </c>
      <c r="M48" s="74" t="n">
        <v>36.9057</v>
      </c>
      <c r="N48" s="74" t="n">
        <v>39.426</v>
      </c>
      <c r="O48" s="74" t="n">
        <v>40.1365</v>
      </c>
      <c r="P48" s="74" t="n">
        <v>1274.12</v>
      </c>
      <c r="Q48" s="74" t="n">
        <v>23.368</v>
      </c>
      <c r="R48" s="56" t="n">
        <f aca="false">P48/3600</f>
        <v>0.3539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91.06</v>
      </c>
      <c r="I49" s="74" t="n">
        <v>19.047</v>
      </c>
      <c r="J49" s="56" t="n">
        <f aca="false">H49/3600</f>
        <v>0.33085</v>
      </c>
      <c r="L49" s="73" t="n">
        <v>17228.908</v>
      </c>
      <c r="M49" s="74" t="n">
        <v>33.1401</v>
      </c>
      <c r="N49" s="74" t="n">
        <v>37.2293</v>
      </c>
      <c r="O49" s="74" t="n">
        <v>37.8728</v>
      </c>
      <c r="P49" s="74" t="n">
        <v>1150.06</v>
      </c>
      <c r="Q49" s="74" t="n">
        <v>19.078</v>
      </c>
      <c r="R49" s="56" t="n">
        <f aca="false">P49/3600</f>
        <v>0.3194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084.74</v>
      </c>
      <c r="I50" s="76" t="n">
        <v>15.709</v>
      </c>
      <c r="J50" s="62" t="n">
        <f aca="false">H50/3600</f>
        <v>0.301316666666667</v>
      </c>
      <c r="L50" s="75" t="n">
        <v>9623.5328</v>
      </c>
      <c r="M50" s="76" t="n">
        <v>29.6101</v>
      </c>
      <c r="N50" s="76" t="n">
        <v>35.6944</v>
      </c>
      <c r="O50" s="76" t="n">
        <v>36.27</v>
      </c>
      <c r="P50" s="76" t="n">
        <v>1048.5</v>
      </c>
      <c r="Q50" s="76" t="n">
        <v>15.739</v>
      </c>
      <c r="R50" s="62" t="n">
        <f aca="false">P50/3600</f>
        <v>0.291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52.59</v>
      </c>
      <c r="I51" s="72" t="n">
        <v>12.433</v>
      </c>
      <c r="J51" s="51" t="n">
        <f aca="false">H51/3600</f>
        <v>0.209052777777778</v>
      </c>
      <c r="L51" s="71" t="n">
        <v>16001.6904</v>
      </c>
      <c r="M51" s="72" t="n">
        <v>42.3113</v>
      </c>
      <c r="N51" s="72" t="n">
        <v>43.5152</v>
      </c>
      <c r="O51" s="72" t="n">
        <v>44.4029</v>
      </c>
      <c r="P51" s="72" t="n">
        <v>733.25</v>
      </c>
      <c r="Q51" s="72" t="n">
        <v>12.402</v>
      </c>
      <c r="R51" s="51" t="n">
        <f aca="false">P51/3600</f>
        <v>0.2036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85.18</v>
      </c>
      <c r="I52" s="74" t="n">
        <v>9.984</v>
      </c>
      <c r="J52" s="56" t="n">
        <f aca="false">H52/3600</f>
        <v>0.190327777777778</v>
      </c>
      <c r="L52" s="73" t="n">
        <v>9555.7784</v>
      </c>
      <c r="M52" s="74" t="n">
        <v>38.8922</v>
      </c>
      <c r="N52" s="74" t="n">
        <v>40.3869</v>
      </c>
      <c r="O52" s="74" t="n">
        <v>41.6884</v>
      </c>
      <c r="P52" s="74" t="n">
        <v>668.01</v>
      </c>
      <c r="Q52" s="74" t="n">
        <v>9.984</v>
      </c>
      <c r="R52" s="56" t="n">
        <f aca="false">P52/3600</f>
        <v>0.1855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1.89</v>
      </c>
      <c r="I53" s="74" t="n">
        <v>8.47</v>
      </c>
      <c r="J53" s="56" t="n">
        <f aca="false">H53/3600</f>
        <v>0.175525</v>
      </c>
      <c r="L53" s="73" t="n">
        <v>5511.4928</v>
      </c>
      <c r="M53" s="74" t="n">
        <v>35.5677</v>
      </c>
      <c r="N53" s="74" t="n">
        <v>38.1282</v>
      </c>
      <c r="O53" s="74" t="n">
        <v>39.7143</v>
      </c>
      <c r="P53" s="74" t="n">
        <v>614.64</v>
      </c>
      <c r="Q53" s="74" t="n">
        <v>8.408</v>
      </c>
      <c r="R53" s="56" t="n">
        <f aca="false">P53/3600</f>
        <v>0.1707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87.98</v>
      </c>
      <c r="I54" s="76" t="n">
        <v>7.238</v>
      </c>
      <c r="J54" s="62" t="n">
        <f aca="false">H54/3600</f>
        <v>0.163327777777778</v>
      </c>
      <c r="L54" s="75" t="n">
        <v>2896.264</v>
      </c>
      <c r="M54" s="76" t="n">
        <v>32.3662</v>
      </c>
      <c r="N54" s="76" t="n">
        <v>36.5969</v>
      </c>
      <c r="O54" s="76" t="n">
        <v>38.2511</v>
      </c>
      <c r="P54" s="76" t="n">
        <v>572.25</v>
      </c>
      <c r="Q54" s="76" t="n">
        <v>7.222</v>
      </c>
      <c r="R54" s="62" t="n">
        <f aca="false">P54/3600</f>
        <v>0.1589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96.35</v>
      </c>
      <c r="I55" s="72" t="n">
        <v>5.085</v>
      </c>
      <c r="J55" s="51" t="n">
        <f aca="false">H55/3600</f>
        <v>0.0823194444444445</v>
      </c>
      <c r="L55" s="71" t="n">
        <v>5637.8952</v>
      </c>
      <c r="M55" s="72" t="n">
        <v>42.9764</v>
      </c>
      <c r="N55" s="72" t="n">
        <v>45.1359</v>
      </c>
      <c r="O55" s="72" t="n">
        <v>44.8875</v>
      </c>
      <c r="P55" s="72" t="n">
        <v>288.61</v>
      </c>
      <c r="Q55" s="72" t="n">
        <v>5.007</v>
      </c>
      <c r="R55" s="51" t="n">
        <f aca="false">P55/3600</f>
        <v>0.08016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1.29</v>
      </c>
      <c r="I56" s="74" t="n">
        <v>4.165</v>
      </c>
      <c r="J56" s="56" t="n">
        <f aca="false">H56/3600</f>
        <v>0.0753583333333333</v>
      </c>
      <c r="L56" s="73" t="n">
        <v>3404.5128</v>
      </c>
      <c r="M56" s="74" t="n">
        <v>39.4977</v>
      </c>
      <c r="N56" s="74" t="n">
        <v>42.1812</v>
      </c>
      <c r="O56" s="74" t="n">
        <v>41.6738</v>
      </c>
      <c r="P56" s="74" t="n">
        <v>264.95</v>
      </c>
      <c r="Q56" s="74" t="n">
        <v>4.134</v>
      </c>
      <c r="R56" s="56" t="n">
        <f aca="false">P56/3600</f>
        <v>0.07359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49.68</v>
      </c>
      <c r="I57" s="74" t="n">
        <v>3.478</v>
      </c>
      <c r="J57" s="56" t="n">
        <f aca="false">H57/3600</f>
        <v>0.0693555555555556</v>
      </c>
      <c r="L57" s="73" t="n">
        <v>1972.6448</v>
      </c>
      <c r="M57" s="74" t="n">
        <v>36.1688</v>
      </c>
      <c r="N57" s="74" t="n">
        <v>39.8598</v>
      </c>
      <c r="O57" s="74" t="n">
        <v>39.1751</v>
      </c>
      <c r="P57" s="74" t="n">
        <v>244.2</v>
      </c>
      <c r="Q57" s="74" t="n">
        <v>3.447</v>
      </c>
      <c r="R57" s="56" t="n">
        <f aca="false">P57/3600</f>
        <v>0.06783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1.5</v>
      </c>
      <c r="I58" s="76" t="n">
        <v>3.057</v>
      </c>
      <c r="J58" s="62" t="n">
        <f aca="false">H58/3600</f>
        <v>0.0643055555555556</v>
      </c>
      <c r="L58" s="75" t="n">
        <v>1115.7248</v>
      </c>
      <c r="M58" s="76" t="n">
        <v>33.0909</v>
      </c>
      <c r="N58" s="76" t="n">
        <v>38.1758</v>
      </c>
      <c r="O58" s="76" t="n">
        <v>37.36</v>
      </c>
      <c r="P58" s="76" t="n">
        <v>227.43</v>
      </c>
      <c r="Q58" s="76" t="n">
        <v>2.995</v>
      </c>
      <c r="R58" s="62" t="n">
        <f aca="false">P58/3600</f>
        <v>0.0631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14.56</v>
      </c>
      <c r="I59" s="72" t="n">
        <v>8.455</v>
      </c>
      <c r="J59" s="51" t="n">
        <f aca="false">H59/3600</f>
        <v>0.115155555555556</v>
      </c>
      <c r="L59" s="71" t="n">
        <v>13657.164</v>
      </c>
      <c r="M59" s="72" t="n">
        <v>41.1113</v>
      </c>
      <c r="N59" s="72" t="n">
        <v>43.4598</v>
      </c>
      <c r="O59" s="72" t="n">
        <v>44.3564</v>
      </c>
      <c r="P59" s="72" t="n">
        <v>403.76</v>
      </c>
      <c r="Q59" s="72" t="n">
        <v>8.486</v>
      </c>
      <c r="R59" s="51" t="n">
        <f aca="false">P59/3600</f>
        <v>0.1121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45</v>
      </c>
      <c r="I60" s="74" t="n">
        <v>6.801</v>
      </c>
      <c r="J60" s="56" t="n">
        <f aca="false">H60/3600</f>
        <v>0.104569444444444</v>
      </c>
      <c r="L60" s="73" t="n">
        <v>8801.7328</v>
      </c>
      <c r="M60" s="74" t="n">
        <v>36.8323</v>
      </c>
      <c r="N60" s="74" t="n">
        <v>40.8447</v>
      </c>
      <c r="O60" s="74" t="n">
        <v>41.7312</v>
      </c>
      <c r="P60" s="74" t="n">
        <v>367.11</v>
      </c>
      <c r="Q60" s="74" t="n">
        <v>6.77</v>
      </c>
      <c r="R60" s="56" t="n">
        <f aca="false">P60/3600</f>
        <v>0.1019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38.42</v>
      </c>
      <c r="I61" s="74" t="n">
        <v>5.662</v>
      </c>
      <c r="J61" s="56" t="n">
        <f aca="false">H61/3600</f>
        <v>0.0940055555555556</v>
      </c>
      <c r="L61" s="73" t="n">
        <v>5396.3432</v>
      </c>
      <c r="M61" s="74" t="n">
        <v>33.0163</v>
      </c>
      <c r="N61" s="74" t="n">
        <v>39.0899</v>
      </c>
      <c r="O61" s="74" t="n">
        <v>39.9033</v>
      </c>
      <c r="P61" s="74" t="n">
        <v>330.28</v>
      </c>
      <c r="Q61" s="74" t="n">
        <v>5.553</v>
      </c>
      <c r="R61" s="56" t="n">
        <f aca="false">P61/3600</f>
        <v>0.09174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7.87</v>
      </c>
      <c r="I62" s="76" t="n">
        <v>4.758</v>
      </c>
      <c r="J62" s="62" t="n">
        <f aca="false">H62/3600</f>
        <v>0.0855194444444444</v>
      </c>
      <c r="L62" s="75" t="n">
        <v>3222.0952</v>
      </c>
      <c r="M62" s="76" t="n">
        <v>29.5558</v>
      </c>
      <c r="N62" s="76" t="n">
        <v>37.9187</v>
      </c>
      <c r="O62" s="76" t="n">
        <v>38.5867</v>
      </c>
      <c r="P62" s="76" t="n">
        <v>301.5</v>
      </c>
      <c r="Q62" s="76" t="n">
        <v>4.71</v>
      </c>
      <c r="R62" s="62" t="n">
        <f aca="false">P62/3600</f>
        <v>0.083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52.44</v>
      </c>
      <c r="I63" s="72" t="n">
        <v>7.472</v>
      </c>
      <c r="J63" s="51" t="n">
        <f aca="false">H63/3600</f>
        <v>0.0979</v>
      </c>
      <c r="L63" s="71" t="n">
        <v>11966.6392</v>
      </c>
      <c r="M63" s="72" t="n">
        <v>40.9646</v>
      </c>
      <c r="N63" s="72" t="n">
        <v>42.2217</v>
      </c>
      <c r="O63" s="72" t="n">
        <v>42.8434</v>
      </c>
      <c r="P63" s="72" t="n">
        <v>341.79</v>
      </c>
      <c r="Q63" s="72" t="n">
        <v>7.425</v>
      </c>
      <c r="R63" s="51" t="n">
        <f aca="false">P63/3600</f>
        <v>0.09494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18.94</v>
      </c>
      <c r="I64" s="74" t="n">
        <v>6.037</v>
      </c>
      <c r="J64" s="56" t="n">
        <f aca="false">H64/3600</f>
        <v>0.0885944444444445</v>
      </c>
      <c r="L64" s="73" t="n">
        <v>7463.9416</v>
      </c>
      <c r="M64" s="74" t="n">
        <v>36.7515</v>
      </c>
      <c r="N64" s="74" t="n">
        <v>39.1316</v>
      </c>
      <c r="O64" s="74" t="n">
        <v>39.6052</v>
      </c>
      <c r="P64" s="74" t="n">
        <v>311.19</v>
      </c>
      <c r="Q64" s="74" t="n">
        <v>5.99</v>
      </c>
      <c r="R64" s="56" t="n">
        <f aca="false">P64/3600</f>
        <v>0.0864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85.87</v>
      </c>
      <c r="I65" s="74" t="n">
        <v>4.867</v>
      </c>
      <c r="J65" s="56" t="n">
        <f aca="false">H65/3600</f>
        <v>0.0794083333333333</v>
      </c>
      <c r="L65" s="73" t="n">
        <v>4328.1128</v>
      </c>
      <c r="M65" s="74" t="n">
        <v>32.8986</v>
      </c>
      <c r="N65" s="74" t="n">
        <v>36.8751</v>
      </c>
      <c r="O65" s="74" t="n">
        <v>37.2862</v>
      </c>
      <c r="P65" s="74" t="n">
        <v>278.71</v>
      </c>
      <c r="Q65" s="74" t="n">
        <v>4.82</v>
      </c>
      <c r="R65" s="56" t="n">
        <f aca="false">P65/3600</f>
        <v>0.07741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57.64</v>
      </c>
      <c r="I66" s="76" t="n">
        <v>3.931</v>
      </c>
      <c r="J66" s="62" t="n">
        <f aca="false">H66/3600</f>
        <v>0.0715666666666667</v>
      </c>
      <c r="L66" s="75" t="n">
        <v>2306.5904</v>
      </c>
      <c r="M66" s="76" t="n">
        <v>29.494</v>
      </c>
      <c r="N66" s="76" t="n">
        <v>35.2935</v>
      </c>
      <c r="O66" s="76" t="n">
        <v>35.6849</v>
      </c>
      <c r="P66" s="76" t="n">
        <v>251.24</v>
      </c>
      <c r="Q66" s="76" t="n">
        <v>3.899</v>
      </c>
      <c r="R66" s="62" t="n">
        <f aca="false">P66/3600</f>
        <v>0.0697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0.15</v>
      </c>
      <c r="I67" s="72" t="n">
        <v>3.463</v>
      </c>
      <c r="J67" s="51" t="n">
        <f aca="false">H67/3600</f>
        <v>0.0528194444444445</v>
      </c>
      <c r="L67" s="71" t="n">
        <v>4674.56</v>
      </c>
      <c r="M67" s="72" t="n">
        <v>42.3157</v>
      </c>
      <c r="N67" s="72" t="n">
        <v>43.1146</v>
      </c>
      <c r="O67" s="72" t="n">
        <v>43.9527</v>
      </c>
      <c r="P67" s="72" t="n">
        <v>185.21</v>
      </c>
      <c r="Q67" s="72" t="n">
        <v>3.432</v>
      </c>
      <c r="R67" s="51" t="n">
        <f aca="false">P67/3600</f>
        <v>0.05144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1</v>
      </c>
      <c r="I68" s="74" t="n">
        <v>2.854</v>
      </c>
      <c r="J68" s="56" t="n">
        <f aca="false">H68/3600</f>
        <v>0.0480833333333333</v>
      </c>
      <c r="L68" s="73" t="n">
        <v>2853.8</v>
      </c>
      <c r="M68" s="74" t="n">
        <v>38.4117</v>
      </c>
      <c r="N68" s="74" t="n">
        <v>39.8539</v>
      </c>
      <c r="O68" s="74" t="n">
        <v>40.9736</v>
      </c>
      <c r="P68" s="74" t="n">
        <v>167.91</v>
      </c>
      <c r="Q68" s="74" t="n">
        <v>2.808</v>
      </c>
      <c r="R68" s="56" t="n">
        <f aca="false">P68/3600</f>
        <v>0.0466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7.86</v>
      </c>
      <c r="I69" s="74" t="n">
        <v>2.386</v>
      </c>
      <c r="J69" s="56" t="n">
        <f aca="false">H69/3600</f>
        <v>0.04385</v>
      </c>
      <c r="L69" s="73" t="n">
        <v>1609.4192</v>
      </c>
      <c r="M69" s="74" t="n">
        <v>34.738</v>
      </c>
      <c r="N69" s="74" t="n">
        <v>37.5533</v>
      </c>
      <c r="O69" s="74" t="n">
        <v>38.6977</v>
      </c>
      <c r="P69" s="74" t="n">
        <v>153.91</v>
      </c>
      <c r="Q69" s="74" t="n">
        <v>2.34</v>
      </c>
      <c r="R69" s="56" t="n">
        <f aca="false">P69/3600</f>
        <v>0.0427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4.97</v>
      </c>
      <c r="I70" s="76" t="n">
        <v>1.965</v>
      </c>
      <c r="J70" s="62" t="n">
        <f aca="false">H70/3600</f>
        <v>0.0402694444444444</v>
      </c>
      <c r="L70" s="75" t="n">
        <v>843.5376</v>
      </c>
      <c r="M70" s="76" t="n">
        <v>31.5758</v>
      </c>
      <c r="N70" s="76" t="n">
        <v>35.9499</v>
      </c>
      <c r="O70" s="76" t="n">
        <v>37.0188</v>
      </c>
      <c r="P70" s="76" t="n">
        <v>141.08</v>
      </c>
      <c r="Q70" s="76" t="n">
        <v>1.965</v>
      </c>
      <c r="R70" s="62" t="n">
        <f aca="false">P70/3600</f>
        <v>0.0391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906.65</v>
      </c>
      <c r="I71" s="72" t="n">
        <v>38.5</v>
      </c>
      <c r="J71" s="51" t="n">
        <f aca="false">H71/3600</f>
        <v>0.807402777777778</v>
      </c>
      <c r="L71" s="71" t="n">
        <v>23378.2328</v>
      </c>
      <c r="M71" s="72" t="n">
        <v>44.7081</v>
      </c>
      <c r="N71" s="72" t="n">
        <v>47.3293</v>
      </c>
      <c r="O71" s="72" t="n">
        <v>48.136</v>
      </c>
      <c r="P71" s="72" t="n">
        <v>2842.15</v>
      </c>
      <c r="Q71" s="72" t="n">
        <v>38.454</v>
      </c>
      <c r="R71" s="51" t="n">
        <f aca="false">P71/3600</f>
        <v>0.7894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20.07</v>
      </c>
      <c r="I72" s="74" t="n">
        <v>32.682</v>
      </c>
      <c r="J72" s="56" t="n">
        <f aca="false">H72/3600</f>
        <v>0.755575</v>
      </c>
      <c r="L72" s="73" t="n">
        <v>13429.4496</v>
      </c>
      <c r="M72" s="74" t="n">
        <v>42.2957</v>
      </c>
      <c r="N72" s="74" t="n">
        <v>45.6337</v>
      </c>
      <c r="O72" s="74" t="n">
        <v>46.2528</v>
      </c>
      <c r="P72" s="74" t="n">
        <v>2657</v>
      </c>
      <c r="Q72" s="74" t="n">
        <v>32.744</v>
      </c>
      <c r="R72" s="56" t="n">
        <f aca="false">P72/3600</f>
        <v>0.7380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589.34</v>
      </c>
      <c r="I73" s="74" t="n">
        <v>29.296</v>
      </c>
      <c r="J73" s="56" t="n">
        <f aca="false">H73/3600</f>
        <v>0.719261111111111</v>
      </c>
      <c r="L73" s="73" t="n">
        <v>7998.3752</v>
      </c>
      <c r="M73" s="74" t="n">
        <v>39.6904</v>
      </c>
      <c r="N73" s="74" t="n">
        <v>44.021</v>
      </c>
      <c r="O73" s="74" t="n">
        <v>44.4486</v>
      </c>
      <c r="P73" s="74" t="n">
        <v>2539.21</v>
      </c>
      <c r="Q73" s="74" t="n">
        <v>29.172</v>
      </c>
      <c r="R73" s="56" t="n">
        <f aca="false">P73/3600</f>
        <v>0.7053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487.63</v>
      </c>
      <c r="I74" s="76" t="n">
        <v>26.722</v>
      </c>
      <c r="J74" s="62" t="n">
        <f aca="false">H74/3600</f>
        <v>0.691008333333333</v>
      </c>
      <c r="L74" s="75" t="n">
        <v>4799.8968</v>
      </c>
      <c r="M74" s="76" t="n">
        <v>36.8952</v>
      </c>
      <c r="N74" s="76" t="n">
        <v>42.8343</v>
      </c>
      <c r="O74" s="76" t="n">
        <v>43.1708</v>
      </c>
      <c r="P74" s="76" t="n">
        <v>2446.11</v>
      </c>
      <c r="Q74" s="76" t="n">
        <v>26.689</v>
      </c>
      <c r="R74" s="62" t="n">
        <f aca="false">P74/3600</f>
        <v>0.6794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884.49</v>
      </c>
      <c r="I75" s="72" t="n">
        <v>37.767</v>
      </c>
      <c r="J75" s="51" t="n">
        <f aca="false">H75/3600</f>
        <v>0.801247222222222</v>
      </c>
      <c r="L75" s="71" t="n">
        <v>23771.8784</v>
      </c>
      <c r="M75" s="72" t="n">
        <v>44.6142</v>
      </c>
      <c r="N75" s="72" t="n">
        <v>48.5847</v>
      </c>
      <c r="O75" s="72" t="n">
        <v>48.2928</v>
      </c>
      <c r="P75" s="72" t="n">
        <v>2817.29</v>
      </c>
      <c r="Q75" s="72" t="n">
        <v>37.533</v>
      </c>
      <c r="R75" s="51" t="n">
        <f aca="false">P75/3600</f>
        <v>0.78258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02.78</v>
      </c>
      <c r="I76" s="74" t="n">
        <v>32.65</v>
      </c>
      <c r="J76" s="56" t="n">
        <f aca="false">H76/3600</f>
        <v>0.750772222222222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 t="n">
        <v>2646.6</v>
      </c>
      <c r="Q76" s="74" t="n">
        <v>32.338</v>
      </c>
      <c r="R76" s="56" t="n">
        <f aca="false">P76/3600</f>
        <v>0.7351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577.21</v>
      </c>
      <c r="I77" s="74" t="n">
        <v>29.187</v>
      </c>
      <c r="J77" s="56" t="n">
        <f aca="false">H77/3600</f>
        <v>0.715891666666667</v>
      </c>
      <c r="L77" s="73" t="n">
        <v>8716.712</v>
      </c>
      <c r="M77" s="74" t="n">
        <v>39.4259</v>
      </c>
      <c r="N77" s="74" t="n">
        <v>45.5444</v>
      </c>
      <c r="O77" s="74" t="n">
        <v>44.1025</v>
      </c>
      <c r="P77" s="74" t="n">
        <v>2529.04</v>
      </c>
      <c r="Q77" s="74" t="n">
        <v>29.109</v>
      </c>
      <c r="R77" s="56" t="n">
        <f aca="false">P77/3600</f>
        <v>0.7025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485.38</v>
      </c>
      <c r="I78" s="76" t="n">
        <v>26.738</v>
      </c>
      <c r="J78" s="62" t="n">
        <f aca="false">H78/3600</f>
        <v>0.690383333333333</v>
      </c>
      <c r="L78" s="75" t="n">
        <v>5285.9544</v>
      </c>
      <c r="M78" s="76" t="n">
        <v>36.4146</v>
      </c>
      <c r="N78" s="76" t="n">
        <v>44.5513</v>
      </c>
      <c r="O78" s="76" t="n">
        <v>42.7511</v>
      </c>
      <c r="P78" s="76" t="n">
        <v>2437.72</v>
      </c>
      <c r="Q78" s="76" t="n">
        <v>26.799</v>
      </c>
      <c r="R78" s="62" t="n">
        <f aca="false">P78/3600</f>
        <v>0.6771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14.9</v>
      </c>
      <c r="I79" s="72" t="n">
        <v>38.61</v>
      </c>
      <c r="J79" s="51" t="n">
        <f aca="false">H79/3600</f>
        <v>0.809694444444445</v>
      </c>
      <c r="L79" s="71" t="n">
        <v>25320.2416</v>
      </c>
      <c r="M79" s="72" t="n">
        <v>44.6693</v>
      </c>
      <c r="N79" s="72" t="n">
        <v>48.509</v>
      </c>
      <c r="O79" s="72" t="n">
        <v>48.6985</v>
      </c>
      <c r="P79" s="72" t="n">
        <v>2848.37</v>
      </c>
      <c r="Q79" s="72" t="n">
        <v>38.422</v>
      </c>
      <c r="R79" s="51" t="n">
        <f aca="false">P79/3600</f>
        <v>0.7912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20.76</v>
      </c>
      <c r="I80" s="74" t="n">
        <v>32.806</v>
      </c>
      <c r="J80" s="56" t="n">
        <f aca="false">H80/3600</f>
        <v>0.755766666666667</v>
      </c>
      <c r="L80" s="73" t="n">
        <v>14492.0976</v>
      </c>
      <c r="M80" s="74" t="n">
        <v>41.96</v>
      </c>
      <c r="N80" s="74" t="n">
        <v>46.5166</v>
      </c>
      <c r="O80" s="74" t="n">
        <v>46.7015</v>
      </c>
      <c r="P80" s="74" t="n">
        <v>2666.88</v>
      </c>
      <c r="Q80" s="74" t="n">
        <v>32.51</v>
      </c>
      <c r="R80" s="56" t="n">
        <f aca="false">P80/3600</f>
        <v>0.740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579.43</v>
      </c>
      <c r="I81" s="74" t="n">
        <v>29.141</v>
      </c>
      <c r="J81" s="56" t="n">
        <f aca="false">H81/3600</f>
        <v>0.716508333333333</v>
      </c>
      <c r="L81" s="73" t="n">
        <v>8306.7464</v>
      </c>
      <c r="M81" s="74" t="n">
        <v>39.2162</v>
      </c>
      <c r="N81" s="74" t="n">
        <v>44.7809</v>
      </c>
      <c r="O81" s="74" t="n">
        <v>44.8307</v>
      </c>
      <c r="P81" s="74" t="n">
        <v>2530.63</v>
      </c>
      <c r="Q81" s="74" t="n">
        <v>28.922</v>
      </c>
      <c r="R81" s="56" t="n">
        <f aca="false">P81/3600</f>
        <v>0.7029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478.38</v>
      </c>
      <c r="I82" s="76" t="n">
        <v>26.644</v>
      </c>
      <c r="J82" s="62" t="n">
        <f aca="false">H82/3600</f>
        <v>0.688438888888889</v>
      </c>
      <c r="L82" s="75" t="n">
        <v>4756.5792</v>
      </c>
      <c r="M82" s="76" t="n">
        <v>36.4952</v>
      </c>
      <c r="N82" s="76" t="n">
        <v>43.4511</v>
      </c>
      <c r="O82" s="76" t="n">
        <v>43.4117</v>
      </c>
      <c r="P82" s="76" t="n">
        <v>2435.02</v>
      </c>
      <c r="Q82" s="76" t="n">
        <v>26.518</v>
      </c>
      <c r="R82" s="62" t="n">
        <f aca="false">P82/3600</f>
        <v>0.6763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284.86</v>
      </c>
      <c r="I83" s="72" t="n">
        <v>22.12</v>
      </c>
      <c r="J83" s="51" t="n">
        <f aca="false">H83/3600</f>
        <v>0.356905555555556</v>
      </c>
      <c r="L83" s="71" t="n">
        <v>24755.6528</v>
      </c>
      <c r="M83" s="72" t="n">
        <v>41.9887</v>
      </c>
      <c r="N83" s="72" t="n">
        <v>43.7605</v>
      </c>
      <c r="O83" s="72" t="n">
        <v>44.2816</v>
      </c>
      <c r="P83" s="72" t="n">
        <v>1271.01</v>
      </c>
      <c r="Q83" s="72" t="n">
        <v>21.918</v>
      </c>
      <c r="R83" s="51" t="n">
        <f aca="false">P83/3600</f>
        <v>0.3530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57.27</v>
      </c>
      <c r="I84" s="74" t="n">
        <v>17.924</v>
      </c>
      <c r="J84" s="56" t="n">
        <f aca="false">H84/3600</f>
        <v>0.321463888888889</v>
      </c>
      <c r="L84" s="73" t="n">
        <v>14454.1088</v>
      </c>
      <c r="M84" s="74" t="n">
        <v>38.5851</v>
      </c>
      <c r="N84" s="74" t="n">
        <v>40.7552</v>
      </c>
      <c r="O84" s="74" t="n">
        <v>40.9547</v>
      </c>
      <c r="P84" s="74" t="n">
        <v>1139.06</v>
      </c>
      <c r="Q84" s="74" t="n">
        <v>17.846</v>
      </c>
      <c r="R84" s="56" t="n">
        <f aca="false">P84/3600</f>
        <v>0.31640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56.06</v>
      </c>
      <c r="I85" s="74" t="n">
        <v>14.664</v>
      </c>
      <c r="J85" s="56" t="n">
        <f aca="false">H85/3600</f>
        <v>0.29335</v>
      </c>
      <c r="L85" s="73" t="n">
        <v>8272.0152</v>
      </c>
      <c r="M85" s="74" t="n">
        <v>35.4793</v>
      </c>
      <c r="N85" s="74" t="n">
        <v>38.3385</v>
      </c>
      <c r="O85" s="74" t="n">
        <v>38.393</v>
      </c>
      <c r="P85" s="74" t="n">
        <v>1037.39</v>
      </c>
      <c r="Q85" s="74" t="n">
        <v>14.57</v>
      </c>
      <c r="R85" s="56" t="n">
        <f aca="false">P85/3600</f>
        <v>0.2881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987.08</v>
      </c>
      <c r="I86" s="76" t="n">
        <v>12.355</v>
      </c>
      <c r="J86" s="62" t="n">
        <f aca="false">H86/3600</f>
        <v>0.274188888888889</v>
      </c>
      <c r="L86" s="75" t="n">
        <v>4819.9984</v>
      </c>
      <c r="M86" s="76" t="n">
        <v>32.6136</v>
      </c>
      <c r="N86" s="76" t="n">
        <v>36.5042</v>
      </c>
      <c r="O86" s="76" t="n">
        <v>36.4949</v>
      </c>
      <c r="P86" s="76" t="n">
        <v>965.48</v>
      </c>
      <c r="Q86" s="76" t="n">
        <v>12.229</v>
      </c>
      <c r="R86" s="62" t="n">
        <f aca="false">P86/3600</f>
        <v>0.2681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376.2</v>
      </c>
      <c r="I87" s="72" t="n">
        <v>36.722</v>
      </c>
      <c r="J87" s="51" t="n">
        <f aca="false">H87/3600</f>
        <v>0.660055555555556</v>
      </c>
      <c r="L87" s="71" t="n">
        <v>25784.7792</v>
      </c>
      <c r="M87" s="72" t="n">
        <v>44.4355</v>
      </c>
      <c r="N87" s="72" t="n">
        <v>46.4234</v>
      </c>
      <c r="O87" s="72" t="n">
        <v>46.5229</v>
      </c>
      <c r="P87" s="72" t="n">
        <v>2319.85</v>
      </c>
      <c r="Q87" s="72" t="n">
        <v>36.504</v>
      </c>
      <c r="R87" s="51" t="n">
        <f aca="false">P87/3600</f>
        <v>0.6444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12.06</v>
      </c>
      <c r="I88" s="74" t="n">
        <v>31.527</v>
      </c>
      <c r="J88" s="56" t="n">
        <f aca="false">H88/3600</f>
        <v>0.614461111111111</v>
      </c>
      <c r="L88" s="73" t="n">
        <v>17445.7541</v>
      </c>
      <c r="M88" s="74" t="n">
        <v>40.5648</v>
      </c>
      <c r="N88" s="74" t="n">
        <v>43.1649</v>
      </c>
      <c r="O88" s="74" t="n">
        <v>42.9732</v>
      </c>
      <c r="P88" s="74" t="n">
        <v>2160.93</v>
      </c>
      <c r="Q88" s="74" t="n">
        <v>31.59</v>
      </c>
      <c r="R88" s="56" t="n">
        <f aca="false">P88/3600</f>
        <v>0.6002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59.87</v>
      </c>
      <c r="I89" s="74" t="n">
        <v>27.456</v>
      </c>
      <c r="J89" s="56" t="n">
        <f aca="false">H89/3600</f>
        <v>0.572186111111111</v>
      </c>
      <c r="L89" s="73" t="n">
        <v>11423.3323</v>
      </c>
      <c r="M89" s="74" t="n">
        <v>36.7526</v>
      </c>
      <c r="N89" s="74" t="n">
        <v>40.7644</v>
      </c>
      <c r="O89" s="74" t="n">
        <v>40.2781</v>
      </c>
      <c r="P89" s="74" t="n">
        <v>2021.4</v>
      </c>
      <c r="Q89" s="74" t="n">
        <v>27.253</v>
      </c>
      <c r="R89" s="56" t="n">
        <f aca="false">P89/3600</f>
        <v>0.56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37.93</v>
      </c>
      <c r="I90" s="76" t="n">
        <v>24.07</v>
      </c>
      <c r="J90" s="62" t="n">
        <f aca="false">H90/3600</f>
        <v>0.538313888888889</v>
      </c>
      <c r="L90" s="75" t="n">
        <v>7364.171</v>
      </c>
      <c r="M90" s="76" t="n">
        <v>33.173</v>
      </c>
      <c r="N90" s="76" t="n">
        <v>39.0843</v>
      </c>
      <c r="O90" s="76" t="n">
        <v>38.2437</v>
      </c>
      <c r="P90" s="76" t="n">
        <v>1895.82</v>
      </c>
      <c r="Q90" s="76" t="n">
        <v>24.116</v>
      </c>
      <c r="R90" s="62" t="n">
        <f aca="false">P90/3600</f>
        <v>0.5266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34.77</v>
      </c>
      <c r="I91" s="72" t="n">
        <v>28.548</v>
      </c>
      <c r="J91" s="51" t="n">
        <f aca="false">H91/3600</f>
        <v>0.481880555555556</v>
      </c>
      <c r="L91" s="71" t="n">
        <v>39277.1392</v>
      </c>
      <c r="M91" s="72" t="n">
        <v>45.4478</v>
      </c>
      <c r="N91" s="72" t="n">
        <v>44.8644</v>
      </c>
      <c r="O91" s="72" t="n">
        <v>44.9262</v>
      </c>
      <c r="P91" s="72" t="n">
        <v>1698.82</v>
      </c>
      <c r="Q91" s="72" t="n">
        <v>28.454</v>
      </c>
      <c r="R91" s="51" t="n">
        <f aca="false">P91/3600</f>
        <v>0.4718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63.18</v>
      </c>
      <c r="I92" s="74" t="n">
        <v>25.615</v>
      </c>
      <c r="J92" s="56" t="n">
        <f aca="false">H92/3600</f>
        <v>0.461994444444445</v>
      </c>
      <c r="L92" s="73" t="n">
        <v>29756.2784</v>
      </c>
      <c r="M92" s="74" t="n">
        <v>40.9402</v>
      </c>
      <c r="N92" s="74" t="n">
        <v>41.2718</v>
      </c>
      <c r="O92" s="74" t="n">
        <v>41.3059</v>
      </c>
      <c r="P92" s="74" t="n">
        <v>1623.71</v>
      </c>
      <c r="Q92" s="74" t="n">
        <v>25.49</v>
      </c>
      <c r="R92" s="56" t="n">
        <f aca="false">P92/3600</f>
        <v>0.4510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81.65</v>
      </c>
      <c r="I93" s="74" t="n">
        <v>23.181</v>
      </c>
      <c r="J93" s="56" t="n">
        <f aca="false">H93/3600</f>
        <v>0.439347222222222</v>
      </c>
      <c r="L93" s="73" t="n">
        <v>22166.3264</v>
      </c>
      <c r="M93" s="74" t="n">
        <v>36.2009</v>
      </c>
      <c r="N93" s="74" t="n">
        <v>39.0599</v>
      </c>
      <c r="O93" s="74" t="n">
        <v>39.0193</v>
      </c>
      <c r="P93" s="74" t="n">
        <v>1545.8</v>
      </c>
      <c r="Q93" s="74" t="n">
        <v>23.15</v>
      </c>
      <c r="R93" s="56" t="n">
        <f aca="false">P93/3600</f>
        <v>0.4293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491.02</v>
      </c>
      <c r="I94" s="76" t="n">
        <v>21.247</v>
      </c>
      <c r="J94" s="62" t="n">
        <f aca="false">H94/3600</f>
        <v>0.414172222222222</v>
      </c>
      <c r="L94" s="75" t="n">
        <v>15835.5992</v>
      </c>
      <c r="M94" s="76" t="n">
        <v>31.5757</v>
      </c>
      <c r="N94" s="76" t="n">
        <v>37.6685</v>
      </c>
      <c r="O94" s="76" t="n">
        <v>37.4099</v>
      </c>
      <c r="P94" s="76" t="n">
        <v>1460.81</v>
      </c>
      <c r="Q94" s="76" t="n">
        <v>21.059</v>
      </c>
      <c r="R94" s="62" t="n">
        <f aca="false">P94/3600</f>
        <v>0.4057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41.51</v>
      </c>
      <c r="I95" s="72" t="n">
        <v>25.74</v>
      </c>
      <c r="J95" s="51" t="n">
        <f aca="false">H95/3600</f>
        <v>0.594863888888889</v>
      </c>
      <c r="L95" s="71" t="n">
        <v>5655.9866</v>
      </c>
      <c r="M95" s="72" t="n">
        <v>50.0984</v>
      </c>
      <c r="N95" s="72" t="n">
        <v>53.0254</v>
      </c>
      <c r="O95" s="72" t="n">
        <v>53.9521</v>
      </c>
      <c r="P95" s="72" t="n">
        <v>2114.97</v>
      </c>
      <c r="Q95" s="72" t="n">
        <v>25.584</v>
      </c>
      <c r="R95" s="51" t="n">
        <f aca="false">P95/3600</f>
        <v>0.5874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074.02</v>
      </c>
      <c r="I96" s="74" t="n">
        <v>23.868</v>
      </c>
      <c r="J96" s="56" t="n">
        <f aca="false">H96/3600</f>
        <v>0.576116666666667</v>
      </c>
      <c r="L96" s="73" t="n">
        <v>3836.9066</v>
      </c>
      <c r="M96" s="74" t="n">
        <v>46.5423</v>
      </c>
      <c r="N96" s="74" t="n">
        <v>49.6724</v>
      </c>
      <c r="O96" s="74" t="n">
        <v>50.6564</v>
      </c>
      <c r="P96" s="74" t="n">
        <v>2051.1</v>
      </c>
      <c r="Q96" s="74" t="n">
        <v>23.868</v>
      </c>
      <c r="R96" s="56" t="n">
        <f aca="false">P96/3600</f>
        <v>0.569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18.86</v>
      </c>
      <c r="I97" s="74" t="n">
        <v>22.417</v>
      </c>
      <c r="J97" s="56" t="n">
        <f aca="false">H97/3600</f>
        <v>0.560794444444444</v>
      </c>
      <c r="L97" s="73" t="n">
        <v>2584.5408</v>
      </c>
      <c r="M97" s="74" t="n">
        <v>42.8861</v>
      </c>
      <c r="N97" s="74" t="n">
        <v>46.9407</v>
      </c>
      <c r="O97" s="74" t="n">
        <v>48.1595</v>
      </c>
      <c r="P97" s="74" t="n">
        <v>1995.38</v>
      </c>
      <c r="Q97" s="74" t="n">
        <v>22.354</v>
      </c>
      <c r="R97" s="56" t="n">
        <f aca="false">P97/3600</f>
        <v>0.55427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973.75</v>
      </c>
      <c r="I98" s="76" t="n">
        <v>21.262</v>
      </c>
      <c r="J98" s="62" t="n">
        <f aca="false">H98/3600</f>
        <v>0.548263888888889</v>
      </c>
      <c r="L98" s="75" t="n">
        <v>1719.5267</v>
      </c>
      <c r="M98" s="76" t="n">
        <v>39.1636</v>
      </c>
      <c r="N98" s="76" t="n">
        <v>44.8898</v>
      </c>
      <c r="O98" s="76" t="n">
        <v>45.8423</v>
      </c>
      <c r="P98" s="76" t="n">
        <v>1950.04</v>
      </c>
      <c r="Q98" s="76" t="n">
        <v>21.184</v>
      </c>
      <c r="R98" s="62" t="n">
        <f aca="false">P98/3600</f>
        <v>0.5416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3.6149141823664</v>
      </c>
      <c r="J106" s="80" t="n">
        <f aca="false">GEOMEAN(J3:J98)</f>
        <v>0.477623153844416</v>
      </c>
      <c r="Q106" s="80" t="n">
        <f aca="false">GEOMEAN(Q3:Q98)</f>
        <v>23.495449983138</v>
      </c>
      <c r="R106" s="80" t="n">
        <f aca="false">GEOMEAN(R3:R98)</f>
        <v>0.466848608777193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941154631949</v>
      </c>
      <c r="R107" s="81" t="n">
        <f aca="false">R106/J106</f>
        <v>0.977441325906213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24905</v>
      </c>
      <c r="J108" s="80" t="n">
        <f aca="false">SUM(J3:J98)</f>
        <v>69.5591916666667</v>
      </c>
      <c r="Q108" s="80" t="n">
        <f aca="false">SUM(Q3:Q98)/3600</f>
        <v>0.921662777777778</v>
      </c>
      <c r="R108" s="80" t="n">
        <f aca="false">SUM(R3:R98)</f>
        <v>68.046794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0.8494417129569</v>
      </c>
      <c r="J113" s="80" t="n">
        <f aca="false">GEOMEAN(J3:J10,J19:J82)</f>
        <v>0.414789409667306</v>
      </c>
      <c r="Q113" s="80" t="n">
        <f aca="false">GEOMEAN(Q3:Q10,Q19:Q82)</f>
        <v>20.7333630321703</v>
      </c>
      <c r="R113" s="80" t="n">
        <f aca="false">GEOMEAN(R3:R10,R19:R82)</f>
        <v>0.405009960874273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432528103888</v>
      </c>
      <c r="R114" s="81" t="n">
        <f aca="false">R113/J113</f>
        <v>0.9764230991314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R82" activeCellId="0" sqref="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5928.17</v>
      </c>
      <c r="I3" s="50" t="n">
        <v>23.821</v>
      </c>
      <c r="J3" s="51" t="n">
        <f aca="false">H3/3600</f>
        <v>4.42449166666667</v>
      </c>
      <c r="L3" s="49" t="n">
        <v>12663.744</v>
      </c>
      <c r="M3" s="50" t="n">
        <v>41.3883</v>
      </c>
      <c r="N3" s="50" t="n">
        <v>41.2887</v>
      </c>
      <c r="O3" s="50" t="n">
        <v>43.9003</v>
      </c>
      <c r="P3" s="50" t="n">
        <v>15714.32</v>
      </c>
      <c r="Q3" s="50" t="n">
        <v>23.774</v>
      </c>
      <c r="R3" s="52" t="n">
        <f aca="false">P3/3600</f>
        <v>4.3650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4931.35</v>
      </c>
      <c r="I4" s="55" t="n">
        <v>19.016</v>
      </c>
      <c r="J4" s="56" t="n">
        <f aca="false">H4/3600</f>
        <v>4.14759722222222</v>
      </c>
      <c r="L4" s="54" t="n">
        <v>5262.3552</v>
      </c>
      <c r="M4" s="55" t="n">
        <v>38.9241</v>
      </c>
      <c r="N4" s="55" t="n">
        <v>39.6559</v>
      </c>
      <c r="O4" s="55" t="n">
        <v>42.105</v>
      </c>
      <c r="P4" s="55" t="n">
        <v>14733</v>
      </c>
      <c r="Q4" s="55" t="n">
        <v>19</v>
      </c>
      <c r="R4" s="57" t="n">
        <f aca="false">P4/3600</f>
        <v>4.09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4338.65</v>
      </c>
      <c r="I5" s="55" t="n">
        <v>16.536</v>
      </c>
      <c r="J5" s="56" t="n">
        <f aca="false">H5/3600</f>
        <v>3.98295833333333</v>
      </c>
      <c r="L5" s="54" t="n">
        <v>2553.9536</v>
      </c>
      <c r="M5" s="55" t="n">
        <v>36.4044</v>
      </c>
      <c r="N5" s="55" t="n">
        <v>38.3788</v>
      </c>
      <c r="O5" s="55" t="n">
        <v>40.6626</v>
      </c>
      <c r="P5" s="55" t="n">
        <v>14113.12</v>
      </c>
      <c r="Q5" s="55" t="n">
        <v>16.364</v>
      </c>
      <c r="R5" s="57" t="n">
        <f aca="false">P5/3600</f>
        <v>3.9203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3876.49</v>
      </c>
      <c r="I6" s="61" t="n">
        <v>14.944</v>
      </c>
      <c r="J6" s="62" t="n">
        <f aca="false">H6/3600</f>
        <v>3.85458055555556</v>
      </c>
      <c r="L6" s="60" t="n">
        <v>1330.784</v>
      </c>
      <c r="M6" s="61" t="n">
        <v>33.8004</v>
      </c>
      <c r="N6" s="61" t="n">
        <v>37.3579</v>
      </c>
      <c r="O6" s="61" t="n">
        <v>39.6036</v>
      </c>
      <c r="P6" s="61" t="n">
        <v>13685.13</v>
      </c>
      <c r="Q6" s="61" t="n">
        <v>14.898</v>
      </c>
      <c r="R6" s="63" t="n">
        <f aca="false">P6/3600</f>
        <v>3.8014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0426.11</v>
      </c>
      <c r="I7" s="50" t="n">
        <v>35.24</v>
      </c>
      <c r="J7" s="51" t="n">
        <f aca="false">H7/3600</f>
        <v>5.67391944444444</v>
      </c>
      <c r="L7" s="49" t="n">
        <v>32790.7776</v>
      </c>
      <c r="M7" s="50" t="n">
        <v>39.7983</v>
      </c>
      <c r="N7" s="50" t="n">
        <v>44.6228</v>
      </c>
      <c r="O7" s="50" t="n">
        <v>44.4452</v>
      </c>
      <c r="P7" s="50" t="n">
        <v>20124.81</v>
      </c>
      <c r="Q7" s="50" t="n">
        <v>34.725</v>
      </c>
      <c r="R7" s="52" t="n">
        <f aca="false">P7/3600</f>
        <v>5.590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8642.95</v>
      </c>
      <c r="I8" s="55" t="n">
        <v>27.799</v>
      </c>
      <c r="J8" s="56" t="n">
        <f aca="false">H8/3600</f>
        <v>5.17859722222222</v>
      </c>
      <c r="L8" s="54" t="n">
        <v>16080.7104</v>
      </c>
      <c r="M8" s="55" t="n">
        <v>36.9196</v>
      </c>
      <c r="N8" s="55" t="n">
        <v>42.7239</v>
      </c>
      <c r="O8" s="55" t="n">
        <v>43.046</v>
      </c>
      <c r="P8" s="55" t="n">
        <v>18370.73</v>
      </c>
      <c r="Q8" s="55" t="n">
        <v>27.424</v>
      </c>
      <c r="R8" s="57" t="n">
        <f aca="false">P8/3600</f>
        <v>5.1029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7458.52</v>
      </c>
      <c r="I9" s="55" t="n">
        <v>23.119</v>
      </c>
      <c r="J9" s="56" t="n">
        <f aca="false">H9/3600</f>
        <v>4.84958888888889</v>
      </c>
      <c r="L9" s="54" t="n">
        <v>8470.6288</v>
      </c>
      <c r="M9" s="55" t="n">
        <v>34.0242</v>
      </c>
      <c r="N9" s="55" t="n">
        <v>41.0921</v>
      </c>
      <c r="O9" s="55" t="n">
        <v>41.6872</v>
      </c>
      <c r="P9" s="55" t="n">
        <v>17231.76</v>
      </c>
      <c r="Q9" s="55" t="n">
        <v>23.025</v>
      </c>
      <c r="R9" s="57" t="n">
        <f aca="false">P9/3600</f>
        <v>4.786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6709.99</v>
      </c>
      <c r="I10" s="61" t="n">
        <v>20.623</v>
      </c>
      <c r="J10" s="62" t="n">
        <f aca="false">H10/3600</f>
        <v>4.64166388888889</v>
      </c>
      <c r="L10" s="60" t="n">
        <v>4747.7152</v>
      </c>
      <c r="M10" s="61" t="n">
        <v>31.3113</v>
      </c>
      <c r="N10" s="61" t="n">
        <v>39.8544</v>
      </c>
      <c r="O10" s="61" t="n">
        <v>40.6436</v>
      </c>
      <c r="P10" s="61" t="n">
        <v>16497</v>
      </c>
      <c r="Q10" s="61" t="n">
        <v>20.467</v>
      </c>
      <c r="R10" s="63" t="n">
        <f aca="false">P10/3600</f>
        <v>4.58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0608.96</v>
      </c>
      <c r="I11" s="50" t="n">
        <v>98.155</v>
      </c>
      <c r="J11" s="51" t="n">
        <f aca="false">H11/3600</f>
        <v>14.0580444444444</v>
      </c>
      <c r="L11" s="49" t="n">
        <v>208534.296</v>
      </c>
      <c r="M11" s="50" t="n">
        <v>38.0487</v>
      </c>
      <c r="N11" s="50" t="n">
        <v>38.9493</v>
      </c>
      <c r="O11" s="50" t="n">
        <v>37.5172</v>
      </c>
      <c r="P11" s="50" t="n">
        <v>49820.21</v>
      </c>
      <c r="Q11" s="50" t="n">
        <v>98.217</v>
      </c>
      <c r="R11" s="52" t="n">
        <f aca="false">P11/3600</f>
        <v>13.8389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4161.89</v>
      </c>
      <c r="I12" s="55" t="n">
        <v>80.808</v>
      </c>
      <c r="J12" s="56" t="n">
        <f aca="false">H12/3600</f>
        <v>12.2671916666667</v>
      </c>
      <c r="L12" s="54" t="n">
        <v>105805.256</v>
      </c>
      <c r="M12" s="55" t="n">
        <v>33.5335</v>
      </c>
      <c r="N12" s="55" t="n">
        <v>37.6902</v>
      </c>
      <c r="O12" s="55" t="n">
        <v>36.2755</v>
      </c>
      <c r="P12" s="55" t="n">
        <v>43507.42</v>
      </c>
      <c r="Q12" s="55" t="n">
        <v>80.73</v>
      </c>
      <c r="R12" s="57" t="n">
        <f aca="false">P12/3600</f>
        <v>12.0853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37305.89</v>
      </c>
      <c r="I13" s="55" t="n">
        <v>53.882</v>
      </c>
      <c r="J13" s="56" t="n">
        <f aca="false">H13/3600</f>
        <v>10.3627472222222</v>
      </c>
      <c r="L13" s="54" t="n">
        <v>28595.312</v>
      </c>
      <c r="M13" s="55" t="n">
        <v>29.3157</v>
      </c>
      <c r="N13" s="55" t="n">
        <v>36.6364</v>
      </c>
      <c r="O13" s="55" t="n">
        <v>35.3211</v>
      </c>
      <c r="P13" s="55" t="n">
        <v>36840.18</v>
      </c>
      <c r="Q13" s="55" t="n">
        <v>53.554</v>
      </c>
      <c r="R13" s="57" t="n">
        <f aca="false">P13/3600</f>
        <v>10.2333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3294.3</v>
      </c>
      <c r="I14" s="61" t="n">
        <v>37.206</v>
      </c>
      <c r="J14" s="62" t="n">
        <f aca="false">H14/3600</f>
        <v>9.24841666666667</v>
      </c>
      <c r="L14" s="60" t="n">
        <v>5937.8688</v>
      </c>
      <c r="M14" s="61" t="n">
        <v>27.7189</v>
      </c>
      <c r="N14" s="61" t="n">
        <v>35.7567</v>
      </c>
      <c r="O14" s="61" t="n">
        <v>34.5091</v>
      </c>
      <c r="P14" s="61" t="n">
        <v>32906.17</v>
      </c>
      <c r="Q14" s="61" t="n">
        <v>37.05</v>
      </c>
      <c r="R14" s="63" t="n">
        <f aca="false">P14/3600</f>
        <v>9.1406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39854.08</v>
      </c>
      <c r="I15" s="50" t="n">
        <v>49.686</v>
      </c>
      <c r="J15" s="51" t="n">
        <f aca="false">H15/3600</f>
        <v>11.0705777777778</v>
      </c>
      <c r="L15" s="49" t="n">
        <v>22063.2272</v>
      </c>
      <c r="M15" s="50" t="n">
        <v>41.1499</v>
      </c>
      <c r="N15" s="50" t="n">
        <v>46.1544</v>
      </c>
      <c r="O15" s="50" t="n">
        <v>45.8362</v>
      </c>
      <c r="P15" s="50" t="n">
        <v>39377.59</v>
      </c>
      <c r="Q15" s="50" t="n">
        <v>49.545</v>
      </c>
      <c r="R15" s="52" t="n">
        <f aca="false">P15/3600</f>
        <v>10.9382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5569.96</v>
      </c>
      <c r="I16" s="55" t="n">
        <v>37.767</v>
      </c>
      <c r="J16" s="56" t="n">
        <f aca="false">H16/3600</f>
        <v>9.88054444444444</v>
      </c>
      <c r="L16" s="54" t="n">
        <v>5913.1968</v>
      </c>
      <c r="M16" s="55" t="n">
        <v>39.8904</v>
      </c>
      <c r="N16" s="55" t="n">
        <v>45.4511</v>
      </c>
      <c r="O16" s="55" t="n">
        <v>45.2708</v>
      </c>
      <c r="P16" s="55" t="n">
        <v>35079.24</v>
      </c>
      <c r="Q16" s="55" t="n">
        <v>37.658</v>
      </c>
      <c r="R16" s="57" t="n">
        <f aca="false">P16/3600</f>
        <v>9.7442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3255.92</v>
      </c>
      <c r="I17" s="55" t="n">
        <v>33.633</v>
      </c>
      <c r="J17" s="56" t="n">
        <f aca="false">H17/3600</f>
        <v>9.23775555555556</v>
      </c>
      <c r="L17" s="54" t="n">
        <v>2493.3328</v>
      </c>
      <c r="M17" s="55" t="n">
        <v>38.5917</v>
      </c>
      <c r="N17" s="55" t="n">
        <v>44.8424</v>
      </c>
      <c r="O17" s="55" t="n">
        <v>44.8167</v>
      </c>
      <c r="P17" s="55" t="n">
        <v>32887.86</v>
      </c>
      <c r="Q17" s="55" t="n">
        <v>33.54</v>
      </c>
      <c r="R17" s="57" t="n">
        <f aca="false">P17/3600</f>
        <v>9.1355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1885.8</v>
      </c>
      <c r="I18" s="61" t="n">
        <v>31.278</v>
      </c>
      <c r="J18" s="62" t="n">
        <f aca="false">H18/3600</f>
        <v>8.85716666666667</v>
      </c>
      <c r="L18" s="60" t="n">
        <v>1210.4976</v>
      </c>
      <c r="M18" s="61" t="n">
        <v>36.8855</v>
      </c>
      <c r="N18" s="61" t="n">
        <v>44.3373</v>
      </c>
      <c r="O18" s="61" t="n">
        <v>44.4541</v>
      </c>
      <c r="P18" s="61" t="n">
        <v>31401.87</v>
      </c>
      <c r="Q18" s="61" t="n">
        <v>31.184</v>
      </c>
      <c r="R18" s="63" t="n">
        <f aca="false">P18/3600</f>
        <v>8.7227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4583.08</v>
      </c>
      <c r="I19" s="72" t="n">
        <v>20.919</v>
      </c>
      <c r="J19" s="51" t="n">
        <f aca="false">H19/3600</f>
        <v>4.05085555555556</v>
      </c>
      <c r="L19" s="71" t="n">
        <v>4907.34</v>
      </c>
      <c r="M19" s="72" t="n">
        <v>41.4063</v>
      </c>
      <c r="N19" s="72" t="n">
        <v>43.2927</v>
      </c>
      <c r="O19" s="72" t="n">
        <v>45.0028</v>
      </c>
      <c r="P19" s="72" t="n">
        <v>14429.77</v>
      </c>
      <c r="Q19" s="72" t="n">
        <v>20.935</v>
      </c>
      <c r="R19" s="51" t="n">
        <f aca="false">P19/3600</f>
        <v>4.0082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3632.86</v>
      </c>
      <c r="I20" s="74" t="n">
        <v>17.581</v>
      </c>
      <c r="J20" s="56" t="n">
        <f aca="false">H20/3600</f>
        <v>3.78690555555556</v>
      </c>
      <c r="L20" s="73" t="n">
        <v>2234.7432</v>
      </c>
      <c r="M20" s="74" t="n">
        <v>39.5626</v>
      </c>
      <c r="N20" s="74" t="n">
        <v>41.9896</v>
      </c>
      <c r="O20" s="74" t="n">
        <v>43.2805</v>
      </c>
      <c r="P20" s="74" t="n">
        <v>13490.17</v>
      </c>
      <c r="Q20" s="74" t="n">
        <v>17.581</v>
      </c>
      <c r="R20" s="56" t="n">
        <f aca="false">P20/3600</f>
        <v>3.7472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2905.3</v>
      </c>
      <c r="I21" s="74" t="n">
        <v>15.522</v>
      </c>
      <c r="J21" s="56" t="n">
        <f aca="false">H21/3600</f>
        <v>3.58480555555556</v>
      </c>
      <c r="L21" s="73" t="n">
        <v>1088.4352</v>
      </c>
      <c r="M21" s="74" t="n">
        <v>37.2588</v>
      </c>
      <c r="N21" s="74" t="n">
        <v>40.8353</v>
      </c>
      <c r="O21" s="74" t="n">
        <v>41.9986</v>
      </c>
      <c r="P21" s="74" t="n">
        <v>12762.01</v>
      </c>
      <c r="Q21" s="74" t="n">
        <v>15.459</v>
      </c>
      <c r="R21" s="56" t="n">
        <f aca="false">P21/3600</f>
        <v>3.5450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2326.99</v>
      </c>
      <c r="I22" s="76" t="n">
        <v>14.149</v>
      </c>
      <c r="J22" s="62" t="n">
        <f aca="false">H22/3600</f>
        <v>3.42416388888889</v>
      </c>
      <c r="L22" s="75" t="n">
        <v>544.204</v>
      </c>
      <c r="M22" s="76" t="n">
        <v>34.8742</v>
      </c>
      <c r="N22" s="76" t="n">
        <v>39.9661</v>
      </c>
      <c r="O22" s="76" t="n">
        <v>41.1533</v>
      </c>
      <c r="P22" s="76" t="n">
        <v>12211.34</v>
      </c>
      <c r="Q22" s="76" t="n">
        <v>14.164</v>
      </c>
      <c r="R22" s="62" t="n">
        <f aca="false">P22/3600</f>
        <v>3.392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3465.52</v>
      </c>
      <c r="I23" s="72" t="n">
        <v>22.464</v>
      </c>
      <c r="J23" s="51" t="n">
        <f aca="false">H23/3600</f>
        <v>3.74042222222222</v>
      </c>
      <c r="L23" s="71" t="n">
        <v>7599.2672</v>
      </c>
      <c r="M23" s="72" t="n">
        <v>39.8007</v>
      </c>
      <c r="N23" s="72" t="n">
        <v>42.1141</v>
      </c>
      <c r="O23" s="72" t="n">
        <v>43.4785</v>
      </c>
      <c r="P23" s="72" t="n">
        <v>13356.09</v>
      </c>
      <c r="Q23" s="72" t="n">
        <v>22.152</v>
      </c>
      <c r="R23" s="51" t="n">
        <f aca="false">P23/3600</f>
        <v>3.7100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2549.16</v>
      </c>
      <c r="I24" s="74" t="n">
        <v>17.877</v>
      </c>
      <c r="J24" s="56" t="n">
        <f aca="false">H24/3600</f>
        <v>3.48587777777778</v>
      </c>
      <c r="L24" s="73" t="n">
        <v>3362.1224</v>
      </c>
      <c r="M24" s="74" t="n">
        <v>37.3518</v>
      </c>
      <c r="N24" s="74" t="n">
        <v>40.3298</v>
      </c>
      <c r="O24" s="74" t="n">
        <v>41.406</v>
      </c>
      <c r="P24" s="74" t="n">
        <v>12406.16</v>
      </c>
      <c r="Q24" s="74" t="n">
        <v>17.768</v>
      </c>
      <c r="R24" s="56" t="n">
        <f aca="false">P24/3600</f>
        <v>3.4461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1995.6</v>
      </c>
      <c r="I25" s="74" t="n">
        <v>15.49</v>
      </c>
      <c r="J25" s="56" t="n">
        <f aca="false">H25/3600</f>
        <v>3.33211111111111</v>
      </c>
      <c r="L25" s="73" t="n">
        <v>1565.1792</v>
      </c>
      <c r="M25" s="74" t="n">
        <v>34.8118</v>
      </c>
      <c r="N25" s="74" t="n">
        <v>38.7898</v>
      </c>
      <c r="O25" s="74" t="n">
        <v>39.8995</v>
      </c>
      <c r="P25" s="74" t="n">
        <v>11868.4</v>
      </c>
      <c r="Q25" s="74" t="n">
        <v>15.459</v>
      </c>
      <c r="R25" s="56" t="n">
        <f aca="false">P25/3600</f>
        <v>3.296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1609.58</v>
      </c>
      <c r="I26" s="76" t="n">
        <v>13.993</v>
      </c>
      <c r="J26" s="62" t="n">
        <f aca="false">H26/3600</f>
        <v>3.22488333333333</v>
      </c>
      <c r="L26" s="75" t="n">
        <v>728.496</v>
      </c>
      <c r="M26" s="76" t="n">
        <v>32.3409</v>
      </c>
      <c r="N26" s="76" t="n">
        <v>37.6328</v>
      </c>
      <c r="O26" s="76" t="n">
        <v>38.978</v>
      </c>
      <c r="P26" s="76" t="n">
        <v>11504.84</v>
      </c>
      <c r="Q26" s="76" t="n">
        <v>13.962</v>
      </c>
      <c r="R26" s="62" t="n">
        <f aca="false">P26/3600</f>
        <v>3.1957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0262.16</v>
      </c>
      <c r="I27" s="72" t="n">
        <v>44.584</v>
      </c>
      <c r="J27" s="51" t="n">
        <f aca="false">H27/3600</f>
        <v>8.40615555555556</v>
      </c>
      <c r="L27" s="71" t="n">
        <v>17586.9872</v>
      </c>
      <c r="M27" s="72" t="n">
        <v>38.2742</v>
      </c>
      <c r="N27" s="72" t="n">
        <v>39.8603</v>
      </c>
      <c r="O27" s="72" t="n">
        <v>43.2724</v>
      </c>
      <c r="P27" s="72" t="n">
        <v>29965.94</v>
      </c>
      <c r="Q27" s="72" t="n">
        <v>44.335</v>
      </c>
      <c r="R27" s="51" t="n">
        <f aca="false">P27/3600</f>
        <v>8.3238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6767.14</v>
      </c>
      <c r="I28" s="74" t="n">
        <v>31.558</v>
      </c>
      <c r="J28" s="56" t="n">
        <f aca="false">H28/3600</f>
        <v>7.43531666666667</v>
      </c>
      <c r="L28" s="73" t="n">
        <v>5887.4264</v>
      </c>
      <c r="M28" s="74" t="n">
        <v>36.6726</v>
      </c>
      <c r="N28" s="74" t="n">
        <v>38.9262</v>
      </c>
      <c r="O28" s="74" t="n">
        <v>41.6092</v>
      </c>
      <c r="P28" s="74" t="n">
        <v>26466.62</v>
      </c>
      <c r="Q28" s="74" t="n">
        <v>31.137</v>
      </c>
      <c r="R28" s="56" t="n">
        <f aca="false">P28/3600</f>
        <v>7.3518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5237.23</v>
      </c>
      <c r="I29" s="74" t="n">
        <v>27.019</v>
      </c>
      <c r="J29" s="56" t="n">
        <f aca="false">H29/3600</f>
        <v>7.01034166666667</v>
      </c>
      <c r="L29" s="73" t="n">
        <v>2735.8056</v>
      </c>
      <c r="M29" s="74" t="n">
        <v>34.7707</v>
      </c>
      <c r="N29" s="74" t="n">
        <v>38.1281</v>
      </c>
      <c r="O29" s="74" t="n">
        <v>40.1042</v>
      </c>
      <c r="P29" s="74" t="n">
        <v>24934.15</v>
      </c>
      <c r="Q29" s="74" t="n">
        <v>26.863</v>
      </c>
      <c r="R29" s="56" t="n">
        <f aca="false">P29/3600</f>
        <v>6.9261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4294.14</v>
      </c>
      <c r="I30" s="76" t="n">
        <v>24.694</v>
      </c>
      <c r="J30" s="62" t="n">
        <f aca="false">H30/3600</f>
        <v>6.74837222222222</v>
      </c>
      <c r="L30" s="75" t="n">
        <v>1385.54</v>
      </c>
      <c r="M30" s="76" t="n">
        <v>32.604</v>
      </c>
      <c r="N30" s="76" t="n">
        <v>37.4292</v>
      </c>
      <c r="O30" s="76" t="n">
        <v>38.9364</v>
      </c>
      <c r="P30" s="76" t="n">
        <v>24033.82</v>
      </c>
      <c r="Q30" s="76" t="n">
        <v>24.663</v>
      </c>
      <c r="R30" s="62" t="n">
        <f aca="false">P30/3600</f>
        <v>6.6760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4847.43</v>
      </c>
      <c r="I31" s="72" t="n">
        <v>48.656</v>
      </c>
      <c r="J31" s="51" t="n">
        <f aca="false">H31/3600</f>
        <v>9.67984166666667</v>
      </c>
      <c r="L31" s="71" t="n">
        <v>17187.4352</v>
      </c>
      <c r="M31" s="72" t="n">
        <v>38.9331</v>
      </c>
      <c r="N31" s="72" t="n">
        <v>43.5784</v>
      </c>
      <c r="O31" s="72" t="n">
        <v>44.6929</v>
      </c>
      <c r="P31" s="72" t="n">
        <v>34449.73</v>
      </c>
      <c r="Q31" s="72" t="n">
        <v>48.438</v>
      </c>
      <c r="R31" s="51" t="n">
        <f aca="false">P31/3600</f>
        <v>9.569369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1681.31</v>
      </c>
      <c r="I32" s="74" t="n">
        <v>37.861</v>
      </c>
      <c r="J32" s="56" t="n">
        <f aca="false">H32/3600</f>
        <v>8.80036388888889</v>
      </c>
      <c r="L32" s="73" t="n">
        <v>6285.0424</v>
      </c>
      <c r="M32" s="74" t="n">
        <v>37.3412</v>
      </c>
      <c r="N32" s="74" t="n">
        <v>42.3423</v>
      </c>
      <c r="O32" s="74" t="n">
        <v>42.8119</v>
      </c>
      <c r="P32" s="74" t="n">
        <v>31335.9</v>
      </c>
      <c r="Q32" s="74" t="n">
        <v>37.689</v>
      </c>
      <c r="R32" s="56" t="n">
        <f aca="false">P32/3600</f>
        <v>8.7044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9644.65</v>
      </c>
      <c r="I33" s="74" t="n">
        <v>32.962</v>
      </c>
      <c r="J33" s="56" t="n">
        <f aca="false">H33/3600</f>
        <v>8.234625</v>
      </c>
      <c r="L33" s="73" t="n">
        <v>2933.3936</v>
      </c>
      <c r="M33" s="74" t="n">
        <v>35.4954</v>
      </c>
      <c r="N33" s="74" t="n">
        <v>41.1304</v>
      </c>
      <c r="O33" s="74" t="n">
        <v>41.0717</v>
      </c>
      <c r="P33" s="74" t="n">
        <v>29338.1</v>
      </c>
      <c r="Q33" s="74" t="n">
        <v>32.806</v>
      </c>
      <c r="R33" s="56" t="n">
        <f aca="false">P33/3600</f>
        <v>8.1494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8244.6</v>
      </c>
      <c r="I34" s="76" t="n">
        <v>30.154</v>
      </c>
      <c r="J34" s="62" t="n">
        <f aca="false">H34/3600</f>
        <v>7.84572222222222</v>
      </c>
      <c r="L34" s="75" t="n">
        <v>1519.1208</v>
      </c>
      <c r="M34" s="76" t="n">
        <v>33.5022</v>
      </c>
      <c r="N34" s="76" t="n">
        <v>40.1451</v>
      </c>
      <c r="O34" s="76" t="n">
        <v>39.7387</v>
      </c>
      <c r="P34" s="76" t="n">
        <v>27985.6</v>
      </c>
      <c r="Q34" s="76" t="n">
        <v>30.217</v>
      </c>
      <c r="R34" s="62" t="n">
        <f aca="false">P34/3600</f>
        <v>7.7737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38657.78</v>
      </c>
      <c r="I35" s="72" t="n">
        <v>68.406</v>
      </c>
      <c r="J35" s="51" t="n">
        <f aca="false">H35/3600</f>
        <v>10.7382722222222</v>
      </c>
      <c r="L35" s="71" t="n">
        <v>34395.4416</v>
      </c>
      <c r="M35" s="72" t="n">
        <v>36.9803</v>
      </c>
      <c r="N35" s="72" t="n">
        <v>41.9104</v>
      </c>
      <c r="O35" s="72" t="n">
        <v>44.068</v>
      </c>
      <c r="P35" s="72" t="n">
        <v>38599.59</v>
      </c>
      <c r="Q35" s="72" t="n">
        <v>68.156</v>
      </c>
      <c r="R35" s="51" t="n">
        <f aca="false">P35/3600</f>
        <v>10.7221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2501.17</v>
      </c>
      <c r="I36" s="74" t="n">
        <v>40.482</v>
      </c>
      <c r="J36" s="56" t="n">
        <f aca="false">H36/3600</f>
        <v>9.02810277777778</v>
      </c>
      <c r="L36" s="73" t="n">
        <v>6730.0424</v>
      </c>
      <c r="M36" s="74" t="n">
        <v>35.1101</v>
      </c>
      <c r="N36" s="74" t="n">
        <v>40.6559</v>
      </c>
      <c r="O36" s="74" t="n">
        <v>42.9594</v>
      </c>
      <c r="P36" s="74" t="n">
        <v>32300.94</v>
      </c>
      <c r="Q36" s="74" t="n">
        <v>40.326</v>
      </c>
      <c r="R36" s="56" t="n">
        <f aca="false">P36/3600</f>
        <v>8.9724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0760.9</v>
      </c>
      <c r="I37" s="74" t="n">
        <v>34.273</v>
      </c>
      <c r="J37" s="56" t="n">
        <f aca="false">H37/3600</f>
        <v>8.54469444444445</v>
      </c>
      <c r="L37" s="73" t="n">
        <v>2241.8832</v>
      </c>
      <c r="M37" s="74" t="n">
        <v>33.6778</v>
      </c>
      <c r="N37" s="74" t="n">
        <v>39.5061</v>
      </c>
      <c r="O37" s="74" t="n">
        <v>41.8915</v>
      </c>
      <c r="P37" s="74" t="n">
        <v>30556.52</v>
      </c>
      <c r="Q37" s="74" t="n">
        <v>34.164</v>
      </c>
      <c r="R37" s="56" t="n">
        <f aca="false">P37/3600</f>
        <v>8.4879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0002.23</v>
      </c>
      <c r="I38" s="76" t="n">
        <v>32.214</v>
      </c>
      <c r="J38" s="62" t="n">
        <f aca="false">H38/3600</f>
        <v>8.33395277777778</v>
      </c>
      <c r="L38" s="75" t="n">
        <v>972.2128</v>
      </c>
      <c r="M38" s="76" t="n">
        <v>31.829</v>
      </c>
      <c r="N38" s="76" t="n">
        <v>38.6</v>
      </c>
      <c r="O38" s="76" t="n">
        <v>41.0424</v>
      </c>
      <c r="P38" s="76" t="n">
        <v>29759.92</v>
      </c>
      <c r="Q38" s="76" t="n">
        <v>31.855</v>
      </c>
      <c r="R38" s="62" t="n">
        <f aca="false">P38/3600</f>
        <v>8.2666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076.69</v>
      </c>
      <c r="I39" s="72" t="n">
        <v>8.782</v>
      </c>
      <c r="J39" s="51" t="n">
        <f aca="false">H39/3600</f>
        <v>1.68796944444444</v>
      </c>
      <c r="L39" s="71" t="n">
        <v>3512.5896</v>
      </c>
      <c r="M39" s="72" t="n">
        <v>40.1264</v>
      </c>
      <c r="N39" s="72" t="n">
        <v>42.6207</v>
      </c>
      <c r="O39" s="72" t="n">
        <v>43.0681</v>
      </c>
      <c r="P39" s="72" t="n">
        <v>6015.54</v>
      </c>
      <c r="Q39" s="72" t="n">
        <v>8.845</v>
      </c>
      <c r="R39" s="51" t="n">
        <f aca="false">P39/3600</f>
        <v>1.6709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5612.41</v>
      </c>
      <c r="I40" s="74" t="n">
        <v>7.113</v>
      </c>
      <c r="J40" s="56" t="n">
        <f aca="false">H40/3600</f>
        <v>1.55900277777778</v>
      </c>
      <c r="L40" s="73" t="n">
        <v>1714.94</v>
      </c>
      <c r="M40" s="74" t="n">
        <v>37.1269</v>
      </c>
      <c r="N40" s="74" t="n">
        <v>40.3398</v>
      </c>
      <c r="O40" s="74" t="n">
        <v>40.4513</v>
      </c>
      <c r="P40" s="74" t="n">
        <v>5551.43</v>
      </c>
      <c r="Q40" s="74" t="n">
        <v>7.16</v>
      </c>
      <c r="R40" s="56" t="n">
        <f aca="false">P40/3600</f>
        <v>1.5420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240.77</v>
      </c>
      <c r="I41" s="74" t="n">
        <v>5.959</v>
      </c>
      <c r="J41" s="56" t="n">
        <f aca="false">H41/3600</f>
        <v>1.45576944444444</v>
      </c>
      <c r="L41" s="73" t="n">
        <v>842.2968</v>
      </c>
      <c r="M41" s="74" t="n">
        <v>34.2618</v>
      </c>
      <c r="N41" s="74" t="n">
        <v>38.4054</v>
      </c>
      <c r="O41" s="74" t="n">
        <v>38.2606</v>
      </c>
      <c r="P41" s="74" t="n">
        <v>5185.55</v>
      </c>
      <c r="Q41" s="74" t="n">
        <v>5.865</v>
      </c>
      <c r="R41" s="56" t="n">
        <f aca="false">P41/3600</f>
        <v>1.4404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4966.22</v>
      </c>
      <c r="I42" s="76" t="n">
        <v>5.179</v>
      </c>
      <c r="J42" s="62" t="n">
        <f aca="false">H42/3600</f>
        <v>1.37950555555556</v>
      </c>
      <c r="L42" s="75" t="n">
        <v>438.124</v>
      </c>
      <c r="M42" s="76" t="n">
        <v>31.7492</v>
      </c>
      <c r="N42" s="76" t="n">
        <v>36.9308</v>
      </c>
      <c r="O42" s="76" t="n">
        <v>36.6322</v>
      </c>
      <c r="P42" s="76" t="n">
        <v>4926.38</v>
      </c>
      <c r="Q42" s="76" t="n">
        <v>5.148</v>
      </c>
      <c r="R42" s="62" t="n">
        <f aca="false">P42/3600</f>
        <v>1.3684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000.05</v>
      </c>
      <c r="I43" s="72" t="n">
        <v>9.906</v>
      </c>
      <c r="J43" s="51" t="n">
        <f aca="false">H43/3600</f>
        <v>1.94445833333333</v>
      </c>
      <c r="L43" s="71" t="n">
        <v>3610.9296</v>
      </c>
      <c r="M43" s="72" t="n">
        <v>39.8605</v>
      </c>
      <c r="N43" s="72" t="n">
        <v>43.1727</v>
      </c>
      <c r="O43" s="72" t="n">
        <v>44.5618</v>
      </c>
      <c r="P43" s="72" t="n">
        <v>6912.85</v>
      </c>
      <c r="Q43" s="72" t="n">
        <v>9.859</v>
      </c>
      <c r="R43" s="51" t="n">
        <f aca="false">P43/3600</f>
        <v>1.9202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6512.15</v>
      </c>
      <c r="I44" s="74" t="n">
        <v>8.096</v>
      </c>
      <c r="J44" s="56" t="n">
        <f aca="false">H44/3600</f>
        <v>1.80893055555556</v>
      </c>
      <c r="L44" s="73" t="n">
        <v>1709.4136</v>
      </c>
      <c r="M44" s="74" t="n">
        <v>37.3581</v>
      </c>
      <c r="N44" s="74" t="n">
        <v>41.291</v>
      </c>
      <c r="O44" s="74" t="n">
        <v>42.36</v>
      </c>
      <c r="P44" s="74" t="n">
        <v>6442.28</v>
      </c>
      <c r="Q44" s="74" t="n">
        <v>8.049</v>
      </c>
      <c r="R44" s="56" t="n">
        <f aca="false">P44/3600</f>
        <v>1.7895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188.97</v>
      </c>
      <c r="I45" s="74" t="n">
        <v>7.066</v>
      </c>
      <c r="J45" s="56" t="n">
        <f aca="false">H45/3600</f>
        <v>1.71915833333333</v>
      </c>
      <c r="L45" s="73" t="n">
        <v>857.6496</v>
      </c>
      <c r="M45" s="74" t="n">
        <v>34.6393</v>
      </c>
      <c r="N45" s="74" t="n">
        <v>39.633</v>
      </c>
      <c r="O45" s="74" t="n">
        <v>40.4914</v>
      </c>
      <c r="P45" s="74" t="n">
        <v>6117.95</v>
      </c>
      <c r="Q45" s="74" t="n">
        <v>7.098</v>
      </c>
      <c r="R45" s="56" t="n">
        <f aca="false">P45/3600</f>
        <v>1.6994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5967.19</v>
      </c>
      <c r="I46" s="76" t="n">
        <v>6.38</v>
      </c>
      <c r="J46" s="62" t="n">
        <f aca="false">H46/3600</f>
        <v>1.65755277777778</v>
      </c>
      <c r="L46" s="75" t="n">
        <v>450.8256</v>
      </c>
      <c r="M46" s="76" t="n">
        <v>31.9382</v>
      </c>
      <c r="N46" s="76" t="n">
        <v>38.3865</v>
      </c>
      <c r="O46" s="76" t="n">
        <v>39.1147</v>
      </c>
      <c r="P46" s="76" t="n">
        <v>5901.74</v>
      </c>
      <c r="Q46" s="76" t="n">
        <v>6.364</v>
      </c>
      <c r="R46" s="62" t="n">
        <f aca="false">P46/3600</f>
        <v>1.6393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316.3</v>
      </c>
      <c r="I47" s="72" t="n">
        <v>11.403</v>
      </c>
      <c r="J47" s="51" t="n">
        <f aca="false">H47/3600</f>
        <v>1.75452777777778</v>
      </c>
      <c r="L47" s="71" t="n">
        <v>6737.8888</v>
      </c>
      <c r="M47" s="72" t="n">
        <v>37.7863</v>
      </c>
      <c r="N47" s="72" t="n">
        <v>40.9021</v>
      </c>
      <c r="O47" s="72" t="n">
        <v>41.9025</v>
      </c>
      <c r="P47" s="72" t="n">
        <v>6301.44</v>
      </c>
      <c r="Q47" s="72" t="n">
        <v>11.325</v>
      </c>
      <c r="R47" s="51" t="n">
        <f aca="false">P47/3600</f>
        <v>1.750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5678.59</v>
      </c>
      <c r="I48" s="74" t="n">
        <v>8.673</v>
      </c>
      <c r="J48" s="56" t="n">
        <f aca="false">H48/3600</f>
        <v>1.57738611111111</v>
      </c>
      <c r="L48" s="73" t="n">
        <v>3107.8712</v>
      </c>
      <c r="M48" s="74" t="n">
        <v>34.3896</v>
      </c>
      <c r="N48" s="74" t="n">
        <v>38.5453</v>
      </c>
      <c r="O48" s="74" t="n">
        <v>39.4358</v>
      </c>
      <c r="P48" s="74" t="n">
        <v>5656.58</v>
      </c>
      <c r="Q48" s="74" t="n">
        <v>8.611</v>
      </c>
      <c r="R48" s="56" t="n">
        <f aca="false">P48/3600</f>
        <v>1.5712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278.06</v>
      </c>
      <c r="I49" s="74" t="n">
        <v>7.129</v>
      </c>
      <c r="J49" s="56" t="n">
        <f aca="false">H49/3600</f>
        <v>1.46612777777778</v>
      </c>
      <c r="L49" s="73" t="n">
        <v>1461.5184</v>
      </c>
      <c r="M49" s="74" t="n">
        <v>31.3164</v>
      </c>
      <c r="N49" s="74" t="n">
        <v>36.763</v>
      </c>
      <c r="O49" s="74" t="n">
        <v>37.5545</v>
      </c>
      <c r="P49" s="74" t="n">
        <v>5235.31</v>
      </c>
      <c r="Q49" s="74" t="n">
        <v>7.051</v>
      </c>
      <c r="R49" s="56" t="n">
        <f aca="false">P49/3600</f>
        <v>1.4542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034.03</v>
      </c>
      <c r="I50" s="76" t="n">
        <v>6.146</v>
      </c>
      <c r="J50" s="62" t="n">
        <f aca="false">H50/3600</f>
        <v>1.39834166666667</v>
      </c>
      <c r="L50" s="75" t="n">
        <v>690.2744</v>
      </c>
      <c r="M50" s="76" t="n">
        <v>28.4962</v>
      </c>
      <c r="N50" s="76" t="n">
        <v>35.5031</v>
      </c>
      <c r="O50" s="76" t="n">
        <v>36.1962</v>
      </c>
      <c r="P50" s="76" t="n">
        <v>4981.48</v>
      </c>
      <c r="Q50" s="76" t="n">
        <v>6.115</v>
      </c>
      <c r="R50" s="62" t="n">
        <f aca="false">P50/3600</f>
        <v>1.3837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549.46</v>
      </c>
      <c r="I51" s="72" t="n">
        <v>7.659</v>
      </c>
      <c r="J51" s="51" t="n">
        <f aca="false">H51/3600</f>
        <v>1.26373888888889</v>
      </c>
      <c r="L51" s="71" t="n">
        <v>4684.5328</v>
      </c>
      <c r="M51" s="72" t="n">
        <v>38.6165</v>
      </c>
      <c r="N51" s="72" t="n">
        <v>41.0276</v>
      </c>
      <c r="O51" s="72" t="n">
        <v>42.4797</v>
      </c>
      <c r="P51" s="72" t="n">
        <v>4547.39</v>
      </c>
      <c r="Q51" s="72" t="n">
        <v>7.566</v>
      </c>
      <c r="R51" s="51" t="n">
        <f aca="false">P51/3600</f>
        <v>1.2631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081.46</v>
      </c>
      <c r="I52" s="74" t="n">
        <v>5.772</v>
      </c>
      <c r="J52" s="56" t="n">
        <f aca="false">H52/3600</f>
        <v>1.13373888888889</v>
      </c>
      <c r="L52" s="73" t="n">
        <v>2051.7184</v>
      </c>
      <c r="M52" s="74" t="n">
        <v>35.5726</v>
      </c>
      <c r="N52" s="74" t="n">
        <v>38.8326</v>
      </c>
      <c r="O52" s="74" t="n">
        <v>40.4235</v>
      </c>
      <c r="P52" s="74" t="n">
        <v>4069.29</v>
      </c>
      <c r="Q52" s="74" t="n">
        <v>5.74</v>
      </c>
      <c r="R52" s="56" t="n">
        <f aca="false">P52/3600</f>
        <v>1.1303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715.63</v>
      </c>
      <c r="I53" s="74" t="n">
        <v>4.617</v>
      </c>
      <c r="J53" s="56" t="n">
        <f aca="false">H53/3600</f>
        <v>1.03211944444444</v>
      </c>
      <c r="L53" s="73" t="n">
        <v>962.12</v>
      </c>
      <c r="M53" s="74" t="n">
        <v>32.7286</v>
      </c>
      <c r="N53" s="74" t="n">
        <v>37.0423</v>
      </c>
      <c r="O53" s="74" t="n">
        <v>38.702</v>
      </c>
      <c r="P53" s="74" t="n">
        <v>3697.77</v>
      </c>
      <c r="Q53" s="74" t="n">
        <v>4.586</v>
      </c>
      <c r="R53" s="56" t="n">
        <f aca="false">P53/3600</f>
        <v>1.0271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452.61</v>
      </c>
      <c r="I54" s="76" t="n">
        <v>3.978</v>
      </c>
      <c r="J54" s="62" t="n">
        <f aca="false">H54/3600</f>
        <v>0.959058333333333</v>
      </c>
      <c r="L54" s="75" t="n">
        <v>468.2936</v>
      </c>
      <c r="M54" s="76" t="n">
        <v>30.154</v>
      </c>
      <c r="N54" s="76" t="n">
        <v>35.7421</v>
      </c>
      <c r="O54" s="76" t="n">
        <v>37.3957</v>
      </c>
      <c r="P54" s="76" t="n">
        <v>3436.73</v>
      </c>
      <c r="Q54" s="76" t="n">
        <v>3.962</v>
      </c>
      <c r="R54" s="62" t="n">
        <f aca="false">P54/3600</f>
        <v>0.9546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587.15</v>
      </c>
      <c r="I55" s="72" t="n">
        <v>2.714</v>
      </c>
      <c r="J55" s="51" t="n">
        <f aca="false">H55/3600</f>
        <v>0.440875</v>
      </c>
      <c r="L55" s="71" t="n">
        <v>1510.7952</v>
      </c>
      <c r="M55" s="72" t="n">
        <v>40.1919</v>
      </c>
      <c r="N55" s="72" t="n">
        <v>43.3932</v>
      </c>
      <c r="O55" s="72" t="n">
        <v>42.5164</v>
      </c>
      <c r="P55" s="72" t="n">
        <v>1583.34</v>
      </c>
      <c r="Q55" s="72" t="n">
        <v>2.683</v>
      </c>
      <c r="R55" s="51" t="n">
        <f aca="false">P55/3600</f>
        <v>0.4398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465.93</v>
      </c>
      <c r="I56" s="74" t="n">
        <v>2.246</v>
      </c>
      <c r="J56" s="56" t="n">
        <f aca="false">H56/3600</f>
        <v>0.407202777777778</v>
      </c>
      <c r="L56" s="73" t="n">
        <v>767.8</v>
      </c>
      <c r="M56" s="74" t="n">
        <v>36.6166</v>
      </c>
      <c r="N56" s="74" t="n">
        <v>40.9324</v>
      </c>
      <c r="O56" s="74" t="n">
        <v>39.7226</v>
      </c>
      <c r="P56" s="74" t="n">
        <v>1458.68</v>
      </c>
      <c r="Q56" s="74" t="n">
        <v>2.199</v>
      </c>
      <c r="R56" s="56" t="n">
        <f aca="false">P56/3600</f>
        <v>0.4051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359.17</v>
      </c>
      <c r="I57" s="74" t="n">
        <v>1.825</v>
      </c>
      <c r="J57" s="56" t="n">
        <f aca="false">H57/3600</f>
        <v>0.377547222222222</v>
      </c>
      <c r="L57" s="73" t="n">
        <v>380.8096</v>
      </c>
      <c r="M57" s="74" t="n">
        <v>33.3514</v>
      </c>
      <c r="N57" s="74" t="n">
        <v>38.9527</v>
      </c>
      <c r="O57" s="74" t="n">
        <v>37.4987</v>
      </c>
      <c r="P57" s="74" t="n">
        <v>1351.29</v>
      </c>
      <c r="Q57" s="74" t="n">
        <v>1.809</v>
      </c>
      <c r="R57" s="56" t="n">
        <f aca="false">P57/3600</f>
        <v>0.3753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284.68</v>
      </c>
      <c r="I58" s="76" t="n">
        <v>1.606</v>
      </c>
      <c r="J58" s="62" t="n">
        <f aca="false">H58/3600</f>
        <v>0.356855555555556</v>
      </c>
      <c r="L58" s="75" t="n">
        <v>196.2352</v>
      </c>
      <c r="M58" s="76" t="n">
        <v>30.6099</v>
      </c>
      <c r="N58" s="76" t="n">
        <v>37.5145</v>
      </c>
      <c r="O58" s="76" t="n">
        <v>35.9029</v>
      </c>
      <c r="P58" s="76" t="n">
        <v>1274.05</v>
      </c>
      <c r="Q58" s="76" t="n">
        <v>1.606</v>
      </c>
      <c r="R58" s="62" t="n">
        <f aca="false">P58/3600</f>
        <v>0.3539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714.43</v>
      </c>
      <c r="I59" s="72" t="n">
        <v>3.276</v>
      </c>
      <c r="J59" s="51" t="n">
        <f aca="false">H59/3600</f>
        <v>0.476230555555556</v>
      </c>
      <c r="L59" s="71" t="n">
        <v>1564.148</v>
      </c>
      <c r="M59" s="72" t="n">
        <v>37.458</v>
      </c>
      <c r="N59" s="72" t="n">
        <v>42.7588</v>
      </c>
      <c r="O59" s="72" t="n">
        <v>43.7742</v>
      </c>
      <c r="P59" s="72" t="n">
        <v>1697.9</v>
      </c>
      <c r="Q59" s="72" t="n">
        <v>3.213</v>
      </c>
      <c r="R59" s="51" t="n">
        <f aca="false">P59/3600</f>
        <v>0.4716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530.22</v>
      </c>
      <c r="I60" s="74" t="n">
        <v>2.371</v>
      </c>
      <c r="J60" s="56" t="n">
        <f aca="false">H60/3600</f>
        <v>0.425061111111111</v>
      </c>
      <c r="L60" s="73" t="n">
        <v>606.956</v>
      </c>
      <c r="M60" s="74" t="n">
        <v>34.1971</v>
      </c>
      <c r="N60" s="74" t="n">
        <v>40.8615</v>
      </c>
      <c r="O60" s="74" t="n">
        <v>41.738</v>
      </c>
      <c r="P60" s="74" t="n">
        <v>1513.44</v>
      </c>
      <c r="Q60" s="74" t="n">
        <v>2.34</v>
      </c>
      <c r="R60" s="56" t="n">
        <f aca="false">P60/3600</f>
        <v>0.420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441.57</v>
      </c>
      <c r="I61" s="74" t="n">
        <v>1.965</v>
      </c>
      <c r="J61" s="56" t="n">
        <f aca="false">H61/3600</f>
        <v>0.400436111111111</v>
      </c>
      <c r="L61" s="73" t="n">
        <v>273.0208</v>
      </c>
      <c r="M61" s="74" t="n">
        <v>31.4736</v>
      </c>
      <c r="N61" s="74" t="n">
        <v>39.3359</v>
      </c>
      <c r="O61" s="74" t="n">
        <v>40.2163</v>
      </c>
      <c r="P61" s="74" t="n">
        <v>1426.47</v>
      </c>
      <c r="Q61" s="74" t="n">
        <v>1.95</v>
      </c>
      <c r="R61" s="56" t="n">
        <f aca="false">P61/3600</f>
        <v>0.3962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397.9</v>
      </c>
      <c r="I62" s="76" t="n">
        <v>1.825</v>
      </c>
      <c r="J62" s="62" t="n">
        <f aca="false">H62/3600</f>
        <v>0.388305555555556</v>
      </c>
      <c r="L62" s="75" t="n">
        <v>137.268</v>
      </c>
      <c r="M62" s="76" t="n">
        <v>28.8473</v>
      </c>
      <c r="N62" s="76" t="n">
        <v>38.2223</v>
      </c>
      <c r="O62" s="76" t="n">
        <v>39.012</v>
      </c>
      <c r="P62" s="76" t="n">
        <v>1383.48</v>
      </c>
      <c r="Q62" s="76" t="n">
        <v>1.825</v>
      </c>
      <c r="R62" s="62" t="n">
        <f aca="false">P62/3600</f>
        <v>0.384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409.5</v>
      </c>
      <c r="I63" s="72" t="n">
        <v>2.698</v>
      </c>
      <c r="J63" s="51" t="n">
        <f aca="false">H63/3600</f>
        <v>0.391527777777778</v>
      </c>
      <c r="L63" s="71" t="n">
        <v>1597.3512</v>
      </c>
      <c r="M63" s="72" t="n">
        <v>37.7163</v>
      </c>
      <c r="N63" s="72" t="n">
        <v>40.7517</v>
      </c>
      <c r="O63" s="72" t="n">
        <v>41.623</v>
      </c>
      <c r="P63" s="72" t="n">
        <v>1409.91</v>
      </c>
      <c r="Q63" s="72" t="n">
        <v>2.683</v>
      </c>
      <c r="R63" s="51" t="n">
        <f aca="false">P63/3600</f>
        <v>0.3916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271.26</v>
      </c>
      <c r="I64" s="74" t="n">
        <v>2.059</v>
      </c>
      <c r="J64" s="56" t="n">
        <f aca="false">H64/3600</f>
        <v>0.353127777777778</v>
      </c>
      <c r="L64" s="73" t="n">
        <v>737.7832</v>
      </c>
      <c r="M64" s="74" t="n">
        <v>34.447</v>
      </c>
      <c r="N64" s="74" t="n">
        <v>38.3375</v>
      </c>
      <c r="O64" s="74" t="n">
        <v>39.0678</v>
      </c>
      <c r="P64" s="74" t="n">
        <v>1262.55</v>
      </c>
      <c r="Q64" s="74" t="n">
        <v>2.059</v>
      </c>
      <c r="R64" s="56" t="n">
        <f aca="false">P64/3600</f>
        <v>0.350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183.24</v>
      </c>
      <c r="I65" s="74" t="n">
        <v>1.669</v>
      </c>
      <c r="J65" s="56" t="n">
        <f aca="false">H65/3600</f>
        <v>0.328677777777778</v>
      </c>
      <c r="L65" s="73" t="n">
        <v>347.4272</v>
      </c>
      <c r="M65" s="74" t="n">
        <v>31.39</v>
      </c>
      <c r="N65" s="74" t="n">
        <v>36.4747</v>
      </c>
      <c r="O65" s="74" t="n">
        <v>37.1113</v>
      </c>
      <c r="P65" s="74" t="n">
        <v>1169.77</v>
      </c>
      <c r="Q65" s="74" t="n">
        <v>1.669</v>
      </c>
      <c r="R65" s="56" t="n">
        <f aca="false">P65/3600</f>
        <v>0.3249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126</v>
      </c>
      <c r="I66" s="76" t="n">
        <v>1.419</v>
      </c>
      <c r="J66" s="62" t="n">
        <f aca="false">H66/3600</f>
        <v>0.312777777777778</v>
      </c>
      <c r="L66" s="75" t="n">
        <v>162.6408</v>
      </c>
      <c r="M66" s="76" t="n">
        <v>28.6036</v>
      </c>
      <c r="N66" s="76" t="n">
        <v>35.1069</v>
      </c>
      <c r="O66" s="76" t="n">
        <v>35.6423</v>
      </c>
      <c r="P66" s="76" t="n">
        <v>1115.47</v>
      </c>
      <c r="Q66" s="76" t="n">
        <v>1.419</v>
      </c>
      <c r="R66" s="62" t="n">
        <f aca="false">P66/3600</f>
        <v>0.3098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37.15</v>
      </c>
      <c r="I67" s="72" t="n">
        <v>2.043</v>
      </c>
      <c r="J67" s="51" t="n">
        <f aca="false">H67/3600</f>
        <v>0.288097222222222</v>
      </c>
      <c r="L67" s="71" t="n">
        <v>1189.8616</v>
      </c>
      <c r="M67" s="72" t="n">
        <v>38.997</v>
      </c>
      <c r="N67" s="72" t="n">
        <v>41.0777</v>
      </c>
      <c r="O67" s="72" t="n">
        <v>42.1474</v>
      </c>
      <c r="P67" s="72" t="n">
        <v>1033.41</v>
      </c>
      <c r="Q67" s="72" t="n">
        <v>2.043</v>
      </c>
      <c r="R67" s="51" t="n">
        <f aca="false">P67/3600</f>
        <v>0.2870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38.38</v>
      </c>
      <c r="I68" s="74" t="n">
        <v>1.575</v>
      </c>
      <c r="J68" s="56" t="n">
        <f aca="false">H68/3600</f>
        <v>0.260661111111111</v>
      </c>
      <c r="L68" s="73" t="n">
        <v>592.7536</v>
      </c>
      <c r="M68" s="74" t="n">
        <v>35.4089</v>
      </c>
      <c r="N68" s="74" t="n">
        <v>38.5389</v>
      </c>
      <c r="O68" s="74" t="n">
        <v>39.6967</v>
      </c>
      <c r="P68" s="74" t="n">
        <v>929.43</v>
      </c>
      <c r="Q68" s="74" t="n">
        <v>1.575</v>
      </c>
      <c r="R68" s="56" t="n">
        <f aca="false">P68/3600</f>
        <v>0.2581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858.02</v>
      </c>
      <c r="I69" s="74" t="n">
        <v>1.294</v>
      </c>
      <c r="J69" s="56" t="n">
        <f aca="false">H69/3600</f>
        <v>0.238338888888889</v>
      </c>
      <c r="L69" s="73" t="n">
        <v>289.204</v>
      </c>
      <c r="M69" s="74" t="n">
        <v>32.1003</v>
      </c>
      <c r="N69" s="74" t="n">
        <v>36.5907</v>
      </c>
      <c r="O69" s="74" t="n">
        <v>37.7442</v>
      </c>
      <c r="P69" s="74" t="n">
        <v>848.06</v>
      </c>
      <c r="Q69" s="74" t="n">
        <v>1.263</v>
      </c>
      <c r="R69" s="56" t="n">
        <f aca="false">P69/3600</f>
        <v>0.2355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798.26</v>
      </c>
      <c r="I70" s="76" t="n">
        <v>1.06</v>
      </c>
      <c r="J70" s="62" t="n">
        <f aca="false">H70/3600</f>
        <v>0.221738888888889</v>
      </c>
      <c r="L70" s="75" t="n">
        <v>142.028</v>
      </c>
      <c r="M70" s="76" t="n">
        <v>29.3939</v>
      </c>
      <c r="N70" s="76" t="n">
        <v>35.173</v>
      </c>
      <c r="O70" s="76" t="n">
        <v>36.2711</v>
      </c>
      <c r="P70" s="76" t="n">
        <v>787.75</v>
      </c>
      <c r="Q70" s="76" t="n">
        <v>1.076</v>
      </c>
      <c r="R70" s="62" t="n">
        <f aca="false">P70/3600</f>
        <v>0.2188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014.58</v>
      </c>
      <c r="I83" s="72" t="n">
        <v>8.626</v>
      </c>
      <c r="J83" s="51" t="n">
        <f aca="false">H83/3600</f>
        <v>1.67071666666667</v>
      </c>
      <c r="L83" s="71" t="n">
        <v>3644.5472</v>
      </c>
      <c r="M83" s="72" t="n">
        <v>40.2025</v>
      </c>
      <c r="N83" s="72" t="n">
        <v>42.3743</v>
      </c>
      <c r="O83" s="72" t="n">
        <v>42.8401</v>
      </c>
      <c r="P83" s="72" t="n">
        <v>5933.2</v>
      </c>
      <c r="Q83" s="72" t="n">
        <v>8.626</v>
      </c>
      <c r="R83" s="51" t="n">
        <f aca="false">P83/3600</f>
        <v>1.648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545.27</v>
      </c>
      <c r="I84" s="74" t="n">
        <v>7.02</v>
      </c>
      <c r="J84" s="56" t="n">
        <f aca="false">H84/3600</f>
        <v>1.54035277777778</v>
      </c>
      <c r="L84" s="73" t="n">
        <v>1823.1568</v>
      </c>
      <c r="M84" s="74" t="n">
        <v>37.1013</v>
      </c>
      <c r="N84" s="74" t="n">
        <v>39.8603</v>
      </c>
      <c r="O84" s="74" t="n">
        <v>40.0146</v>
      </c>
      <c r="P84" s="74" t="n">
        <v>5470.63</v>
      </c>
      <c r="Q84" s="74" t="n">
        <v>7.004</v>
      </c>
      <c r="R84" s="56" t="n">
        <f aca="false">P84/3600</f>
        <v>1.5196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191.31</v>
      </c>
      <c r="I85" s="74" t="n">
        <v>5.85</v>
      </c>
      <c r="J85" s="56" t="n">
        <f aca="false">H85/3600</f>
        <v>1.44203055555556</v>
      </c>
      <c r="L85" s="73" t="n">
        <v>918.088</v>
      </c>
      <c r="M85" s="74" t="n">
        <v>34.106</v>
      </c>
      <c r="N85" s="74" t="n">
        <v>37.7179</v>
      </c>
      <c r="O85" s="74" t="n">
        <v>37.6906</v>
      </c>
      <c r="P85" s="74" t="n">
        <v>5129.74</v>
      </c>
      <c r="Q85" s="74" t="n">
        <v>5.865</v>
      </c>
      <c r="R85" s="56" t="n">
        <f aca="false">P85/3600</f>
        <v>1.4249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4920.92</v>
      </c>
      <c r="I86" s="76" t="n">
        <v>5.101</v>
      </c>
      <c r="J86" s="62" t="n">
        <f aca="false">H86/3600</f>
        <v>1.36692222222222</v>
      </c>
      <c r="L86" s="75" t="n">
        <v>488.1576</v>
      </c>
      <c r="M86" s="76" t="n">
        <v>31.4367</v>
      </c>
      <c r="N86" s="76" t="n">
        <v>36.1001</v>
      </c>
      <c r="O86" s="76" t="n">
        <v>35.9494</v>
      </c>
      <c r="P86" s="76" t="n">
        <v>4857.89</v>
      </c>
      <c r="Q86" s="76" t="n">
        <v>5.085</v>
      </c>
      <c r="R86" s="62" t="n">
        <f aca="false">P86/3600</f>
        <v>1.3494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2990.59</v>
      </c>
      <c r="I87" s="72" t="n">
        <v>18.33</v>
      </c>
      <c r="J87" s="51" t="n">
        <f aca="false">H87/3600</f>
        <v>3.60849722222222</v>
      </c>
      <c r="L87" s="71" t="n">
        <v>5518.8485</v>
      </c>
      <c r="M87" s="72" t="n">
        <v>41.565</v>
      </c>
      <c r="N87" s="72" t="n">
        <v>45.2146</v>
      </c>
      <c r="O87" s="72" t="n">
        <v>45.0861</v>
      </c>
      <c r="P87" s="72" t="n">
        <v>12957.3</v>
      </c>
      <c r="Q87" s="72" t="n">
        <v>18.298</v>
      </c>
      <c r="R87" s="51" t="n">
        <f aca="false">P87/3600</f>
        <v>3.59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1628.66</v>
      </c>
      <c r="I88" s="74" t="n">
        <v>14.757</v>
      </c>
      <c r="J88" s="56" t="n">
        <f aca="false">H88/3600</f>
        <v>3.23018333333333</v>
      </c>
      <c r="L88" s="73" t="n">
        <v>2875.0214</v>
      </c>
      <c r="M88" s="74" t="n">
        <v>37.8009</v>
      </c>
      <c r="N88" s="74" t="n">
        <v>42.48</v>
      </c>
      <c r="O88" s="74" t="n">
        <v>42.0672</v>
      </c>
      <c r="P88" s="74" t="n">
        <v>11544.28</v>
      </c>
      <c r="Q88" s="74" t="n">
        <v>14.757</v>
      </c>
      <c r="R88" s="56" t="n">
        <f aca="false">P88/3600</f>
        <v>3.2067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0498.48</v>
      </c>
      <c r="I89" s="74" t="n">
        <v>12.214</v>
      </c>
      <c r="J89" s="56" t="n">
        <f aca="false">H89/3600</f>
        <v>2.91624444444444</v>
      </c>
      <c r="L89" s="73" t="n">
        <v>1419.3355</v>
      </c>
      <c r="M89" s="74" t="n">
        <v>34.1975</v>
      </c>
      <c r="N89" s="74" t="n">
        <v>40.3848</v>
      </c>
      <c r="O89" s="74" t="n">
        <v>39.7312</v>
      </c>
      <c r="P89" s="74" t="n">
        <v>10412.26</v>
      </c>
      <c r="Q89" s="74" t="n">
        <v>12.027</v>
      </c>
      <c r="R89" s="56" t="n">
        <f aca="false">P89/3600</f>
        <v>2.8922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9772.8</v>
      </c>
      <c r="I90" s="76" t="n">
        <v>10.452</v>
      </c>
      <c r="J90" s="62" t="n">
        <f aca="false">H90/3600</f>
        <v>2.71466666666667</v>
      </c>
      <c r="L90" s="75" t="n">
        <v>701.8094</v>
      </c>
      <c r="M90" s="76" t="n">
        <v>31.1432</v>
      </c>
      <c r="N90" s="76" t="n">
        <v>38.9066</v>
      </c>
      <c r="O90" s="76" t="n">
        <v>37.9624</v>
      </c>
      <c r="P90" s="76" t="n">
        <v>9675.14</v>
      </c>
      <c r="Q90" s="76" t="n">
        <v>10.389</v>
      </c>
      <c r="R90" s="62" t="n">
        <f aca="false">P90/3600</f>
        <v>2.6875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444.73</v>
      </c>
      <c r="I91" s="72" t="n">
        <v>5.132</v>
      </c>
      <c r="J91" s="51" t="n">
        <f aca="false">H91/3600</f>
        <v>1.512425</v>
      </c>
      <c r="L91" s="71" t="n">
        <v>1528.1424</v>
      </c>
      <c r="M91" s="72" t="n">
        <v>45.7183</v>
      </c>
      <c r="N91" s="72" t="n">
        <v>44.9017</v>
      </c>
      <c r="O91" s="72" t="n">
        <v>44.9147</v>
      </c>
      <c r="P91" s="72" t="n">
        <v>5385.23</v>
      </c>
      <c r="Q91" s="72" t="n">
        <v>5.116</v>
      </c>
      <c r="R91" s="51" t="n">
        <f aca="false">P91/3600</f>
        <v>1.4958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397.43</v>
      </c>
      <c r="I92" s="74" t="n">
        <v>5.054</v>
      </c>
      <c r="J92" s="56" t="n">
        <f aca="false">H92/3600</f>
        <v>1.49928611111111</v>
      </c>
      <c r="L92" s="73" t="n">
        <v>1149.8648</v>
      </c>
      <c r="M92" s="74" t="n">
        <v>41.3489</v>
      </c>
      <c r="N92" s="74" t="n">
        <v>41.3732</v>
      </c>
      <c r="O92" s="74" t="n">
        <v>41.3537</v>
      </c>
      <c r="P92" s="74" t="n">
        <v>5322.57</v>
      </c>
      <c r="Q92" s="74" t="n">
        <v>4.992</v>
      </c>
      <c r="R92" s="56" t="n">
        <f aca="false">P92/3600</f>
        <v>1.4784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339.83</v>
      </c>
      <c r="I93" s="74" t="n">
        <v>4.945</v>
      </c>
      <c r="J93" s="56" t="n">
        <f aca="false">H93/3600</f>
        <v>1.48328611111111</v>
      </c>
      <c r="L93" s="73" t="n">
        <v>854.7192</v>
      </c>
      <c r="M93" s="74" t="n">
        <v>36.64</v>
      </c>
      <c r="N93" s="74" t="n">
        <v>39.2342</v>
      </c>
      <c r="O93" s="74" t="n">
        <v>39.1549</v>
      </c>
      <c r="P93" s="74" t="n">
        <v>5276.1</v>
      </c>
      <c r="Q93" s="74" t="n">
        <v>4.882</v>
      </c>
      <c r="R93" s="56" t="n">
        <f aca="false">P93/3600</f>
        <v>1.465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309.35</v>
      </c>
      <c r="I94" s="76" t="n">
        <v>4.836</v>
      </c>
      <c r="J94" s="62" t="n">
        <f aca="false">H94/3600</f>
        <v>1.47481944444444</v>
      </c>
      <c r="L94" s="75" t="n">
        <v>610.6504</v>
      </c>
      <c r="M94" s="76" t="n">
        <v>32.0324</v>
      </c>
      <c r="N94" s="76" t="n">
        <v>37.9302</v>
      </c>
      <c r="O94" s="76" t="n">
        <v>37.6293</v>
      </c>
      <c r="P94" s="76" t="n">
        <v>5238.68</v>
      </c>
      <c r="Q94" s="76" t="n">
        <v>4.789</v>
      </c>
      <c r="R94" s="62" t="n">
        <f aca="false">P94/3600</f>
        <v>1.4551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9381.35</v>
      </c>
      <c r="I95" s="72" t="n">
        <v>10.14</v>
      </c>
      <c r="J95" s="51" t="n">
        <f aca="false">H95/3600</f>
        <v>2.60593055555556</v>
      </c>
      <c r="L95" s="71" t="n">
        <v>862.1661</v>
      </c>
      <c r="M95" s="72" t="n">
        <v>49.3688</v>
      </c>
      <c r="N95" s="72" t="n">
        <v>52.5354</v>
      </c>
      <c r="O95" s="72" t="n">
        <v>53.5709</v>
      </c>
      <c r="P95" s="72" t="n">
        <v>9300.32</v>
      </c>
      <c r="Q95" s="72" t="n">
        <v>10.124</v>
      </c>
      <c r="R95" s="51" t="n">
        <f aca="false">P95/3600</f>
        <v>2.583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175.19</v>
      </c>
      <c r="I96" s="74" t="n">
        <v>9.656</v>
      </c>
      <c r="J96" s="56" t="n">
        <f aca="false">H96/3600</f>
        <v>2.54866388888889</v>
      </c>
      <c r="L96" s="73" t="n">
        <v>540.9171</v>
      </c>
      <c r="M96" s="74" t="n">
        <v>45.6594</v>
      </c>
      <c r="N96" s="74" t="n">
        <v>49.3782</v>
      </c>
      <c r="O96" s="74" t="n">
        <v>50.5082</v>
      </c>
      <c r="P96" s="74" t="n">
        <v>9080.45</v>
      </c>
      <c r="Q96" s="74" t="n">
        <v>9.609</v>
      </c>
      <c r="R96" s="56" t="n">
        <f aca="false">P96/3600</f>
        <v>2.5223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8991.92</v>
      </c>
      <c r="I97" s="74" t="n">
        <v>9.188</v>
      </c>
      <c r="J97" s="56" t="n">
        <f aca="false">H97/3600</f>
        <v>2.49775555555556</v>
      </c>
      <c r="L97" s="73" t="n">
        <v>344.425</v>
      </c>
      <c r="M97" s="74" t="n">
        <v>42.0319</v>
      </c>
      <c r="N97" s="74" t="n">
        <v>46.9107</v>
      </c>
      <c r="O97" s="74" t="n">
        <v>48.1668</v>
      </c>
      <c r="P97" s="74" t="n">
        <v>8890.92</v>
      </c>
      <c r="Q97" s="74" t="n">
        <v>9.172</v>
      </c>
      <c r="R97" s="56" t="n">
        <f aca="false">P97/3600</f>
        <v>2.469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8884.9</v>
      </c>
      <c r="I98" s="76" t="n">
        <v>9.001</v>
      </c>
      <c r="J98" s="62" t="n">
        <f aca="false">H98/3600</f>
        <v>2.46802777777778</v>
      </c>
      <c r="L98" s="75" t="n">
        <v>224.3312</v>
      </c>
      <c r="M98" s="76" t="n">
        <v>38.4341</v>
      </c>
      <c r="N98" s="76" t="n">
        <v>44.8679</v>
      </c>
      <c r="O98" s="76" t="n">
        <v>46.2097</v>
      </c>
      <c r="P98" s="76" t="n">
        <v>8759.75</v>
      </c>
      <c r="Q98" s="76" t="n">
        <v>8.907</v>
      </c>
      <c r="R98" s="62" t="n">
        <f aca="false">P98/3600</f>
        <v>2.4332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143852874379</v>
      </c>
      <c r="J106" s="80" t="n">
        <f aca="false">GEOMEAN(J3:J98)</f>
        <v>2.22360424081613</v>
      </c>
      <c r="Q106" s="80" t="n">
        <f aca="false">GEOMEAN(Q3:Q98)</f>
        <v>10.2630053124766</v>
      </c>
      <c r="R106" s="80" t="n">
        <f aca="false">GEOMEAN(R3:R98)</f>
        <v>2.20158678844718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5018610074229</v>
      </c>
      <c r="R107" s="81" t="n">
        <f aca="false">R106/J106</f>
        <v>0.990098304381328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1116</v>
      </c>
      <c r="J108" s="80" t="n">
        <f aca="false">SUM(J3:J98)</f>
        <v>315.216283333333</v>
      </c>
      <c r="Q108" s="80" t="n">
        <f aca="false">SUM(Q3:Q98)/3600</f>
        <v>0.409356111111111</v>
      </c>
      <c r="R108" s="80" t="n">
        <f aca="false">SUM(R3:R98)</f>
        <v>311.80699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8.95927422714928</v>
      </c>
      <c r="J113" s="80" t="n">
        <f aca="false">GEOMEAN(J3:J10,J19:J70)</f>
        <v>1.84818822106708</v>
      </c>
      <c r="Q113" s="80" t="n">
        <f aca="false">GEOMEAN(Q3:Q10,Q19:Q70)</f>
        <v>8.91243684678212</v>
      </c>
      <c r="R113" s="80" t="n">
        <f aca="false">GEOMEAN(R3:R10,R19:R70)</f>
        <v>1.8312144568990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772190338227</v>
      </c>
      <c r="R114" s="81" t="n">
        <f aca="false">R113/J113</f>
        <v>0.9908159980815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xu31</cp:lastModifiedBy>
  <dcterms:modified xsi:type="dcterms:W3CDTF">2012-01-31T02:37:17Z</dcterms:modified>
  <cp:revision>0</cp:revision>
  <dc:subject/>
  <dc:title/>
</cp:coreProperties>
</file>