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Summary" sheetId="1" state="visible" r:id="rId2"/>
    <sheet name="Summary (Full)" sheetId="2" state="visible" r:id="rId3"/>
    <sheet name="AI-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All Intra HE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+G135 only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NAME?</v>
      </c>
      <c r="D4" s="9" t="e">
        <f aca="false">'AI-HE'!U111</f>
        <v>#NAME?</v>
      </c>
      <c r="E4" s="10" t="e">
        <f aca="false">'AI-HE'!V111</f>
        <v>#NAME?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NAME?</v>
      </c>
      <c r="D5" s="13" t="e">
        <f aca="false">'AI-HE'!U100</f>
        <v>#NAME?</v>
      </c>
      <c r="E5" s="14" t="e">
        <f aca="false">'AI-HE'!V100</f>
        <v>#NAME?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NAME?</v>
      </c>
      <c r="D6" s="13" t="e">
        <f aca="false">'AI-HE'!U101</f>
        <v>#NAME?</v>
      </c>
      <c r="E6" s="14" t="e">
        <f aca="false">'AI-HE'!V101</f>
        <v>#NAME?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NAME?</v>
      </c>
      <c r="D7" s="13" t="e">
        <f aca="false">'AI-HE'!U102</f>
        <v>#NAME?</v>
      </c>
      <c r="E7" s="14" t="e">
        <f aca="false">'AI-HE'!V102</f>
        <v>#NAME?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NAME?</v>
      </c>
      <c r="D8" s="13" t="e">
        <f aca="false">'AI-HE'!U103</f>
        <v>#NAME?</v>
      </c>
      <c r="E8" s="14" t="e">
        <f aca="false">'AI-HE'!V103</f>
        <v>#NAME?</v>
      </c>
    </row>
    <row r="9" customFormat="false" ht="12" hidden="false" customHeight="false" outlineLevel="0" collapsed="false">
      <c r="B9" s="15" t="s">
        <v>13</v>
      </c>
      <c r="C9" s="9" t="e">
        <f aca="false">'AI-HE'!T112</f>
        <v>#NAME?</v>
      </c>
      <c r="D9" s="9" t="e">
        <f aca="false">'AI-HE'!U112</f>
        <v>#NAME?</v>
      </c>
      <c r="E9" s="10" t="e">
        <f aca="false">'AI-HE'!V112</f>
        <v>#NAME?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HE'!W112</f>
        <v>#NAME?</v>
      </c>
      <c r="D10" s="17" t="e">
        <f aca="false">'AI-HE'!X112</f>
        <v>#NAME?</v>
      </c>
      <c r="E10" s="18" t="e">
        <f aca="false">'AI-HE'!Y112</f>
        <v>#NAME?</v>
      </c>
      <c r="G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HE'!T104</f>
        <v>#NAME?</v>
      </c>
      <c r="D11" s="21" t="e">
        <f aca="false">'AI-HE'!U104</f>
        <v>#NAME?</v>
      </c>
      <c r="E11" s="22" t="e">
        <f aca="false">'AI-HE'!V104</f>
        <v>#NAME?</v>
      </c>
    </row>
    <row r="12" customFormat="false" ht="12" hidden="false" customHeight="false" outlineLevel="0" collapsed="false">
      <c r="B12" s="11" t="s">
        <v>17</v>
      </c>
      <c r="C12" s="23" t="n">
        <f aca="false">'AI-HE'!R114</f>
        <v>1.26307839934619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14</f>
        <v>1.03314761877382</v>
      </c>
      <c r="D13" s="24"/>
      <c r="E13" s="24"/>
      <c r="G13" s="3" t="s">
        <v>19</v>
      </c>
    </row>
  </sheetData>
  <mergeCells count="3">
    <mergeCell ref="C2:E2"/>
    <mergeCell ref="C12:E12"/>
    <mergeCell ref="C13:E13"/>
  </mergeCells>
  <conditionalFormatting sqref="C4:E9 C11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tr">
        <f aca="false">Summary!H2</f>
        <v>hm-5.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tr">
        <f aca="false">Summary!H3</f>
        <v>hm-5.0+G135 only</v>
      </c>
    </row>
    <row r="4" customFormat="false" ht="12" hidden="false" customHeight="false" outlineLevel="0" collapsed="false">
      <c r="B4" s="7" t="s">
        <v>20</v>
      </c>
      <c r="C4" s="8" t="e">
        <f aca="false">'AI-HE'!T99</f>
        <v>#NAME?</v>
      </c>
      <c r="D4" s="9" t="e">
        <f aca="false">'AI-HE'!U99</f>
        <v>#NAME?</v>
      </c>
      <c r="E4" s="10" t="e">
        <f aca="false">'AI-HE'!V99</f>
        <v>#NAME?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NAME?</v>
      </c>
      <c r="D5" s="13" t="e">
        <f aca="false">'AI-HE'!U100</f>
        <v>#NAME?</v>
      </c>
      <c r="E5" s="14" t="e">
        <f aca="false">'AI-HE'!V100</f>
        <v>#NAME?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NAME?</v>
      </c>
      <c r="D6" s="13" t="e">
        <f aca="false">'AI-HE'!U101</f>
        <v>#NAME?</v>
      </c>
      <c r="E6" s="14" t="e">
        <f aca="false">'AI-HE'!V101</f>
        <v>#NAME?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NAME?</v>
      </c>
      <c r="D7" s="13" t="e">
        <f aca="false">'AI-HE'!U102</f>
        <v>#NAME?</v>
      </c>
      <c r="E7" s="14" t="e">
        <f aca="false">'AI-HE'!V102</f>
        <v>#NAME?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NAME?</v>
      </c>
      <c r="D8" s="13" t="e">
        <f aca="false">'AI-HE'!U103</f>
        <v>#NAME?</v>
      </c>
      <c r="E8" s="14" t="e">
        <f aca="false">'AI-HE'!V103</f>
        <v>#NAME?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NAME?</v>
      </c>
      <c r="D9" s="13" t="e">
        <f aca="false">'AI-HE'!U104</f>
        <v>#NAME?</v>
      </c>
      <c r="E9" s="14" t="e">
        <f aca="false">'AI-HE'!V104</f>
        <v>#NAME?</v>
      </c>
    </row>
    <row r="10" customFormat="false" ht="12" hidden="false" customHeight="false" outlineLevel="0" collapsed="false">
      <c r="B10" s="15" t="s">
        <v>13</v>
      </c>
      <c r="C10" s="9" t="e">
        <f aca="false">'AI-HE'!T105</f>
        <v>#NAME?</v>
      </c>
      <c r="D10" s="9" t="e">
        <f aca="false">'AI-HE'!U105</f>
        <v>#NAME?</v>
      </c>
      <c r="E10" s="10" t="e">
        <f aca="false">'AI-HE'!V105</f>
        <v>#NAME?</v>
      </c>
      <c r="G10" s="3" t="s">
        <v>14</v>
      </c>
    </row>
    <row r="11" customFormat="false" ht="12.75" hidden="false" customHeight="false" outlineLevel="0" collapsed="false">
      <c r="B11" s="16"/>
      <c r="C11" s="17" t="e">
        <f aca="false">'AI-HE'!W105</f>
        <v>#NAME?</v>
      </c>
      <c r="D11" s="17" t="e">
        <f aca="false">'AI-HE'!X105</f>
        <v>#NAME?</v>
      </c>
      <c r="E11" s="18" t="e">
        <f aca="false">'AI-HE'!Y105</f>
        <v>#NAME?</v>
      </c>
      <c r="G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HE'!R107</f>
        <v>1.2542417910872</v>
      </c>
      <c r="D12" s="23"/>
      <c r="E12" s="23"/>
    </row>
    <row r="13" customFormat="false" ht="12.75" hidden="false" customHeight="false" outlineLevel="0" collapsed="false">
      <c r="B13" s="16" t="s">
        <v>18</v>
      </c>
      <c r="C13" s="24" t="n">
        <f aca="false">'AI-HE'!Q107</f>
        <v>1.03083347316417</v>
      </c>
      <c r="D13" s="24"/>
      <c r="E13" s="24"/>
    </row>
  </sheetData>
  <mergeCells count="3">
    <mergeCell ref="C2:E2"/>
    <mergeCell ref="C12:E12"/>
    <mergeCell ref="C13:E13"/>
  </mergeCells>
  <conditionalFormatting sqref="C4:E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21</v>
      </c>
      <c r="E1" s="25"/>
      <c r="F1" s="25"/>
      <c r="G1" s="25"/>
      <c r="H1" s="25"/>
      <c r="I1" s="25"/>
      <c r="J1" s="25"/>
      <c r="L1" s="25" t="s">
        <v>22</v>
      </c>
      <c r="M1" s="25"/>
      <c r="N1" s="25"/>
      <c r="O1" s="25"/>
      <c r="P1" s="25"/>
      <c r="Q1" s="25"/>
      <c r="R1" s="25"/>
      <c r="S1" s="26"/>
      <c r="T1" s="25" t="s">
        <v>23</v>
      </c>
      <c r="U1" s="25"/>
      <c r="V1" s="25"/>
      <c r="W1" s="25" t="s">
        <v>24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25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30</v>
      </c>
      <c r="I2" s="31" t="s">
        <v>31</v>
      </c>
      <c r="J2" s="32" t="s">
        <v>32</v>
      </c>
      <c r="K2" s="26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30</v>
      </c>
      <c r="Q2" s="31" t="s">
        <v>31</v>
      </c>
      <c r="R2" s="32" t="s">
        <v>32</v>
      </c>
      <c r="S2" s="33"/>
      <c r="T2" s="30" t="s">
        <v>3</v>
      </c>
      <c r="U2" s="31" t="s">
        <v>4</v>
      </c>
      <c r="V2" s="32" t="s">
        <v>5</v>
      </c>
      <c r="W2" s="34" t="s">
        <v>3</v>
      </c>
      <c r="X2" s="35" t="s">
        <v>4</v>
      </c>
      <c r="Y2" s="36" t="s">
        <v>5</v>
      </c>
    </row>
    <row r="3" customFormat="false" ht="12" hidden="false" customHeight="false" outlineLevel="0" collapsed="false">
      <c r="A3" s="7" t="s">
        <v>20</v>
      </c>
      <c r="B3" s="7" t="s">
        <v>33</v>
      </c>
      <c r="C3" s="7" t="n">
        <v>22</v>
      </c>
      <c r="D3" s="37" t="n">
        <v>104258.2176</v>
      </c>
      <c r="E3" s="38" t="n">
        <v>43.5702</v>
      </c>
      <c r="F3" s="38" t="n">
        <v>42.9644</v>
      </c>
      <c r="G3" s="38" t="n">
        <v>44.8581</v>
      </c>
      <c r="H3" s="38" t="n">
        <v>8562.87</v>
      </c>
      <c r="I3" s="38" t="n">
        <v>62.165</v>
      </c>
      <c r="J3" s="39" t="n">
        <f aca="false">H3/3600</f>
        <v>2.378575</v>
      </c>
      <c r="L3" s="37" t="n">
        <v>103944.528</v>
      </c>
      <c r="M3" s="38" t="n">
        <v>43.5968</v>
      </c>
      <c r="N3" s="38" t="n">
        <v>42.9647</v>
      </c>
      <c r="O3" s="38" t="n">
        <v>44.8651</v>
      </c>
      <c r="P3" s="38" t="n">
        <v>11166.91</v>
      </c>
      <c r="Q3" s="38" t="n">
        <v>63.227</v>
      </c>
      <c r="R3" s="40" t="n">
        <f aca="false">P3/3600</f>
        <v>3.10191944444444</v>
      </c>
      <c r="S3" s="41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11" t="s">
        <v>34</v>
      </c>
      <c r="B4" s="11"/>
      <c r="C4" s="11" t="n">
        <v>27</v>
      </c>
      <c r="D4" s="42" t="n">
        <v>58085.5424</v>
      </c>
      <c r="E4" s="43" t="n">
        <v>40.4066</v>
      </c>
      <c r="F4" s="43" t="n">
        <v>40.3336</v>
      </c>
      <c r="G4" s="43" t="n">
        <v>42.339</v>
      </c>
      <c r="H4" s="43" t="n">
        <v>7940.64</v>
      </c>
      <c r="I4" s="43" t="n">
        <v>52.821</v>
      </c>
      <c r="J4" s="44" t="n">
        <f aca="false">H4/3600</f>
        <v>2.20573333333333</v>
      </c>
      <c r="L4" s="42" t="n">
        <v>57898.5296</v>
      </c>
      <c r="M4" s="43" t="n">
        <v>40.433</v>
      </c>
      <c r="N4" s="43" t="n">
        <v>40.3491</v>
      </c>
      <c r="O4" s="43" t="n">
        <v>42.3743</v>
      </c>
      <c r="P4" s="43" t="n">
        <v>10156.5</v>
      </c>
      <c r="Q4" s="43" t="n">
        <v>54.178</v>
      </c>
      <c r="R4" s="45" t="n">
        <f aca="false">P4/3600</f>
        <v>2.82125</v>
      </c>
      <c r="S4" s="41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2" t="n">
        <v>32951.88</v>
      </c>
      <c r="E5" s="43" t="n">
        <v>37.382</v>
      </c>
      <c r="F5" s="43" t="n">
        <v>38.5895</v>
      </c>
      <c r="G5" s="43" t="n">
        <v>40.5557</v>
      </c>
      <c r="H5" s="43" t="n">
        <v>7476.13</v>
      </c>
      <c r="I5" s="43" t="n">
        <v>47.782</v>
      </c>
      <c r="J5" s="44" t="n">
        <f aca="false">H5/3600</f>
        <v>2.07670277777778</v>
      </c>
      <c r="L5" s="42" t="n">
        <v>32809.4608</v>
      </c>
      <c r="M5" s="43" t="n">
        <v>37.4186</v>
      </c>
      <c r="N5" s="43" t="n">
        <v>38.6327</v>
      </c>
      <c r="O5" s="43" t="n">
        <v>40.6231</v>
      </c>
      <c r="P5" s="43" t="n">
        <v>9111.49</v>
      </c>
      <c r="Q5" s="43" t="n">
        <v>48.952</v>
      </c>
      <c r="R5" s="45" t="n">
        <f aca="false">P5/3600</f>
        <v>2.53096944444444</v>
      </c>
      <c r="S5" s="41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87.7568</v>
      </c>
      <c r="E6" s="50" t="n">
        <v>34.3328</v>
      </c>
      <c r="F6" s="50" t="n">
        <v>37.4133</v>
      </c>
      <c r="G6" s="50" t="n">
        <v>39.4036</v>
      </c>
      <c r="H6" s="50" t="n">
        <v>7012.44</v>
      </c>
      <c r="I6" s="50" t="n">
        <v>42.619</v>
      </c>
      <c r="J6" s="51" t="n">
        <f aca="false">H6/3600</f>
        <v>1.9479</v>
      </c>
      <c r="L6" s="49" t="n">
        <v>18445.4288</v>
      </c>
      <c r="M6" s="50" t="n">
        <v>34.3751</v>
      </c>
      <c r="N6" s="50" t="n">
        <v>37.473</v>
      </c>
      <c r="O6" s="50" t="n">
        <v>39.4899</v>
      </c>
      <c r="P6" s="50" t="n">
        <v>8689.16</v>
      </c>
      <c r="Q6" s="50" t="n">
        <v>43.406</v>
      </c>
      <c r="R6" s="52" t="n">
        <f aca="false">P6/3600</f>
        <v>2.41365555555556</v>
      </c>
      <c r="S6" s="41"/>
      <c r="T6" s="53"/>
      <c r="U6" s="54"/>
      <c r="V6" s="55"/>
      <c r="W6" s="53"/>
      <c r="X6" s="54"/>
      <c r="Y6" s="55"/>
    </row>
    <row r="7" customFormat="false" ht="12" hidden="false" customHeight="false" outlineLevel="0" collapsed="false">
      <c r="A7" s="11"/>
      <c r="B7" s="7" t="s">
        <v>35</v>
      </c>
      <c r="C7" s="7" t="n">
        <v>22</v>
      </c>
      <c r="D7" s="37" t="n">
        <v>107116.976</v>
      </c>
      <c r="E7" s="38" t="n">
        <v>43.4884</v>
      </c>
      <c r="F7" s="38" t="n">
        <v>45.8048</v>
      </c>
      <c r="G7" s="38" t="n">
        <v>45.353</v>
      </c>
      <c r="H7" s="38" t="n">
        <v>8778.62</v>
      </c>
      <c r="I7" s="38" t="n">
        <v>64.084</v>
      </c>
      <c r="J7" s="39" t="n">
        <f aca="false">H7/3600</f>
        <v>2.43850555555556</v>
      </c>
      <c r="L7" s="37" t="n">
        <v>106778.4528</v>
      </c>
      <c r="M7" s="38" t="n">
        <v>43.5153</v>
      </c>
      <c r="N7" s="38" t="n">
        <v>45.8137</v>
      </c>
      <c r="O7" s="38" t="n">
        <v>45.3587</v>
      </c>
      <c r="P7" s="38" t="n">
        <v>11661.03</v>
      </c>
      <c r="Q7" s="38" t="n">
        <v>66.284</v>
      </c>
      <c r="R7" s="40" t="n">
        <f aca="false">P7/3600</f>
        <v>3.239175</v>
      </c>
      <c r="S7" s="41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42" t="n">
        <v>62101.4544</v>
      </c>
      <c r="E8" s="43" t="n">
        <v>40.0817</v>
      </c>
      <c r="F8" s="43" t="n">
        <v>43.5072</v>
      </c>
      <c r="G8" s="43" t="n">
        <v>43.5945</v>
      </c>
      <c r="H8" s="43" t="n">
        <v>8237.45</v>
      </c>
      <c r="I8" s="43" t="n">
        <v>56.674</v>
      </c>
      <c r="J8" s="44" t="n">
        <f aca="false">H8/3600</f>
        <v>2.28818055555556</v>
      </c>
      <c r="L8" s="42" t="n">
        <v>61785.4528</v>
      </c>
      <c r="M8" s="43" t="n">
        <v>40.0932</v>
      </c>
      <c r="N8" s="43" t="n">
        <v>43.5547</v>
      </c>
      <c r="O8" s="43" t="n">
        <v>43.6395</v>
      </c>
      <c r="P8" s="43" t="n">
        <v>10628.92</v>
      </c>
      <c r="Q8" s="43" t="n">
        <v>58.734</v>
      </c>
      <c r="R8" s="45" t="n">
        <f aca="false">P8/3600</f>
        <v>2.95247777777778</v>
      </c>
      <c r="S8" s="41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2" t="n">
        <v>35432.6288</v>
      </c>
      <c r="E9" s="43" t="n">
        <v>37.0116</v>
      </c>
      <c r="F9" s="43" t="n">
        <v>41.496</v>
      </c>
      <c r="G9" s="43" t="n">
        <v>41.962</v>
      </c>
      <c r="H9" s="43" t="n">
        <v>7510.04</v>
      </c>
      <c r="I9" s="43" t="n">
        <v>50.294</v>
      </c>
      <c r="J9" s="44" t="n">
        <f aca="false">H9/3600</f>
        <v>2.08612222222222</v>
      </c>
      <c r="L9" s="42" t="n">
        <v>35093.0496</v>
      </c>
      <c r="M9" s="43" t="n">
        <v>37.0163</v>
      </c>
      <c r="N9" s="43" t="n">
        <v>41.6094</v>
      </c>
      <c r="O9" s="43" t="n">
        <v>42.0754</v>
      </c>
      <c r="P9" s="43" t="n">
        <v>9205.82</v>
      </c>
      <c r="Q9" s="43" t="n">
        <v>51.386</v>
      </c>
      <c r="R9" s="45" t="n">
        <f aca="false">P9/3600</f>
        <v>2.55717222222222</v>
      </c>
      <c r="S9" s="41"/>
      <c r="T9" s="46"/>
      <c r="U9" s="56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663.8448</v>
      </c>
      <c r="E10" s="50" t="n">
        <v>34.1676</v>
      </c>
      <c r="F10" s="50" t="n">
        <v>39.9807</v>
      </c>
      <c r="G10" s="50" t="n">
        <v>40.7045</v>
      </c>
      <c r="H10" s="50" t="n">
        <v>7111.75</v>
      </c>
      <c r="I10" s="50" t="n">
        <v>45.193</v>
      </c>
      <c r="J10" s="51" t="n">
        <f aca="false">H10/3600</f>
        <v>1.97548611111111</v>
      </c>
      <c r="L10" s="49" t="n">
        <v>20462.2208</v>
      </c>
      <c r="M10" s="50" t="n">
        <v>34.1874</v>
      </c>
      <c r="N10" s="50" t="n">
        <v>40.148</v>
      </c>
      <c r="O10" s="50" t="n">
        <v>40.8761</v>
      </c>
      <c r="P10" s="50" t="n">
        <v>8756.29</v>
      </c>
      <c r="Q10" s="50" t="n">
        <v>46.62</v>
      </c>
      <c r="R10" s="52" t="n">
        <f aca="false">P10/3600</f>
        <v>2.43230277777778</v>
      </c>
      <c r="S10" s="41"/>
      <c r="T10" s="53"/>
      <c r="U10" s="54"/>
      <c r="V10" s="54"/>
      <c r="W10" s="53"/>
      <c r="X10" s="54"/>
      <c r="Y10" s="55"/>
    </row>
    <row r="11" customFormat="false" ht="12" hidden="false" customHeight="false" outlineLevel="0" collapsed="false">
      <c r="A11" s="57"/>
      <c r="B11" s="58" t="s">
        <v>36</v>
      </c>
      <c r="C11" s="58" t="n">
        <v>22</v>
      </c>
      <c r="D11" s="37" t="n">
        <v>381169.6944</v>
      </c>
      <c r="E11" s="38" t="n">
        <v>42.5989</v>
      </c>
      <c r="F11" s="38" t="n">
        <v>42.7741</v>
      </c>
      <c r="G11" s="38" t="n">
        <v>41.3822</v>
      </c>
      <c r="H11" s="38" t="n">
        <v>20663.31</v>
      </c>
      <c r="I11" s="38" t="n">
        <v>135.361</v>
      </c>
      <c r="J11" s="39" t="n">
        <f aca="false">H11/3600</f>
        <v>5.73980833333333</v>
      </c>
      <c r="L11" s="37" t="n">
        <v>381133.7552</v>
      </c>
      <c r="M11" s="38" t="n">
        <v>42.6026</v>
      </c>
      <c r="N11" s="38" t="n">
        <v>42.7756</v>
      </c>
      <c r="O11" s="38" t="n">
        <v>41.3832</v>
      </c>
      <c r="P11" s="38" t="n">
        <v>26942.12</v>
      </c>
      <c r="Q11" s="38" t="n">
        <v>137.841</v>
      </c>
      <c r="R11" s="40" t="n">
        <f aca="false">P11/3600</f>
        <v>7.48392222222222</v>
      </c>
      <c r="S11" s="41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57"/>
      <c r="B12" s="57"/>
      <c r="C12" s="57" t="n">
        <v>27</v>
      </c>
      <c r="D12" s="42" t="n">
        <v>245069.4128</v>
      </c>
      <c r="E12" s="43" t="n">
        <v>39.0334</v>
      </c>
      <c r="F12" s="43" t="n">
        <v>40.1032</v>
      </c>
      <c r="G12" s="43" t="n">
        <v>37.8952</v>
      </c>
      <c r="H12" s="43" t="n">
        <v>19014.35</v>
      </c>
      <c r="I12" s="43" t="n">
        <v>113.193</v>
      </c>
      <c r="J12" s="44" t="n">
        <f aca="false">H12/3600</f>
        <v>5.28176388888889</v>
      </c>
      <c r="L12" s="42" t="n">
        <v>245107.8432</v>
      </c>
      <c r="M12" s="43" t="n">
        <v>39.0372</v>
      </c>
      <c r="N12" s="43" t="n">
        <v>40.1062</v>
      </c>
      <c r="O12" s="43" t="n">
        <v>37.8959</v>
      </c>
      <c r="P12" s="43" t="n">
        <v>24984.72</v>
      </c>
      <c r="Q12" s="43" t="n">
        <v>115.221</v>
      </c>
      <c r="R12" s="45" t="n">
        <f aca="false">P12/3600</f>
        <v>6.9402</v>
      </c>
      <c r="S12" s="41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57"/>
      <c r="B13" s="57"/>
      <c r="C13" s="57" t="n">
        <v>32</v>
      </c>
      <c r="D13" s="42" t="n">
        <v>153593.8224</v>
      </c>
      <c r="E13" s="43" t="n">
        <v>35.0762</v>
      </c>
      <c r="F13" s="43" t="n">
        <v>38.4982</v>
      </c>
      <c r="G13" s="43" t="n">
        <v>36.2893</v>
      </c>
      <c r="H13" s="43" t="n">
        <v>17598.89</v>
      </c>
      <c r="I13" s="43" t="n">
        <v>100.9</v>
      </c>
      <c r="J13" s="44" t="n">
        <f aca="false">H13/3600</f>
        <v>4.88858055555556</v>
      </c>
      <c r="L13" s="42" t="n">
        <v>153569.824</v>
      </c>
      <c r="M13" s="43" t="n">
        <v>35.0766</v>
      </c>
      <c r="N13" s="43" t="n">
        <v>38.5003</v>
      </c>
      <c r="O13" s="43" t="n">
        <v>36.2898</v>
      </c>
      <c r="P13" s="43" t="n">
        <v>22817.6</v>
      </c>
      <c r="Q13" s="43" t="n">
        <v>102.648</v>
      </c>
      <c r="R13" s="45" t="n">
        <f aca="false">P13/3600</f>
        <v>6.33822222222222</v>
      </c>
      <c r="S13" s="41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57"/>
      <c r="B14" s="59"/>
      <c r="C14" s="59" t="n">
        <v>37</v>
      </c>
      <c r="D14" s="49" t="n">
        <v>82590.4112</v>
      </c>
      <c r="E14" s="50" t="n">
        <v>30.9337</v>
      </c>
      <c r="F14" s="50" t="n">
        <v>37.1937</v>
      </c>
      <c r="G14" s="50" t="n">
        <v>35.0175</v>
      </c>
      <c r="H14" s="50" t="n">
        <v>16171.87</v>
      </c>
      <c r="I14" s="50" t="n">
        <v>93.054</v>
      </c>
      <c r="J14" s="51" t="n">
        <f aca="false">H14/3600</f>
        <v>4.49218611111111</v>
      </c>
      <c r="L14" s="49" t="n">
        <v>82327.5184</v>
      </c>
      <c r="M14" s="50" t="n">
        <v>30.9227</v>
      </c>
      <c r="N14" s="50" t="n">
        <v>37.1947</v>
      </c>
      <c r="O14" s="50" t="n">
        <v>35.0225</v>
      </c>
      <c r="P14" s="50" t="n">
        <v>21223.19</v>
      </c>
      <c r="Q14" s="50" t="n">
        <v>94.202</v>
      </c>
      <c r="R14" s="52" t="n">
        <f aca="false">P14/3600</f>
        <v>5.89533055555556</v>
      </c>
      <c r="S14" s="41"/>
      <c r="T14" s="53"/>
      <c r="U14" s="54"/>
      <c r="V14" s="54"/>
      <c r="W14" s="53"/>
      <c r="X14" s="54"/>
      <c r="Y14" s="55"/>
    </row>
    <row r="15" customFormat="false" ht="12" hidden="false" customHeight="false" outlineLevel="0" collapsed="false">
      <c r="A15" s="57"/>
      <c r="B15" s="58" t="s">
        <v>37</v>
      </c>
      <c r="C15" s="58" t="n">
        <v>22</v>
      </c>
      <c r="D15" s="37" t="n">
        <v>100154.496</v>
      </c>
      <c r="E15" s="38" t="n">
        <v>43.7794</v>
      </c>
      <c r="F15" s="38" t="n">
        <v>46.6825</v>
      </c>
      <c r="G15" s="38" t="n">
        <v>46.2397</v>
      </c>
      <c r="H15" s="38" t="n">
        <v>15537.17</v>
      </c>
      <c r="I15" s="38" t="n">
        <v>88.171</v>
      </c>
      <c r="J15" s="39" t="n">
        <f aca="false">H15/3600</f>
        <v>4.31588055555556</v>
      </c>
      <c r="L15" s="37" t="n">
        <v>99727.7792</v>
      </c>
      <c r="M15" s="38" t="n">
        <v>43.7713</v>
      </c>
      <c r="N15" s="38" t="n">
        <v>46.6846</v>
      </c>
      <c r="O15" s="38" t="n">
        <v>46.2392</v>
      </c>
      <c r="P15" s="38" t="n">
        <v>19470.4</v>
      </c>
      <c r="Q15" s="38" t="n">
        <v>89.325</v>
      </c>
      <c r="R15" s="40" t="n">
        <f aca="false">P15/3600</f>
        <v>5.40844444444445</v>
      </c>
      <c r="S15" s="41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57"/>
      <c r="B16" s="57"/>
      <c r="C16" s="57" t="n">
        <v>27</v>
      </c>
      <c r="D16" s="42" t="n">
        <v>47141.6944</v>
      </c>
      <c r="E16" s="43" t="n">
        <v>41.4101</v>
      </c>
      <c r="F16" s="43" t="n">
        <v>45.8601</v>
      </c>
      <c r="G16" s="43" t="n">
        <v>45.5897</v>
      </c>
      <c r="H16" s="43" t="n">
        <v>13425.34</v>
      </c>
      <c r="I16" s="43" t="n">
        <v>74.958</v>
      </c>
      <c r="J16" s="44" t="n">
        <f aca="false">H16/3600</f>
        <v>3.72926111111111</v>
      </c>
      <c r="L16" s="42" t="n">
        <v>46939.6192</v>
      </c>
      <c r="M16" s="43" t="n">
        <v>41.4123</v>
      </c>
      <c r="N16" s="43" t="n">
        <v>45.8901</v>
      </c>
      <c r="O16" s="43" t="n">
        <v>45.6105</v>
      </c>
      <c r="P16" s="43" t="n">
        <v>16114.47</v>
      </c>
      <c r="Q16" s="43" t="n">
        <v>75.816</v>
      </c>
      <c r="R16" s="45" t="n">
        <f aca="false">P16/3600</f>
        <v>4.47624166666667</v>
      </c>
      <c r="S16" s="41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57"/>
      <c r="B17" s="57"/>
      <c r="C17" s="57" t="n">
        <v>32</v>
      </c>
      <c r="D17" s="42" t="n">
        <v>26550.7904</v>
      </c>
      <c r="E17" s="43" t="n">
        <v>39.8777</v>
      </c>
      <c r="F17" s="43" t="n">
        <v>45.1631</v>
      </c>
      <c r="G17" s="43" t="n">
        <v>45.0746</v>
      </c>
      <c r="H17" s="43" t="n">
        <v>12871.32</v>
      </c>
      <c r="I17" s="43" t="n">
        <v>70.215</v>
      </c>
      <c r="J17" s="44" t="n">
        <f aca="false">H17/3600</f>
        <v>3.57536666666667</v>
      </c>
      <c r="L17" s="42" t="n">
        <v>26435.6592</v>
      </c>
      <c r="M17" s="43" t="n">
        <v>39.8948</v>
      </c>
      <c r="N17" s="43" t="n">
        <v>45.1924</v>
      </c>
      <c r="O17" s="43" t="n">
        <v>45.0948</v>
      </c>
      <c r="P17" s="43" t="n">
        <v>14958.65</v>
      </c>
      <c r="Q17" s="43" t="n">
        <v>71.713</v>
      </c>
      <c r="R17" s="45" t="n">
        <f aca="false">P17/3600</f>
        <v>4.15518055555556</v>
      </c>
      <c r="S17" s="41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59"/>
      <c r="B18" s="59"/>
      <c r="C18" s="59" t="n">
        <v>37</v>
      </c>
      <c r="D18" s="49" t="n">
        <v>14821.1728</v>
      </c>
      <c r="E18" s="50" t="n">
        <v>38.1899</v>
      </c>
      <c r="F18" s="50" t="n">
        <v>44.7035</v>
      </c>
      <c r="G18" s="50" t="n">
        <v>44.6779</v>
      </c>
      <c r="H18" s="50" t="n">
        <v>12365.12</v>
      </c>
      <c r="I18" s="50" t="n">
        <v>66.378</v>
      </c>
      <c r="J18" s="51" t="n">
        <f aca="false">H18/3600</f>
        <v>3.43475555555556</v>
      </c>
      <c r="L18" s="49" t="n">
        <v>14747.4672</v>
      </c>
      <c r="M18" s="50" t="n">
        <v>38.2239</v>
      </c>
      <c r="N18" s="50" t="n">
        <v>44.7248</v>
      </c>
      <c r="O18" s="50" t="n">
        <v>44.6954</v>
      </c>
      <c r="P18" s="50" t="n">
        <v>14232.36</v>
      </c>
      <c r="Q18" s="50" t="n">
        <v>67.294</v>
      </c>
      <c r="R18" s="52" t="n">
        <f aca="false">P18/3600</f>
        <v>3.95343333333333</v>
      </c>
      <c r="S18" s="41"/>
      <c r="T18" s="53"/>
      <c r="U18" s="54"/>
      <c r="V18" s="54"/>
      <c r="W18" s="53"/>
      <c r="X18" s="54"/>
      <c r="Y18" s="55"/>
    </row>
    <row r="19" customFormat="false" ht="12" hidden="false" customHeight="false" outlineLevel="0" collapsed="false">
      <c r="A19" s="7" t="s">
        <v>9</v>
      </c>
      <c r="B19" s="7" t="s">
        <v>38</v>
      </c>
      <c r="C19" s="7" t="n">
        <v>22</v>
      </c>
      <c r="D19" s="60" t="n">
        <v>22599.2816</v>
      </c>
      <c r="E19" s="61" t="n">
        <v>42.7996</v>
      </c>
      <c r="F19" s="61" t="n">
        <v>44.5715</v>
      </c>
      <c r="G19" s="61" t="n">
        <v>46.0295</v>
      </c>
      <c r="H19" s="61" t="n">
        <v>6471.4</v>
      </c>
      <c r="I19" s="61" t="n">
        <v>38.672</v>
      </c>
      <c r="J19" s="39" t="n">
        <f aca="false">H19/3600</f>
        <v>1.79761111111111</v>
      </c>
      <c r="L19" s="60" t="n">
        <v>22562.992</v>
      </c>
      <c r="M19" s="61" t="n">
        <v>42.8037</v>
      </c>
      <c r="N19" s="61" t="n">
        <v>44.5723</v>
      </c>
      <c r="O19" s="61" t="n">
        <v>46.0312</v>
      </c>
      <c r="P19" s="61" t="n">
        <v>8407.79</v>
      </c>
      <c r="Q19" s="61" t="n">
        <v>39.312</v>
      </c>
      <c r="R19" s="39" t="n">
        <f aca="false">P19/3600</f>
        <v>2.33549722222222</v>
      </c>
      <c r="S19" s="41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39</v>
      </c>
      <c r="B20" s="11"/>
      <c r="C20" s="11" t="n">
        <v>27</v>
      </c>
      <c r="D20" s="62" t="n">
        <v>12264.9944</v>
      </c>
      <c r="E20" s="63" t="n">
        <v>41.1394</v>
      </c>
      <c r="F20" s="63" t="n">
        <v>42.8253</v>
      </c>
      <c r="G20" s="63" t="n">
        <v>43.7261</v>
      </c>
      <c r="H20" s="63" t="n">
        <v>5968.98</v>
      </c>
      <c r="I20" s="63" t="n">
        <v>34.647</v>
      </c>
      <c r="J20" s="44" t="n">
        <f aca="false">H20/3600</f>
        <v>1.65805</v>
      </c>
      <c r="L20" s="62" t="n">
        <v>12244.5512</v>
      </c>
      <c r="M20" s="63" t="n">
        <v>41.1455</v>
      </c>
      <c r="N20" s="63" t="n">
        <v>42.8377</v>
      </c>
      <c r="O20" s="63" t="n">
        <v>43.7405</v>
      </c>
      <c r="P20" s="63" t="n">
        <v>7379.78</v>
      </c>
      <c r="Q20" s="63" t="n">
        <v>35.287</v>
      </c>
      <c r="R20" s="44" t="n">
        <f aca="false">P20/3600</f>
        <v>2.04993888888889</v>
      </c>
      <c r="S20" s="41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6905.5408</v>
      </c>
      <c r="E21" s="63" t="n">
        <v>39.1102</v>
      </c>
      <c r="F21" s="63" t="n">
        <v>41.4414</v>
      </c>
      <c r="G21" s="63" t="n">
        <v>42.1581</v>
      </c>
      <c r="H21" s="63" t="n">
        <v>5667.04</v>
      </c>
      <c r="I21" s="63" t="n">
        <v>31.886</v>
      </c>
      <c r="J21" s="44" t="n">
        <f aca="false">H21/3600</f>
        <v>1.57417777777778</v>
      </c>
      <c r="L21" s="62" t="n">
        <v>6882.4672</v>
      </c>
      <c r="M21" s="63" t="n">
        <v>39.1212</v>
      </c>
      <c r="N21" s="63" t="n">
        <v>41.4676</v>
      </c>
      <c r="O21" s="63" t="n">
        <v>42.1853</v>
      </c>
      <c r="P21" s="63" t="n">
        <v>6796.73</v>
      </c>
      <c r="Q21" s="63" t="n">
        <v>32.448</v>
      </c>
      <c r="R21" s="44" t="n">
        <f aca="false">P21/3600</f>
        <v>1.88798055555556</v>
      </c>
      <c r="S21" s="41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56.1904</v>
      </c>
      <c r="E22" s="65" t="n">
        <v>36.6782</v>
      </c>
      <c r="F22" s="65" t="n">
        <v>40.455</v>
      </c>
      <c r="G22" s="65" t="n">
        <v>41.2592</v>
      </c>
      <c r="H22" s="65" t="n">
        <v>5492.77</v>
      </c>
      <c r="I22" s="65" t="n">
        <v>30.123</v>
      </c>
      <c r="J22" s="51" t="n">
        <f aca="false">H22/3600</f>
        <v>1.52576944444444</v>
      </c>
      <c r="L22" s="64" t="n">
        <v>3842.9456</v>
      </c>
      <c r="M22" s="65" t="n">
        <v>36.694</v>
      </c>
      <c r="N22" s="65" t="n">
        <v>40.4854</v>
      </c>
      <c r="O22" s="65" t="n">
        <v>41.2831</v>
      </c>
      <c r="P22" s="65" t="n">
        <v>6526.27</v>
      </c>
      <c r="Q22" s="65" t="n">
        <v>30.714</v>
      </c>
      <c r="R22" s="51" t="n">
        <f aca="false">P22/3600</f>
        <v>1.81285277777778</v>
      </c>
      <c r="S22" s="41"/>
      <c r="T22" s="53"/>
      <c r="U22" s="54"/>
      <c r="V22" s="54"/>
      <c r="W22" s="53"/>
      <c r="X22" s="54"/>
      <c r="Y22" s="55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60" t="n">
        <v>53564.8856</v>
      </c>
      <c r="E23" s="61" t="n">
        <v>41.8493</v>
      </c>
      <c r="F23" s="61" t="n">
        <v>43.5158</v>
      </c>
      <c r="G23" s="61" t="n">
        <v>44.1816</v>
      </c>
      <c r="H23" s="61" t="n">
        <v>7218.11</v>
      </c>
      <c r="I23" s="61" t="n">
        <v>55.692</v>
      </c>
      <c r="J23" s="39" t="n">
        <f aca="false">H23/3600</f>
        <v>2.00503055555556</v>
      </c>
      <c r="L23" s="60" t="n">
        <v>53380.2232</v>
      </c>
      <c r="M23" s="61" t="n">
        <v>41.8672</v>
      </c>
      <c r="N23" s="61" t="n">
        <v>43.5192</v>
      </c>
      <c r="O23" s="61" t="n">
        <v>44.1862</v>
      </c>
      <c r="P23" s="61" t="n">
        <v>9529.78</v>
      </c>
      <c r="Q23" s="61" t="n">
        <v>57.86</v>
      </c>
      <c r="R23" s="39" t="n">
        <f aca="false">P23/3600</f>
        <v>2.64716111111111</v>
      </c>
      <c r="S23" s="41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8877.1024</v>
      </c>
      <c r="E24" s="63" t="n">
        <v>38.7853</v>
      </c>
      <c r="F24" s="63" t="n">
        <v>41.0614</v>
      </c>
      <c r="G24" s="63" t="n">
        <v>41.3735</v>
      </c>
      <c r="H24" s="63" t="n">
        <v>6555.72</v>
      </c>
      <c r="I24" s="63" t="n">
        <v>47.205</v>
      </c>
      <c r="J24" s="44" t="n">
        <f aca="false">H24/3600</f>
        <v>1.82103333333333</v>
      </c>
      <c r="L24" s="62" t="n">
        <v>28752.5296</v>
      </c>
      <c r="M24" s="63" t="n">
        <v>38.8036</v>
      </c>
      <c r="N24" s="63" t="n">
        <v>41.0799</v>
      </c>
      <c r="O24" s="63" t="n">
        <v>41.3913</v>
      </c>
      <c r="P24" s="63" t="n">
        <v>8510.99</v>
      </c>
      <c r="Q24" s="63" t="n">
        <v>48.375</v>
      </c>
      <c r="R24" s="44" t="n">
        <f aca="false">P24/3600</f>
        <v>2.36416388888889</v>
      </c>
      <c r="S24" s="41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970.928</v>
      </c>
      <c r="E25" s="63" t="n">
        <v>35.7725</v>
      </c>
      <c r="F25" s="63" t="n">
        <v>39.2378</v>
      </c>
      <c r="G25" s="63" t="n">
        <v>39.7398</v>
      </c>
      <c r="H25" s="63" t="n">
        <v>6028.33</v>
      </c>
      <c r="I25" s="63" t="n">
        <v>40.404</v>
      </c>
      <c r="J25" s="44" t="n">
        <f aca="false">H25/3600</f>
        <v>1.67453611111111</v>
      </c>
      <c r="L25" s="62" t="n">
        <v>14921.6416</v>
      </c>
      <c r="M25" s="63" t="n">
        <v>35.7995</v>
      </c>
      <c r="N25" s="63" t="n">
        <v>39.2718</v>
      </c>
      <c r="O25" s="63" t="n">
        <v>39.7696</v>
      </c>
      <c r="P25" s="63" t="n">
        <v>7488.05</v>
      </c>
      <c r="Q25" s="63" t="n">
        <v>41.433</v>
      </c>
      <c r="R25" s="44" t="n">
        <f aca="false">P25/3600</f>
        <v>2.08001388888889</v>
      </c>
      <c r="S25" s="41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61.1648</v>
      </c>
      <c r="E26" s="65" t="n">
        <v>32.9062</v>
      </c>
      <c r="F26" s="65" t="n">
        <v>37.9914</v>
      </c>
      <c r="G26" s="65" t="n">
        <v>38.9114</v>
      </c>
      <c r="H26" s="65" t="n">
        <v>5447.5</v>
      </c>
      <c r="I26" s="65" t="n">
        <v>34.273</v>
      </c>
      <c r="J26" s="51" t="n">
        <f aca="false">H26/3600</f>
        <v>1.51319444444444</v>
      </c>
      <c r="L26" s="64" t="n">
        <v>7332.1832</v>
      </c>
      <c r="M26" s="65" t="n">
        <v>32.938</v>
      </c>
      <c r="N26" s="65" t="n">
        <v>38.0302</v>
      </c>
      <c r="O26" s="65" t="n">
        <v>38.95</v>
      </c>
      <c r="P26" s="65" t="n">
        <v>6812.64</v>
      </c>
      <c r="Q26" s="65" t="n">
        <v>35.097</v>
      </c>
      <c r="R26" s="51" t="n">
        <f aca="false">P26/3600</f>
        <v>1.8924</v>
      </c>
      <c r="S26" s="41"/>
      <c r="T26" s="53"/>
      <c r="U26" s="54"/>
      <c r="V26" s="54"/>
      <c r="W26" s="53"/>
      <c r="X26" s="54"/>
      <c r="Y26" s="55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60" t="n">
        <v>108512.1408</v>
      </c>
      <c r="E27" s="61" t="n">
        <v>40.7066</v>
      </c>
      <c r="F27" s="61" t="n">
        <v>41.7735</v>
      </c>
      <c r="G27" s="61" t="n">
        <v>44.2464</v>
      </c>
      <c r="H27" s="61" t="n">
        <v>15267.02</v>
      </c>
      <c r="I27" s="61" t="n">
        <v>112.226</v>
      </c>
      <c r="J27" s="39" t="n">
        <f aca="false">H27/3600</f>
        <v>4.24083888888889</v>
      </c>
      <c r="L27" s="60" t="n">
        <v>107975.3728</v>
      </c>
      <c r="M27" s="61" t="n">
        <v>40.7351</v>
      </c>
      <c r="N27" s="61" t="n">
        <v>41.7802</v>
      </c>
      <c r="O27" s="61" t="n">
        <v>44.2538</v>
      </c>
      <c r="P27" s="61" t="n">
        <v>20131.54</v>
      </c>
      <c r="Q27" s="61" t="n">
        <v>116.516</v>
      </c>
      <c r="R27" s="39" t="n">
        <f aca="false">P27/3600</f>
        <v>5.59209444444444</v>
      </c>
      <c r="S27" s="41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49523.8792</v>
      </c>
      <c r="E28" s="63" t="n">
        <v>38.0393</v>
      </c>
      <c r="F28" s="63" t="n">
        <v>39.5487</v>
      </c>
      <c r="G28" s="63" t="n">
        <v>42.2049</v>
      </c>
      <c r="H28" s="63" t="n">
        <v>13513.22</v>
      </c>
      <c r="I28" s="63" t="n">
        <v>91.977</v>
      </c>
      <c r="J28" s="44" t="n">
        <f aca="false">H28/3600</f>
        <v>3.75367222222222</v>
      </c>
      <c r="L28" s="62" t="n">
        <v>49255.0744</v>
      </c>
      <c r="M28" s="63" t="n">
        <v>38.0681</v>
      </c>
      <c r="N28" s="63" t="n">
        <v>39.5627</v>
      </c>
      <c r="O28" s="63" t="n">
        <v>42.2285</v>
      </c>
      <c r="P28" s="63" t="n">
        <v>17090.57</v>
      </c>
      <c r="Q28" s="63" t="n">
        <v>93.99</v>
      </c>
      <c r="R28" s="44" t="n">
        <f aca="false">P28/3600</f>
        <v>4.74738055555556</v>
      </c>
      <c r="S28" s="41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746.372</v>
      </c>
      <c r="E29" s="63" t="n">
        <v>35.8422</v>
      </c>
      <c r="F29" s="63" t="n">
        <v>38.4907</v>
      </c>
      <c r="G29" s="63" t="n">
        <v>40.5699</v>
      </c>
      <c r="H29" s="63" t="n">
        <v>12504.25</v>
      </c>
      <c r="I29" s="63" t="n">
        <v>80.636</v>
      </c>
      <c r="J29" s="44" t="n">
        <f aca="false">H29/3600</f>
        <v>3.47340277777778</v>
      </c>
      <c r="L29" s="62" t="n">
        <v>26629.24</v>
      </c>
      <c r="M29" s="63" t="n">
        <v>35.8928</v>
      </c>
      <c r="N29" s="63" t="n">
        <v>38.5193</v>
      </c>
      <c r="O29" s="63" t="n">
        <v>40.6207</v>
      </c>
      <c r="P29" s="63" t="n">
        <v>15119.45</v>
      </c>
      <c r="Q29" s="63" t="n">
        <v>82.57</v>
      </c>
      <c r="R29" s="44" t="n">
        <f aca="false">P29/3600</f>
        <v>4.19984722222222</v>
      </c>
      <c r="S29" s="41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8.3192</v>
      </c>
      <c r="E30" s="65" t="n">
        <v>33.4253</v>
      </c>
      <c r="F30" s="65" t="n">
        <v>37.687</v>
      </c>
      <c r="G30" s="65" t="n">
        <v>39.3412</v>
      </c>
      <c r="H30" s="65" t="n">
        <v>11635.4</v>
      </c>
      <c r="I30" s="65" t="n">
        <v>71.806</v>
      </c>
      <c r="J30" s="51" t="n">
        <f aca="false">H30/3600</f>
        <v>3.23205555555556</v>
      </c>
      <c r="L30" s="64" t="n">
        <v>14412.4824</v>
      </c>
      <c r="M30" s="65" t="n">
        <v>33.4942</v>
      </c>
      <c r="N30" s="65" t="n">
        <v>37.7311</v>
      </c>
      <c r="O30" s="65" t="n">
        <v>39.414</v>
      </c>
      <c r="P30" s="65" t="n">
        <v>14161.95</v>
      </c>
      <c r="Q30" s="65" t="n">
        <v>73.315</v>
      </c>
      <c r="R30" s="51" t="n">
        <f aca="false">P30/3600</f>
        <v>3.933875</v>
      </c>
      <c r="S30" s="41"/>
      <c r="T30" s="53"/>
      <c r="U30" s="54"/>
      <c r="V30" s="54"/>
      <c r="W30" s="53"/>
      <c r="X30" s="54"/>
      <c r="Y30" s="55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60" t="n">
        <v>73082.6064</v>
      </c>
      <c r="E31" s="61" t="n">
        <v>41.3471</v>
      </c>
      <c r="F31" s="61" t="n">
        <v>44.4272</v>
      </c>
      <c r="G31" s="61" t="n">
        <v>46.0532</v>
      </c>
      <c r="H31" s="61" t="n">
        <v>12916.84</v>
      </c>
      <c r="I31" s="61" t="n">
        <v>91.634</v>
      </c>
      <c r="J31" s="39" t="n">
        <f aca="false">H31/3600</f>
        <v>3.58801111111111</v>
      </c>
      <c r="L31" s="60" t="n">
        <v>71526.3216</v>
      </c>
      <c r="M31" s="61" t="n">
        <v>41.3187</v>
      </c>
      <c r="N31" s="61" t="n">
        <v>44.4549</v>
      </c>
      <c r="O31" s="61" t="n">
        <v>46.1017</v>
      </c>
      <c r="P31" s="61" t="n">
        <v>17340.83</v>
      </c>
      <c r="Q31" s="61" t="n">
        <v>95.269</v>
      </c>
      <c r="R31" s="39" t="n">
        <f aca="false">P31/3600</f>
        <v>4.81689722222222</v>
      </c>
      <c r="S31" s="41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29668.3104</v>
      </c>
      <c r="E32" s="63" t="n">
        <v>38.7746</v>
      </c>
      <c r="F32" s="63" t="n">
        <v>42.9693</v>
      </c>
      <c r="G32" s="63" t="n">
        <v>43.9684</v>
      </c>
      <c r="H32" s="63" t="n">
        <v>11828.67</v>
      </c>
      <c r="I32" s="63" t="n">
        <v>76.627</v>
      </c>
      <c r="J32" s="44" t="n">
        <f aca="false">H32/3600</f>
        <v>3.28574166666667</v>
      </c>
      <c r="L32" s="62" t="n">
        <v>29297.8464</v>
      </c>
      <c r="M32" s="63" t="n">
        <v>38.8105</v>
      </c>
      <c r="N32" s="63" t="n">
        <v>43.0445</v>
      </c>
      <c r="O32" s="63" t="n">
        <v>44.0679</v>
      </c>
      <c r="P32" s="63" t="n">
        <v>14763.48</v>
      </c>
      <c r="Q32" s="63" t="n">
        <v>78.436</v>
      </c>
      <c r="R32" s="44" t="n">
        <f aca="false">P32/3600</f>
        <v>4.10096666666667</v>
      </c>
      <c r="S32" s="41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15372.8936</v>
      </c>
      <c r="E33" s="63" t="n">
        <v>37.0372</v>
      </c>
      <c r="F33" s="63" t="n">
        <v>41.66</v>
      </c>
      <c r="G33" s="63" t="n">
        <v>42.1585</v>
      </c>
      <c r="H33" s="63" t="n">
        <v>11399.27</v>
      </c>
      <c r="I33" s="63" t="n">
        <v>69.451</v>
      </c>
      <c r="J33" s="44" t="n">
        <f aca="false">H33/3600</f>
        <v>3.16646388888889</v>
      </c>
      <c r="L33" s="62" t="n">
        <v>15209.2856</v>
      </c>
      <c r="M33" s="63" t="n">
        <v>37.1147</v>
      </c>
      <c r="N33" s="63" t="n">
        <v>41.7629</v>
      </c>
      <c r="O33" s="63" t="n">
        <v>42.2768</v>
      </c>
      <c r="P33" s="63" t="n">
        <v>13513.12</v>
      </c>
      <c r="Q33" s="63" t="n">
        <v>71.65</v>
      </c>
      <c r="R33" s="44" t="n">
        <f aca="false">P33/3600</f>
        <v>3.75364444444445</v>
      </c>
      <c r="S33" s="41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563.6968</v>
      </c>
      <c r="E34" s="65" t="n">
        <v>35.0953</v>
      </c>
      <c r="F34" s="65" t="n">
        <v>40.6298</v>
      </c>
      <c r="G34" s="65" t="n">
        <v>40.7803</v>
      </c>
      <c r="H34" s="65" t="n">
        <v>10931.44</v>
      </c>
      <c r="I34" s="65" t="n">
        <v>64.396</v>
      </c>
      <c r="J34" s="51" t="n">
        <f aca="false">H34/3600</f>
        <v>3.03651111111111</v>
      </c>
      <c r="L34" s="64" t="n">
        <v>8525.0128</v>
      </c>
      <c r="M34" s="65" t="n">
        <v>35.2399</v>
      </c>
      <c r="N34" s="65" t="n">
        <v>40.7542</v>
      </c>
      <c r="O34" s="65" t="n">
        <v>40.9107</v>
      </c>
      <c r="P34" s="65" t="n">
        <v>12839.72</v>
      </c>
      <c r="Q34" s="65" t="n">
        <v>66.345</v>
      </c>
      <c r="R34" s="51" t="n">
        <f aca="false">P34/3600</f>
        <v>3.56658888888889</v>
      </c>
      <c r="S34" s="41"/>
      <c r="T34" s="53"/>
      <c r="U34" s="54"/>
      <c r="V34" s="54"/>
      <c r="W34" s="53"/>
      <c r="X34" s="54"/>
      <c r="Y34" s="55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0" t="n">
        <v>184831.068</v>
      </c>
      <c r="E35" s="61" t="n">
        <v>42.5733</v>
      </c>
      <c r="F35" s="61" t="n">
        <v>42.7418</v>
      </c>
      <c r="G35" s="61" t="n">
        <v>44.4684</v>
      </c>
      <c r="H35" s="61" t="n">
        <v>16833.36</v>
      </c>
      <c r="I35" s="61" t="n">
        <v>142.287</v>
      </c>
      <c r="J35" s="39" t="n">
        <f aca="false">H35/3600</f>
        <v>4.67593333333333</v>
      </c>
      <c r="L35" s="60" t="n">
        <v>183768.2256</v>
      </c>
      <c r="M35" s="61" t="n">
        <v>42.5566</v>
      </c>
      <c r="N35" s="61" t="n">
        <v>42.7439</v>
      </c>
      <c r="O35" s="61" t="n">
        <v>44.4671</v>
      </c>
      <c r="P35" s="61" t="n">
        <v>22558.04</v>
      </c>
      <c r="Q35" s="61" t="n">
        <v>150.025</v>
      </c>
      <c r="R35" s="39" t="n">
        <f aca="false">P35/3600</f>
        <v>6.26612222222222</v>
      </c>
      <c r="S35" s="41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1047.1728</v>
      </c>
      <c r="E36" s="63" t="n">
        <v>37.1761</v>
      </c>
      <c r="F36" s="63" t="n">
        <v>40.82</v>
      </c>
      <c r="G36" s="63" t="n">
        <v>42.9684</v>
      </c>
      <c r="H36" s="63" t="n">
        <v>15856.9</v>
      </c>
      <c r="I36" s="63" t="n">
        <v>113.692</v>
      </c>
      <c r="J36" s="44" t="n">
        <f aca="false">H36/3600</f>
        <v>4.40469444444444</v>
      </c>
      <c r="L36" s="62" t="n">
        <v>80058.54</v>
      </c>
      <c r="M36" s="63" t="n">
        <v>37.1871</v>
      </c>
      <c r="N36" s="63" t="n">
        <v>40.8366</v>
      </c>
      <c r="O36" s="63" t="n">
        <v>42.9927</v>
      </c>
      <c r="P36" s="63" t="n">
        <v>20242.98</v>
      </c>
      <c r="Q36" s="63" t="n">
        <v>118.123</v>
      </c>
      <c r="R36" s="44" t="n">
        <f aca="false">P36/3600</f>
        <v>5.62305</v>
      </c>
      <c r="S36" s="41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1207.6264</v>
      </c>
      <c r="E37" s="63" t="n">
        <v>34.6522</v>
      </c>
      <c r="F37" s="63" t="n">
        <v>39.3638</v>
      </c>
      <c r="G37" s="63" t="n">
        <v>41.7666</v>
      </c>
      <c r="H37" s="63" t="n">
        <v>14640.77</v>
      </c>
      <c r="I37" s="63" t="n">
        <v>98.03</v>
      </c>
      <c r="J37" s="44" t="n">
        <f aca="false">H37/3600</f>
        <v>4.06688055555556</v>
      </c>
      <c r="L37" s="62" t="n">
        <v>40988.4512</v>
      </c>
      <c r="M37" s="63" t="n">
        <v>34.7009</v>
      </c>
      <c r="N37" s="63" t="n">
        <v>39.3993</v>
      </c>
      <c r="O37" s="63" t="n">
        <v>41.8186</v>
      </c>
      <c r="P37" s="63" t="n">
        <v>17861.06</v>
      </c>
      <c r="Q37" s="63" t="n">
        <v>102.008</v>
      </c>
      <c r="R37" s="44" t="n">
        <f aca="false">P37/3600</f>
        <v>4.96140555555556</v>
      </c>
      <c r="S37" s="41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180.7064</v>
      </c>
      <c r="E38" s="65" t="n">
        <v>32.2597</v>
      </c>
      <c r="F38" s="65" t="n">
        <v>38.3695</v>
      </c>
      <c r="G38" s="65" t="n">
        <v>40.893</v>
      </c>
      <c r="H38" s="65" t="n">
        <v>13786.78</v>
      </c>
      <c r="I38" s="65" t="n">
        <v>86.829</v>
      </c>
      <c r="J38" s="51" t="n">
        <f aca="false">H38/3600</f>
        <v>3.82966111111111</v>
      </c>
      <c r="L38" s="64" t="n">
        <v>22140.9528</v>
      </c>
      <c r="M38" s="65" t="n">
        <v>32.3264</v>
      </c>
      <c r="N38" s="65" t="n">
        <v>38.4236</v>
      </c>
      <c r="O38" s="65" t="n">
        <v>40.9613</v>
      </c>
      <c r="P38" s="65" t="n">
        <v>16771.15</v>
      </c>
      <c r="Q38" s="65" t="n">
        <v>90.072</v>
      </c>
      <c r="R38" s="51" t="n">
        <f aca="false">P38/3600</f>
        <v>4.65865277777778</v>
      </c>
      <c r="S38" s="41"/>
      <c r="T38" s="53"/>
      <c r="U38" s="54"/>
      <c r="V38" s="54"/>
      <c r="W38" s="53"/>
      <c r="X38" s="54"/>
      <c r="Y38" s="55"/>
    </row>
    <row r="39" customFormat="false" ht="12" hidden="false" customHeight="false" outlineLevel="0" collapsed="false">
      <c r="A39" s="7" t="s">
        <v>10</v>
      </c>
      <c r="B39" s="7" t="s">
        <v>44</v>
      </c>
      <c r="C39" s="7" t="n">
        <v>22</v>
      </c>
      <c r="D39" s="60" t="n">
        <v>21123.08</v>
      </c>
      <c r="E39" s="61" t="n">
        <v>41.8864</v>
      </c>
      <c r="F39" s="61" t="n">
        <v>43.9855</v>
      </c>
      <c r="G39" s="61" t="n">
        <v>44.655</v>
      </c>
      <c r="H39" s="61" t="n">
        <v>2838.36</v>
      </c>
      <c r="I39" s="61" t="n">
        <v>23.93</v>
      </c>
      <c r="J39" s="39" t="n">
        <f aca="false">H39/3600</f>
        <v>0.788433333333333</v>
      </c>
      <c r="L39" s="60" t="n">
        <v>20876.0904</v>
      </c>
      <c r="M39" s="61" t="n">
        <v>41.9054</v>
      </c>
      <c r="N39" s="61" t="n">
        <v>43.9855</v>
      </c>
      <c r="O39" s="61" t="n">
        <v>44.6527</v>
      </c>
      <c r="P39" s="61" t="n">
        <v>3804.72</v>
      </c>
      <c r="Q39" s="61" t="n">
        <v>25.162</v>
      </c>
      <c r="R39" s="39" t="n">
        <f aca="false">P39/3600</f>
        <v>1.05686666666667</v>
      </c>
      <c r="S39" s="41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45</v>
      </c>
      <c r="B40" s="11"/>
      <c r="C40" s="11" t="n">
        <v>27</v>
      </c>
      <c r="D40" s="62" t="n">
        <v>11309.52</v>
      </c>
      <c r="E40" s="63" t="n">
        <v>38.4936</v>
      </c>
      <c r="F40" s="63" t="n">
        <v>41.3864</v>
      </c>
      <c r="G40" s="63" t="n">
        <v>41.8021</v>
      </c>
      <c r="H40" s="63" t="n">
        <v>2629.99</v>
      </c>
      <c r="I40" s="63" t="n">
        <v>20.046</v>
      </c>
      <c r="J40" s="44" t="n">
        <f aca="false">H40/3600</f>
        <v>0.730552777777778</v>
      </c>
      <c r="L40" s="62" t="n">
        <v>11185.6768</v>
      </c>
      <c r="M40" s="63" t="n">
        <v>38.5063</v>
      </c>
      <c r="N40" s="63" t="n">
        <v>41.3935</v>
      </c>
      <c r="O40" s="63" t="n">
        <v>41.8109</v>
      </c>
      <c r="P40" s="63" t="n">
        <v>3369.01</v>
      </c>
      <c r="Q40" s="63" t="n">
        <v>20.841</v>
      </c>
      <c r="R40" s="44" t="n">
        <f aca="false">P40/3600</f>
        <v>0.935836111111111</v>
      </c>
      <c r="S40" s="41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6025.8688</v>
      </c>
      <c r="E41" s="63" t="n">
        <v>35.5386</v>
      </c>
      <c r="F41" s="63" t="n">
        <v>39.4889</v>
      </c>
      <c r="G41" s="63" t="n">
        <v>39.6985</v>
      </c>
      <c r="H41" s="63" t="n">
        <v>2410.3</v>
      </c>
      <c r="I41" s="63" t="n">
        <v>16.707</v>
      </c>
      <c r="J41" s="44" t="n">
        <f aca="false">H41/3600</f>
        <v>0.669527777777778</v>
      </c>
      <c r="L41" s="62" t="n">
        <v>5965.2504</v>
      </c>
      <c r="M41" s="63" t="n">
        <v>35.5606</v>
      </c>
      <c r="N41" s="63" t="n">
        <v>39.5092</v>
      </c>
      <c r="O41" s="63" t="n">
        <v>39.7213</v>
      </c>
      <c r="P41" s="63" t="n">
        <v>2917.88</v>
      </c>
      <c r="Q41" s="63" t="n">
        <v>17.3</v>
      </c>
      <c r="R41" s="44" t="n">
        <f aca="false">P41/3600</f>
        <v>0.810522222222222</v>
      </c>
      <c r="S41" s="41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52.1656</v>
      </c>
      <c r="E42" s="65" t="n">
        <v>32.9491</v>
      </c>
      <c r="F42" s="65" t="n">
        <v>38.0228</v>
      </c>
      <c r="G42" s="65" t="n">
        <v>38.0449</v>
      </c>
      <c r="H42" s="65" t="n">
        <v>2227.55</v>
      </c>
      <c r="I42" s="65" t="n">
        <v>14.289</v>
      </c>
      <c r="J42" s="51" t="n">
        <f aca="false">H42/3600</f>
        <v>0.618763888888889</v>
      </c>
      <c r="L42" s="64" t="n">
        <v>3332.1088</v>
      </c>
      <c r="M42" s="65" t="n">
        <v>32.9878</v>
      </c>
      <c r="N42" s="65" t="n">
        <v>38.0512</v>
      </c>
      <c r="O42" s="65" t="n">
        <v>38.0882</v>
      </c>
      <c r="P42" s="65" t="n">
        <v>2700.75</v>
      </c>
      <c r="Q42" s="65" t="n">
        <v>14.616</v>
      </c>
      <c r="R42" s="51" t="n">
        <f aca="false">P42/3600</f>
        <v>0.750208333333333</v>
      </c>
      <c r="S42" s="41"/>
      <c r="T42" s="53"/>
      <c r="U42" s="54"/>
      <c r="V42" s="54"/>
      <c r="W42" s="53"/>
      <c r="X42" s="54"/>
      <c r="Y42" s="5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0" t="n">
        <v>23725.588</v>
      </c>
      <c r="E43" s="61" t="n">
        <v>42.017</v>
      </c>
      <c r="F43" s="61" t="n">
        <v>44.1411</v>
      </c>
      <c r="G43" s="61" t="n">
        <v>45.6047</v>
      </c>
      <c r="H43" s="61" t="n">
        <v>3129.97</v>
      </c>
      <c r="I43" s="61" t="n">
        <v>25.615</v>
      </c>
      <c r="J43" s="39" t="n">
        <f aca="false">H43/3600</f>
        <v>0.869436111111111</v>
      </c>
      <c r="L43" s="60" t="n">
        <v>23478.196</v>
      </c>
      <c r="M43" s="61" t="n">
        <v>42.0607</v>
      </c>
      <c r="N43" s="61" t="n">
        <v>44.1561</v>
      </c>
      <c r="O43" s="61" t="n">
        <v>45.624</v>
      </c>
      <c r="P43" s="61" t="n">
        <v>4155.45</v>
      </c>
      <c r="Q43" s="61" t="n">
        <v>26.379</v>
      </c>
      <c r="R43" s="39" t="n">
        <f aca="false">P43/3600</f>
        <v>1.15429166666667</v>
      </c>
      <c r="S43" s="41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4154.1016</v>
      </c>
      <c r="E44" s="63" t="n">
        <v>39.1629</v>
      </c>
      <c r="F44" s="63" t="n">
        <v>41.8319</v>
      </c>
      <c r="G44" s="63" t="n">
        <v>43.0578</v>
      </c>
      <c r="H44" s="63" t="n">
        <v>2989.97</v>
      </c>
      <c r="I44" s="63" t="n">
        <v>22.604</v>
      </c>
      <c r="J44" s="44" t="n">
        <f aca="false">H44/3600</f>
        <v>0.830547222222222</v>
      </c>
      <c r="L44" s="62" t="n">
        <v>14008.0576</v>
      </c>
      <c r="M44" s="63" t="n">
        <v>39.2263</v>
      </c>
      <c r="N44" s="63" t="n">
        <v>41.8925</v>
      </c>
      <c r="O44" s="63" t="n">
        <v>43.1269</v>
      </c>
      <c r="P44" s="63" t="n">
        <v>3865.14</v>
      </c>
      <c r="Q44" s="63" t="n">
        <v>23.259</v>
      </c>
      <c r="R44" s="44" t="n">
        <f aca="false">P44/3600</f>
        <v>1.07365</v>
      </c>
      <c r="S44" s="41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323.9512</v>
      </c>
      <c r="E45" s="63" t="n">
        <v>36.141</v>
      </c>
      <c r="F45" s="63" t="n">
        <v>39.9858</v>
      </c>
      <c r="G45" s="63" t="n">
        <v>41.0347</v>
      </c>
      <c r="H45" s="63" t="n">
        <v>2845.59</v>
      </c>
      <c r="I45" s="63" t="n">
        <v>20.108</v>
      </c>
      <c r="J45" s="44" t="n">
        <f aca="false">H45/3600</f>
        <v>0.790441666666667</v>
      </c>
      <c r="L45" s="62" t="n">
        <v>8234.212</v>
      </c>
      <c r="M45" s="63" t="n">
        <v>36.2344</v>
      </c>
      <c r="N45" s="63" t="n">
        <v>40.1017</v>
      </c>
      <c r="O45" s="63" t="n">
        <v>41.1689</v>
      </c>
      <c r="P45" s="63" t="n">
        <v>3524.87</v>
      </c>
      <c r="Q45" s="63" t="n">
        <v>20.81</v>
      </c>
      <c r="R45" s="44" t="n">
        <f aca="false">P45/3600</f>
        <v>0.979130555555556</v>
      </c>
      <c r="S45" s="41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45.4888</v>
      </c>
      <c r="E46" s="65" t="n">
        <v>33.0599</v>
      </c>
      <c r="F46" s="65" t="n">
        <v>38.5959</v>
      </c>
      <c r="G46" s="65" t="n">
        <v>39.5423</v>
      </c>
      <c r="H46" s="65" t="n">
        <v>2707.5</v>
      </c>
      <c r="I46" s="65" t="n">
        <v>17.986</v>
      </c>
      <c r="J46" s="51" t="n">
        <f aca="false">H46/3600</f>
        <v>0.752083333333333</v>
      </c>
      <c r="L46" s="64" t="n">
        <v>4704.9816</v>
      </c>
      <c r="M46" s="65" t="n">
        <v>33.189</v>
      </c>
      <c r="N46" s="65" t="n">
        <v>38.7479</v>
      </c>
      <c r="O46" s="65" t="n">
        <v>39.7074</v>
      </c>
      <c r="P46" s="65" t="n">
        <v>3383.41</v>
      </c>
      <c r="Q46" s="65" t="n">
        <v>18.516</v>
      </c>
      <c r="R46" s="51" t="n">
        <f aca="false">P46/3600</f>
        <v>0.939836111111111</v>
      </c>
      <c r="S46" s="41"/>
      <c r="T46" s="53"/>
      <c r="U46" s="54"/>
      <c r="V46" s="54"/>
      <c r="W46" s="53"/>
      <c r="X46" s="54"/>
      <c r="Y46" s="55"/>
    </row>
    <row r="47" customFormat="false" ht="12" hidden="false" customHeight="false" outlineLevel="0" collapsed="false">
      <c r="A47" s="11"/>
      <c r="B47" s="7" t="s">
        <v>47</v>
      </c>
      <c r="C47" s="7" t="n">
        <v>22</v>
      </c>
      <c r="D47" s="60" t="n">
        <v>44444.3256</v>
      </c>
      <c r="E47" s="61" t="n">
        <v>41.1646</v>
      </c>
      <c r="F47" s="61" t="n">
        <v>42.5969</v>
      </c>
      <c r="G47" s="61" t="n">
        <v>43.4749</v>
      </c>
      <c r="H47" s="61" t="n">
        <v>2889.55</v>
      </c>
      <c r="I47" s="61" t="n">
        <v>29.14</v>
      </c>
      <c r="J47" s="39" t="n">
        <f aca="false">H47/3600</f>
        <v>0.802652777777778</v>
      </c>
      <c r="L47" s="60" t="n">
        <v>44057.7704</v>
      </c>
      <c r="M47" s="61" t="n">
        <v>41.2094</v>
      </c>
      <c r="N47" s="61" t="n">
        <v>42.6077</v>
      </c>
      <c r="O47" s="61" t="n">
        <v>43.4874</v>
      </c>
      <c r="P47" s="61" t="n">
        <v>3984.02</v>
      </c>
      <c r="Q47" s="61" t="n">
        <v>30.997</v>
      </c>
      <c r="R47" s="39" t="n">
        <f aca="false">P47/3600</f>
        <v>1.10667222222222</v>
      </c>
      <c r="S47" s="41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7535.2104</v>
      </c>
      <c r="E48" s="63" t="n">
        <v>36.9722</v>
      </c>
      <c r="F48" s="63" t="n">
        <v>39.4732</v>
      </c>
      <c r="G48" s="63" t="n">
        <v>40.2981</v>
      </c>
      <c r="H48" s="63" t="n">
        <v>2890.5</v>
      </c>
      <c r="I48" s="63" t="n">
        <v>25.927</v>
      </c>
      <c r="J48" s="44" t="n">
        <f aca="false">H48/3600</f>
        <v>0.802916666666667</v>
      </c>
      <c r="L48" s="62" t="n">
        <v>27227.0976</v>
      </c>
      <c r="M48" s="63" t="n">
        <v>37.0156</v>
      </c>
      <c r="N48" s="63" t="n">
        <v>39.4886</v>
      </c>
      <c r="O48" s="63" t="n">
        <v>40.3183</v>
      </c>
      <c r="P48" s="63" t="n">
        <v>3866.18</v>
      </c>
      <c r="Q48" s="63" t="n">
        <v>27.175</v>
      </c>
      <c r="R48" s="44" t="n">
        <f aca="false">P48/3600</f>
        <v>1.07393888888889</v>
      </c>
      <c r="S48" s="41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6427.4328</v>
      </c>
      <c r="E49" s="63" t="n">
        <v>33.1916</v>
      </c>
      <c r="F49" s="63" t="n">
        <v>37.3883</v>
      </c>
      <c r="G49" s="63" t="n">
        <v>38.1099</v>
      </c>
      <c r="H49" s="63" t="n">
        <v>2737.12</v>
      </c>
      <c r="I49" s="63" t="n">
        <v>22.37</v>
      </c>
      <c r="J49" s="44" t="n">
        <f aca="false">H49/3600</f>
        <v>0.760311111111111</v>
      </c>
      <c r="L49" s="62" t="n">
        <v>16212.0248</v>
      </c>
      <c r="M49" s="63" t="n">
        <v>33.2549</v>
      </c>
      <c r="N49" s="63" t="n">
        <v>37.4142</v>
      </c>
      <c r="O49" s="63" t="n">
        <v>38.1358</v>
      </c>
      <c r="P49" s="63" t="n">
        <v>3529.52</v>
      </c>
      <c r="Q49" s="63" t="n">
        <v>23.462</v>
      </c>
      <c r="R49" s="44" t="n">
        <f aca="false">P49/3600</f>
        <v>0.980422222222222</v>
      </c>
      <c r="S49" s="41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922.66</v>
      </c>
      <c r="E50" s="65" t="n">
        <v>29.5103</v>
      </c>
      <c r="F50" s="65" t="n">
        <v>35.9652</v>
      </c>
      <c r="G50" s="65" t="n">
        <v>36.604</v>
      </c>
      <c r="H50" s="65" t="n">
        <v>2528.79</v>
      </c>
      <c r="I50" s="65" t="n">
        <v>19.094</v>
      </c>
      <c r="J50" s="51" t="n">
        <f aca="false">H50/3600</f>
        <v>0.702441666666667</v>
      </c>
      <c r="L50" s="64" t="n">
        <v>8807.8072</v>
      </c>
      <c r="M50" s="65" t="n">
        <v>29.608</v>
      </c>
      <c r="N50" s="65" t="n">
        <v>35.9995</v>
      </c>
      <c r="O50" s="65" t="n">
        <v>36.643</v>
      </c>
      <c r="P50" s="65" t="n">
        <v>3292.71</v>
      </c>
      <c r="Q50" s="65" t="n">
        <v>20.045</v>
      </c>
      <c r="R50" s="51" t="n">
        <f aca="false">P50/3600</f>
        <v>0.914641666666667</v>
      </c>
      <c r="S50" s="41"/>
      <c r="T50" s="53"/>
      <c r="U50" s="54"/>
      <c r="V50" s="54"/>
      <c r="W50" s="53"/>
      <c r="X50" s="54"/>
      <c r="Y50" s="55"/>
    </row>
    <row r="51" customFormat="false" ht="12" hidden="false" customHeight="false" outlineLevel="0" collapsed="false">
      <c r="A51" s="11"/>
      <c r="B51" s="7" t="s">
        <v>48</v>
      </c>
      <c r="C51" s="7" t="n">
        <v>22</v>
      </c>
      <c r="D51" s="60" t="n">
        <v>15299.1176</v>
      </c>
      <c r="E51" s="61" t="n">
        <v>42.452</v>
      </c>
      <c r="F51" s="61" t="n">
        <v>43.8124</v>
      </c>
      <c r="G51" s="61" t="n">
        <v>44.5904</v>
      </c>
      <c r="H51" s="61" t="n">
        <v>1779.66</v>
      </c>
      <c r="I51" s="61" t="n">
        <v>13.712</v>
      </c>
      <c r="J51" s="39" t="n">
        <f aca="false">H51/3600</f>
        <v>0.49435</v>
      </c>
      <c r="L51" s="60" t="n">
        <v>15227.3104</v>
      </c>
      <c r="M51" s="61" t="n">
        <v>42.4893</v>
      </c>
      <c r="N51" s="61" t="n">
        <v>43.8143</v>
      </c>
      <c r="O51" s="61" t="n">
        <v>44.5939</v>
      </c>
      <c r="P51" s="61" t="n">
        <v>2327.18</v>
      </c>
      <c r="Q51" s="61" t="n">
        <v>14.227</v>
      </c>
      <c r="R51" s="39" t="n">
        <f aca="false">P51/3600</f>
        <v>0.646438888888889</v>
      </c>
      <c r="S51" s="41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9126.8072</v>
      </c>
      <c r="E52" s="63" t="n">
        <v>39.098</v>
      </c>
      <c r="F52" s="63" t="n">
        <v>40.517</v>
      </c>
      <c r="G52" s="63" t="n">
        <v>41.8806</v>
      </c>
      <c r="H52" s="63" t="n">
        <v>1640.66</v>
      </c>
      <c r="I52" s="63" t="n">
        <v>11.778</v>
      </c>
      <c r="J52" s="44" t="n">
        <f aca="false">H52/3600</f>
        <v>0.455738888888889</v>
      </c>
      <c r="L52" s="62" t="n">
        <v>9082.6192</v>
      </c>
      <c r="M52" s="63" t="n">
        <v>39.1357</v>
      </c>
      <c r="N52" s="63" t="n">
        <v>40.5232</v>
      </c>
      <c r="O52" s="63" t="n">
        <v>41.8981</v>
      </c>
      <c r="P52" s="63" t="n">
        <v>2095.14</v>
      </c>
      <c r="Q52" s="63" t="n">
        <v>12.246</v>
      </c>
      <c r="R52" s="44" t="n">
        <f aca="false">P52/3600</f>
        <v>0.581983333333333</v>
      </c>
      <c r="S52" s="41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5199.2024</v>
      </c>
      <c r="E53" s="63" t="n">
        <v>35.7191</v>
      </c>
      <c r="F53" s="63" t="n">
        <v>38.1852</v>
      </c>
      <c r="G53" s="63" t="n">
        <v>39.9993</v>
      </c>
      <c r="H53" s="63" t="n">
        <v>1522.78</v>
      </c>
      <c r="I53" s="63" t="n">
        <v>10.42</v>
      </c>
      <c r="J53" s="44" t="n">
        <f aca="false">H53/3600</f>
        <v>0.422994444444444</v>
      </c>
      <c r="L53" s="62" t="n">
        <v>5170.6984</v>
      </c>
      <c r="M53" s="63" t="n">
        <v>35.7623</v>
      </c>
      <c r="N53" s="63" t="n">
        <v>38.2076</v>
      </c>
      <c r="O53" s="63" t="n">
        <v>40.0319</v>
      </c>
      <c r="P53" s="63" t="n">
        <v>1874.22</v>
      </c>
      <c r="Q53" s="63" t="n">
        <v>10.701</v>
      </c>
      <c r="R53" s="44" t="n">
        <f aca="false">P53/3600</f>
        <v>0.520616666666667</v>
      </c>
      <c r="S53" s="41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8.6496</v>
      </c>
      <c r="E54" s="65" t="n">
        <v>32.2899</v>
      </c>
      <c r="F54" s="65" t="n">
        <v>36.7514</v>
      </c>
      <c r="G54" s="65" t="n">
        <v>38.5745</v>
      </c>
      <c r="H54" s="65" t="n">
        <v>1392.71</v>
      </c>
      <c r="I54" s="65" t="n">
        <v>9.063</v>
      </c>
      <c r="J54" s="51" t="n">
        <f aca="false">H54/3600</f>
        <v>0.386863888888889</v>
      </c>
      <c r="L54" s="64" t="n">
        <v>2606.6592</v>
      </c>
      <c r="M54" s="65" t="n">
        <v>32.3408</v>
      </c>
      <c r="N54" s="65" t="n">
        <v>36.7861</v>
      </c>
      <c r="O54" s="65" t="n">
        <v>38.6207</v>
      </c>
      <c r="P54" s="65" t="n">
        <v>1713.97</v>
      </c>
      <c r="Q54" s="65" t="n">
        <v>9.375</v>
      </c>
      <c r="R54" s="51" t="n">
        <f aca="false">P54/3600</f>
        <v>0.476102777777778</v>
      </c>
      <c r="S54" s="41"/>
      <c r="T54" s="53"/>
      <c r="U54" s="54"/>
      <c r="V54" s="54"/>
      <c r="W54" s="53"/>
      <c r="X54" s="54"/>
      <c r="Y54" s="55"/>
    </row>
    <row r="55" customFormat="false" ht="12" hidden="false" customHeight="false" outlineLevel="0" collapsed="false">
      <c r="A55" s="7" t="s">
        <v>11</v>
      </c>
      <c r="B55" s="7" t="s">
        <v>49</v>
      </c>
      <c r="C55" s="7" t="n">
        <v>22</v>
      </c>
      <c r="D55" s="60" t="n">
        <v>5380.9896</v>
      </c>
      <c r="E55" s="61" t="n">
        <v>43.097</v>
      </c>
      <c r="F55" s="61" t="n">
        <v>45.2709</v>
      </c>
      <c r="G55" s="61" t="n">
        <v>45.0904</v>
      </c>
      <c r="H55" s="61" t="n">
        <v>638.36</v>
      </c>
      <c r="I55" s="61" t="n">
        <v>5.335</v>
      </c>
      <c r="J55" s="39" t="n">
        <f aca="false">H55/3600</f>
        <v>0.177322222222222</v>
      </c>
      <c r="L55" s="60" t="n">
        <v>5337.0504</v>
      </c>
      <c r="M55" s="61" t="n">
        <v>43.1447</v>
      </c>
      <c r="N55" s="61" t="n">
        <v>45.279</v>
      </c>
      <c r="O55" s="61" t="n">
        <v>45.0991</v>
      </c>
      <c r="P55" s="61" t="n">
        <v>892.82</v>
      </c>
      <c r="Q55" s="61" t="n">
        <v>5.584</v>
      </c>
      <c r="R55" s="39" t="n">
        <f aca="false">P55/3600</f>
        <v>0.248005555555556</v>
      </c>
      <c r="S55" s="41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50</v>
      </c>
      <c r="B56" s="11"/>
      <c r="C56" s="11" t="n">
        <v>27</v>
      </c>
      <c r="D56" s="62" t="n">
        <v>3200.1232</v>
      </c>
      <c r="E56" s="63" t="n">
        <v>39.5338</v>
      </c>
      <c r="F56" s="63" t="n">
        <v>42.3435</v>
      </c>
      <c r="G56" s="63" t="n">
        <v>41.9063</v>
      </c>
      <c r="H56" s="63" t="n">
        <v>616.21</v>
      </c>
      <c r="I56" s="63" t="n">
        <v>4.773</v>
      </c>
      <c r="J56" s="44" t="n">
        <f aca="false">H56/3600</f>
        <v>0.171169444444444</v>
      </c>
      <c r="L56" s="62" t="n">
        <v>3166.684</v>
      </c>
      <c r="M56" s="63" t="n">
        <v>39.5814</v>
      </c>
      <c r="N56" s="63" t="n">
        <v>42.3732</v>
      </c>
      <c r="O56" s="63" t="n">
        <v>41.9328</v>
      </c>
      <c r="P56" s="63" t="n">
        <v>820.39</v>
      </c>
      <c r="Q56" s="63" t="n">
        <v>4.976</v>
      </c>
      <c r="R56" s="44" t="n">
        <f aca="false">P56/3600</f>
        <v>0.227886111111111</v>
      </c>
      <c r="S56" s="41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827.66</v>
      </c>
      <c r="E57" s="63" t="n">
        <v>36.126</v>
      </c>
      <c r="F57" s="63" t="n">
        <v>40.0854</v>
      </c>
      <c r="G57" s="63" t="n">
        <v>39.4764</v>
      </c>
      <c r="H57" s="63" t="n">
        <v>578.4</v>
      </c>
      <c r="I57" s="63" t="n">
        <v>4.227</v>
      </c>
      <c r="J57" s="44" t="n">
        <f aca="false">H57/3600</f>
        <v>0.160666666666667</v>
      </c>
      <c r="L57" s="62" t="n">
        <v>1812.0864</v>
      </c>
      <c r="M57" s="63" t="n">
        <v>36.2172</v>
      </c>
      <c r="N57" s="63" t="n">
        <v>40.1361</v>
      </c>
      <c r="O57" s="63" t="n">
        <v>39.5159</v>
      </c>
      <c r="P57" s="63" t="n">
        <v>731.38</v>
      </c>
      <c r="Q57" s="63" t="n">
        <v>4.446</v>
      </c>
      <c r="R57" s="44" t="n">
        <f aca="false">P57/3600</f>
        <v>0.203161111111111</v>
      </c>
      <c r="S57" s="41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8.112</v>
      </c>
      <c r="E58" s="65" t="n">
        <v>32.9378</v>
      </c>
      <c r="F58" s="65" t="n">
        <v>38.5002</v>
      </c>
      <c r="G58" s="65" t="n">
        <v>37.7124</v>
      </c>
      <c r="H58" s="65" t="n">
        <v>537.01</v>
      </c>
      <c r="I58" s="65" t="n">
        <v>3.712</v>
      </c>
      <c r="J58" s="51" t="n">
        <f aca="false">H58/3600</f>
        <v>0.149169444444444</v>
      </c>
      <c r="L58" s="64" t="n">
        <v>1014.2016</v>
      </c>
      <c r="M58" s="65" t="n">
        <v>33.0765</v>
      </c>
      <c r="N58" s="65" t="n">
        <v>38.5718</v>
      </c>
      <c r="O58" s="65" t="n">
        <v>37.7775</v>
      </c>
      <c r="P58" s="65" t="n">
        <v>677.21</v>
      </c>
      <c r="Q58" s="65" t="n">
        <v>3.946</v>
      </c>
      <c r="R58" s="51" t="n">
        <f aca="false">P58/3600</f>
        <v>0.188113888888889</v>
      </c>
      <c r="S58" s="41"/>
      <c r="T58" s="53"/>
      <c r="U58" s="54"/>
      <c r="V58" s="54"/>
      <c r="W58" s="53"/>
      <c r="X58" s="54"/>
      <c r="Y58" s="5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0" t="n">
        <v>13252.7016</v>
      </c>
      <c r="E59" s="61" t="n">
        <v>41.2599</v>
      </c>
      <c r="F59" s="61" t="n">
        <v>43.3427</v>
      </c>
      <c r="G59" s="61" t="n">
        <v>44.3219</v>
      </c>
      <c r="H59" s="61" t="n">
        <v>855.56</v>
      </c>
      <c r="I59" s="61" t="n">
        <v>8.548</v>
      </c>
      <c r="J59" s="39" t="n">
        <f aca="false">H59/3600</f>
        <v>0.237655555555556</v>
      </c>
      <c r="L59" s="60" t="n">
        <v>13085.4568</v>
      </c>
      <c r="M59" s="61" t="n">
        <v>41.2842</v>
      </c>
      <c r="N59" s="61" t="n">
        <v>43.352</v>
      </c>
      <c r="O59" s="61" t="n">
        <v>44.3347</v>
      </c>
      <c r="P59" s="61" t="n">
        <v>1176.52</v>
      </c>
      <c r="Q59" s="61" t="n">
        <v>8.845</v>
      </c>
      <c r="R59" s="39" t="n">
        <f aca="false">P59/3600</f>
        <v>0.326811111111111</v>
      </c>
      <c r="S59" s="41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426.4848</v>
      </c>
      <c r="E60" s="63" t="n">
        <v>36.8919</v>
      </c>
      <c r="F60" s="63" t="n">
        <v>40.7089</v>
      </c>
      <c r="G60" s="63" t="n">
        <v>41.8047</v>
      </c>
      <c r="H60" s="63" t="n">
        <v>823.36</v>
      </c>
      <c r="I60" s="63" t="n">
        <v>7.363</v>
      </c>
      <c r="J60" s="44" t="n">
        <f aca="false">H60/3600</f>
        <v>0.228711111111111</v>
      </c>
      <c r="L60" s="62" t="n">
        <v>8299.1056</v>
      </c>
      <c r="M60" s="63" t="n">
        <v>36.9262</v>
      </c>
      <c r="N60" s="63" t="n">
        <v>40.7282</v>
      </c>
      <c r="O60" s="63" t="n">
        <v>41.8284</v>
      </c>
      <c r="P60" s="63" t="n">
        <v>1092.07</v>
      </c>
      <c r="Q60" s="63" t="n">
        <v>7.659</v>
      </c>
      <c r="R60" s="44" t="n">
        <f aca="false">P60/3600</f>
        <v>0.303352777777778</v>
      </c>
      <c r="S60" s="41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5182.2632</v>
      </c>
      <c r="E61" s="63" t="n">
        <v>33.1374</v>
      </c>
      <c r="F61" s="63" t="n">
        <v>39.104</v>
      </c>
      <c r="G61" s="63" t="n">
        <v>40.0518</v>
      </c>
      <c r="H61" s="63" t="n">
        <v>786.11</v>
      </c>
      <c r="I61" s="63" t="n">
        <v>6.396</v>
      </c>
      <c r="J61" s="44" t="n">
        <f aca="false">H61/3600</f>
        <v>0.218363888888889</v>
      </c>
      <c r="L61" s="62" t="n">
        <v>5100.6568</v>
      </c>
      <c r="M61" s="63" t="n">
        <v>33.1953</v>
      </c>
      <c r="N61" s="63" t="n">
        <v>39.1306</v>
      </c>
      <c r="O61" s="63" t="n">
        <v>40.0948</v>
      </c>
      <c r="P61" s="63" t="n">
        <v>1005.71</v>
      </c>
      <c r="Q61" s="63" t="n">
        <v>6.645</v>
      </c>
      <c r="R61" s="44" t="n">
        <f aca="false">P61/3600</f>
        <v>0.279363888888889</v>
      </c>
      <c r="S61" s="41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3.7024</v>
      </c>
      <c r="E62" s="65" t="n">
        <v>29.6573</v>
      </c>
      <c r="F62" s="65" t="n">
        <v>38.0466</v>
      </c>
      <c r="G62" s="65" t="n">
        <v>38.8491</v>
      </c>
      <c r="H62" s="65" t="n">
        <v>727.96</v>
      </c>
      <c r="I62" s="65" t="n">
        <v>5.522</v>
      </c>
      <c r="J62" s="51" t="n">
        <f aca="false">H62/3600</f>
        <v>0.202211111111111</v>
      </c>
      <c r="L62" s="64" t="n">
        <v>3032.292</v>
      </c>
      <c r="M62" s="65" t="n">
        <v>29.7578</v>
      </c>
      <c r="N62" s="65" t="n">
        <v>38.0888</v>
      </c>
      <c r="O62" s="65" t="n">
        <v>38.8585</v>
      </c>
      <c r="P62" s="65" t="n">
        <v>918.39</v>
      </c>
      <c r="Q62" s="65" t="n">
        <v>5.803</v>
      </c>
      <c r="R62" s="51" t="n">
        <f aca="false">P62/3600</f>
        <v>0.255108333333333</v>
      </c>
      <c r="S62" s="41"/>
      <c r="T62" s="53"/>
      <c r="U62" s="54"/>
      <c r="V62" s="54"/>
      <c r="W62" s="53"/>
      <c r="X62" s="54"/>
      <c r="Y62" s="5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60" t="n">
        <v>11651.42</v>
      </c>
      <c r="E63" s="61" t="n">
        <v>41.127</v>
      </c>
      <c r="F63" s="61" t="n">
        <v>42.2636</v>
      </c>
      <c r="G63" s="61" t="n">
        <v>42.9783</v>
      </c>
      <c r="H63" s="61" t="n">
        <v>729.76</v>
      </c>
      <c r="I63" s="61" t="n">
        <v>7.566</v>
      </c>
      <c r="J63" s="39" t="n">
        <f aca="false">H63/3600</f>
        <v>0.202711111111111</v>
      </c>
      <c r="L63" s="60" t="n">
        <v>11549.832</v>
      </c>
      <c r="M63" s="61" t="n">
        <v>41.1703</v>
      </c>
      <c r="N63" s="61" t="n">
        <v>42.2633</v>
      </c>
      <c r="O63" s="61" t="n">
        <v>42.9779</v>
      </c>
      <c r="P63" s="61" t="n">
        <v>1021.03</v>
      </c>
      <c r="Q63" s="61" t="n">
        <v>7.971</v>
      </c>
      <c r="R63" s="39" t="n">
        <f aca="false">P63/3600</f>
        <v>0.283619444444444</v>
      </c>
      <c r="S63" s="41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197.7856</v>
      </c>
      <c r="E64" s="63" t="n">
        <v>36.8523</v>
      </c>
      <c r="F64" s="63" t="n">
        <v>39.2192</v>
      </c>
      <c r="G64" s="63" t="n">
        <v>39.7589</v>
      </c>
      <c r="H64" s="63" t="n">
        <v>742.8</v>
      </c>
      <c r="I64" s="63" t="n">
        <v>6.754</v>
      </c>
      <c r="J64" s="44" t="n">
        <f aca="false">H64/3600</f>
        <v>0.206333333333333</v>
      </c>
      <c r="L64" s="62" t="n">
        <v>7125.8288</v>
      </c>
      <c r="M64" s="63" t="n">
        <v>36.8968</v>
      </c>
      <c r="N64" s="63" t="n">
        <v>39.2292</v>
      </c>
      <c r="O64" s="63" t="n">
        <v>39.7633</v>
      </c>
      <c r="P64" s="63" t="n">
        <v>1001.25</v>
      </c>
      <c r="Q64" s="63" t="n">
        <v>7.098</v>
      </c>
      <c r="R64" s="44" t="n">
        <f aca="false">P64/3600</f>
        <v>0.278125</v>
      </c>
      <c r="S64" s="41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4086.4464</v>
      </c>
      <c r="E65" s="63" t="n">
        <v>32.883</v>
      </c>
      <c r="F65" s="63" t="n">
        <v>37.0042</v>
      </c>
      <c r="G65" s="63" t="n">
        <v>37.4677</v>
      </c>
      <c r="H65" s="63" t="n">
        <v>690.9</v>
      </c>
      <c r="I65" s="63" t="n">
        <v>5.725</v>
      </c>
      <c r="J65" s="44" t="n">
        <f aca="false">H65/3600</f>
        <v>0.191916666666667</v>
      </c>
      <c r="L65" s="62" t="n">
        <v>4047.9984</v>
      </c>
      <c r="M65" s="63" t="n">
        <v>32.9473</v>
      </c>
      <c r="N65" s="63" t="n">
        <v>37.024</v>
      </c>
      <c r="O65" s="63" t="n">
        <v>37.498</v>
      </c>
      <c r="P65" s="63" t="n">
        <v>905.31</v>
      </c>
      <c r="Q65" s="63" t="n">
        <v>6.052</v>
      </c>
      <c r="R65" s="44" t="n">
        <f aca="false">P65/3600</f>
        <v>0.251475</v>
      </c>
      <c r="S65" s="41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04.3432</v>
      </c>
      <c r="E66" s="65" t="n">
        <v>29.3348</v>
      </c>
      <c r="F66" s="65" t="n">
        <v>35.4958</v>
      </c>
      <c r="G66" s="65" t="n">
        <v>35.9347</v>
      </c>
      <c r="H66" s="65" t="n">
        <v>622.78</v>
      </c>
      <c r="I66" s="65" t="n">
        <v>4.711</v>
      </c>
      <c r="J66" s="51" t="n">
        <f aca="false">H66/3600</f>
        <v>0.172994444444444</v>
      </c>
      <c r="L66" s="64" t="n">
        <v>2087.0088</v>
      </c>
      <c r="M66" s="65" t="n">
        <v>29.4179</v>
      </c>
      <c r="N66" s="65" t="n">
        <v>35.5321</v>
      </c>
      <c r="O66" s="65" t="n">
        <v>35.9747</v>
      </c>
      <c r="P66" s="65" t="n">
        <v>828.51</v>
      </c>
      <c r="Q66" s="65" t="n">
        <v>4.976</v>
      </c>
      <c r="R66" s="51" t="n">
        <f aca="false">P66/3600</f>
        <v>0.230141666666667</v>
      </c>
      <c r="S66" s="41"/>
      <c r="T66" s="53"/>
      <c r="U66" s="54"/>
      <c r="V66" s="54"/>
      <c r="W66" s="53"/>
      <c r="X66" s="54"/>
      <c r="Y66" s="55"/>
    </row>
    <row r="67" customFormat="false" ht="12" hidden="false" customHeight="false" outlineLevel="0" collapsed="false">
      <c r="A67" s="11"/>
      <c r="B67" s="7" t="s">
        <v>48</v>
      </c>
      <c r="C67" s="7" t="n">
        <v>22</v>
      </c>
      <c r="D67" s="60" t="n">
        <v>4564.7664</v>
      </c>
      <c r="E67" s="61" t="n">
        <v>42.6738</v>
      </c>
      <c r="F67" s="61" t="n">
        <v>43.3239</v>
      </c>
      <c r="G67" s="61" t="n">
        <v>44.1648</v>
      </c>
      <c r="H67" s="61" t="n">
        <v>463.4</v>
      </c>
      <c r="I67" s="61" t="n">
        <v>3.9</v>
      </c>
      <c r="J67" s="39" t="n">
        <f aca="false">H67/3600</f>
        <v>0.128722222222222</v>
      </c>
      <c r="L67" s="60" t="n">
        <v>4540.5224</v>
      </c>
      <c r="M67" s="61" t="n">
        <v>42.7066</v>
      </c>
      <c r="N67" s="61" t="n">
        <v>43.3245</v>
      </c>
      <c r="O67" s="61" t="n">
        <v>44.1607</v>
      </c>
      <c r="P67" s="61" t="n">
        <v>609.36</v>
      </c>
      <c r="Q67" s="61" t="n">
        <v>4.118</v>
      </c>
      <c r="R67" s="39" t="n">
        <f aca="false">P67/3600</f>
        <v>0.169266666666667</v>
      </c>
      <c r="S67" s="41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2734.5888</v>
      </c>
      <c r="E68" s="63" t="n">
        <v>38.6661</v>
      </c>
      <c r="F68" s="63" t="n">
        <v>40.0201</v>
      </c>
      <c r="G68" s="63" t="n">
        <v>41.2958</v>
      </c>
      <c r="H68" s="63" t="n">
        <v>429.47</v>
      </c>
      <c r="I68" s="63" t="n">
        <v>3.338</v>
      </c>
      <c r="J68" s="44" t="n">
        <f aca="false">H68/3600</f>
        <v>0.119297222222222</v>
      </c>
      <c r="L68" s="62" t="n">
        <v>2721.1984</v>
      </c>
      <c r="M68" s="63" t="n">
        <v>38.7006</v>
      </c>
      <c r="N68" s="63" t="n">
        <v>40.022</v>
      </c>
      <c r="O68" s="63" t="n">
        <v>41.3027</v>
      </c>
      <c r="P68" s="63" t="n">
        <v>560.63</v>
      </c>
      <c r="Q68" s="63" t="n">
        <v>3.463</v>
      </c>
      <c r="R68" s="44" t="n">
        <f aca="false">P68/3600</f>
        <v>0.155730555555556</v>
      </c>
      <c r="S68" s="41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503.2944</v>
      </c>
      <c r="E69" s="63" t="n">
        <v>34.8166</v>
      </c>
      <c r="F69" s="63" t="n">
        <v>37.8534</v>
      </c>
      <c r="G69" s="63" t="n">
        <v>39.0585</v>
      </c>
      <c r="H69" s="63" t="n">
        <v>390.78</v>
      </c>
      <c r="I69" s="63" t="n">
        <v>2.886</v>
      </c>
      <c r="J69" s="44" t="n">
        <f aca="false">H69/3600</f>
        <v>0.10855</v>
      </c>
      <c r="L69" s="62" t="n">
        <v>1494.708</v>
      </c>
      <c r="M69" s="63" t="n">
        <v>34.8535</v>
      </c>
      <c r="N69" s="63" t="n">
        <v>37.8715</v>
      </c>
      <c r="O69" s="63" t="n">
        <v>39.0866</v>
      </c>
      <c r="P69" s="63" t="n">
        <v>494.15</v>
      </c>
      <c r="Q69" s="63" t="n">
        <v>2.963</v>
      </c>
      <c r="R69" s="44" t="n">
        <f aca="false">P69/3600</f>
        <v>0.137263888888889</v>
      </c>
      <c r="S69" s="41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504</v>
      </c>
      <c r="E70" s="65" t="n">
        <v>31.4558</v>
      </c>
      <c r="F70" s="65" t="n">
        <v>36.3226</v>
      </c>
      <c r="G70" s="65" t="n">
        <v>37.3588</v>
      </c>
      <c r="H70" s="65" t="n">
        <v>354.23</v>
      </c>
      <c r="I70" s="65" t="n">
        <v>2.449</v>
      </c>
      <c r="J70" s="51" t="n">
        <f aca="false">H70/3600</f>
        <v>0.0983972222222222</v>
      </c>
      <c r="L70" s="64" t="n">
        <v>750.72</v>
      </c>
      <c r="M70" s="65" t="n">
        <v>31.4952</v>
      </c>
      <c r="N70" s="65" t="n">
        <v>36.3531</v>
      </c>
      <c r="O70" s="65" t="n">
        <v>37.4055</v>
      </c>
      <c r="P70" s="65" t="n">
        <v>448.98</v>
      </c>
      <c r="Q70" s="65" t="n">
        <v>2.558</v>
      </c>
      <c r="R70" s="51" t="n">
        <f aca="false">P70/3600</f>
        <v>0.124716666666667</v>
      </c>
      <c r="S70" s="41"/>
      <c r="T70" s="53"/>
      <c r="U70" s="54"/>
      <c r="V70" s="54"/>
      <c r="W70" s="53"/>
      <c r="X70" s="54"/>
      <c r="Y70" s="55"/>
    </row>
    <row r="71" customFormat="false" ht="12" hidden="false" customHeight="false" outlineLevel="0" collapsed="false">
      <c r="A71" s="7" t="s">
        <v>53</v>
      </c>
      <c r="B71" s="7" t="s">
        <v>54</v>
      </c>
      <c r="C71" s="7" t="n">
        <v>22</v>
      </c>
      <c r="D71" s="60" t="n">
        <v>21738.596</v>
      </c>
      <c r="E71" s="61" t="n">
        <v>44.7426</v>
      </c>
      <c r="F71" s="61" t="n">
        <v>47.4265</v>
      </c>
      <c r="G71" s="61" t="n">
        <v>48.3339</v>
      </c>
      <c r="H71" s="61" t="n">
        <v>6703.78</v>
      </c>
      <c r="I71" s="61" t="n">
        <v>44.959</v>
      </c>
      <c r="J71" s="39" t="n">
        <f aca="false">H71/3600</f>
        <v>1.86216111111111</v>
      </c>
      <c r="L71" s="60" t="n">
        <v>21570.6056</v>
      </c>
      <c r="M71" s="61" t="n">
        <v>44.7708</v>
      </c>
      <c r="N71" s="61" t="n">
        <v>47.4367</v>
      </c>
      <c r="O71" s="61" t="n">
        <v>48.3448</v>
      </c>
      <c r="P71" s="61" t="n">
        <v>8276.28</v>
      </c>
      <c r="Q71" s="61" t="n">
        <v>45.879</v>
      </c>
      <c r="R71" s="39" t="n">
        <f aca="false">P71/3600</f>
        <v>2.29896666666667</v>
      </c>
      <c r="S71" s="41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 t="s">
        <v>55</v>
      </c>
      <c r="B72" s="11"/>
      <c r="C72" s="11" t="n">
        <v>27</v>
      </c>
      <c r="D72" s="62" t="n">
        <v>12638.6896</v>
      </c>
      <c r="E72" s="63" t="n">
        <v>42.3883</v>
      </c>
      <c r="F72" s="63" t="n">
        <v>45.7787</v>
      </c>
      <c r="G72" s="63" t="n">
        <v>46.4734</v>
      </c>
      <c r="H72" s="63" t="n">
        <v>6357.16</v>
      </c>
      <c r="I72" s="63" t="n">
        <v>40.56</v>
      </c>
      <c r="J72" s="44" t="n">
        <f aca="false">H72/3600</f>
        <v>1.76587777777778</v>
      </c>
      <c r="L72" s="62" t="n">
        <v>12589.0144</v>
      </c>
      <c r="M72" s="63" t="n">
        <v>42.4597</v>
      </c>
      <c r="N72" s="63" t="n">
        <v>45.8591</v>
      </c>
      <c r="O72" s="63" t="n">
        <v>46.5929</v>
      </c>
      <c r="P72" s="63" t="n">
        <v>7645.82</v>
      </c>
      <c r="Q72" s="63" t="n">
        <v>41.605</v>
      </c>
      <c r="R72" s="44" t="n">
        <f aca="false">P72/3600</f>
        <v>2.12383888888889</v>
      </c>
      <c r="S72" s="41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7525.512</v>
      </c>
      <c r="E73" s="63" t="n">
        <v>39.766</v>
      </c>
      <c r="F73" s="63" t="n">
        <v>44.1464</v>
      </c>
      <c r="G73" s="63" t="n">
        <v>44.6728</v>
      </c>
      <c r="H73" s="63" t="n">
        <v>6064.37</v>
      </c>
      <c r="I73" s="63" t="n">
        <v>37.284</v>
      </c>
      <c r="J73" s="44" t="n">
        <f aca="false">H73/3600</f>
        <v>1.68454722222222</v>
      </c>
      <c r="L73" s="62" t="n">
        <v>7510.1296</v>
      </c>
      <c r="M73" s="63" t="n">
        <v>39.8823</v>
      </c>
      <c r="N73" s="63" t="n">
        <v>44.2867</v>
      </c>
      <c r="O73" s="63" t="n">
        <v>44.8149</v>
      </c>
      <c r="P73" s="63" t="n">
        <v>7144.96</v>
      </c>
      <c r="Q73" s="63" t="n">
        <v>38.431</v>
      </c>
      <c r="R73" s="44" t="n">
        <f aca="false">P73/3600</f>
        <v>1.98471111111111</v>
      </c>
      <c r="S73" s="41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504.0424</v>
      </c>
      <c r="E74" s="65" t="n">
        <v>36.8868</v>
      </c>
      <c r="F74" s="65" t="n">
        <v>42.9544</v>
      </c>
      <c r="G74" s="65" t="n">
        <v>43.3364</v>
      </c>
      <c r="H74" s="65" t="n">
        <v>5845.2</v>
      </c>
      <c r="I74" s="65" t="n">
        <v>34.741</v>
      </c>
      <c r="J74" s="51" t="n">
        <f aca="false">H74/3600</f>
        <v>1.62366666666667</v>
      </c>
      <c r="L74" s="64" t="n">
        <v>4486.156</v>
      </c>
      <c r="M74" s="65" t="n">
        <v>37.027</v>
      </c>
      <c r="N74" s="65" t="n">
        <v>43.097</v>
      </c>
      <c r="O74" s="65" t="n">
        <v>43.4142</v>
      </c>
      <c r="P74" s="65" t="n">
        <v>6762.71</v>
      </c>
      <c r="Q74" s="65" t="n">
        <v>35.738</v>
      </c>
      <c r="R74" s="51" t="n">
        <f aca="false">P74/3600</f>
        <v>1.87853055555556</v>
      </c>
      <c r="S74" s="41"/>
      <c r="T74" s="53"/>
      <c r="U74" s="54"/>
      <c r="V74" s="54"/>
      <c r="W74" s="53"/>
      <c r="X74" s="54"/>
      <c r="Y74" s="55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60" t="n">
        <v>22235.9384</v>
      </c>
      <c r="E75" s="61" t="n">
        <v>44.7039</v>
      </c>
      <c r="F75" s="61" t="n">
        <v>48.6896</v>
      </c>
      <c r="G75" s="61" t="n">
        <v>48.4949</v>
      </c>
      <c r="H75" s="61" t="n">
        <v>6483.71</v>
      </c>
      <c r="I75" s="61" t="n">
        <v>44.382</v>
      </c>
      <c r="J75" s="39" t="n">
        <f aca="false">H75/3600</f>
        <v>1.80103055555556</v>
      </c>
      <c r="L75" s="60" t="n">
        <v>22050.6168</v>
      </c>
      <c r="M75" s="61" t="n">
        <v>44.7533</v>
      </c>
      <c r="N75" s="61" t="n">
        <v>48.7334</v>
      </c>
      <c r="O75" s="61" t="n">
        <v>48.5538</v>
      </c>
      <c r="P75" s="61" t="n">
        <v>7995.85</v>
      </c>
      <c r="Q75" s="61" t="n">
        <v>44.943</v>
      </c>
      <c r="R75" s="39" t="n">
        <f aca="false">P75/3600</f>
        <v>2.22106944444444</v>
      </c>
      <c r="S75" s="41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3494.4216</v>
      </c>
      <c r="E76" s="63" t="n">
        <v>42.3625</v>
      </c>
      <c r="F76" s="63" t="n">
        <v>46.9949</v>
      </c>
      <c r="G76" s="63" t="n">
        <v>46.2208</v>
      </c>
      <c r="H76" s="63" t="n">
        <v>6173.8</v>
      </c>
      <c r="I76" s="63" t="n">
        <v>39.982</v>
      </c>
      <c r="J76" s="44" t="n">
        <f aca="false">H76/3600</f>
        <v>1.71494444444444</v>
      </c>
      <c r="L76" s="62" t="n">
        <v>13365.6448</v>
      </c>
      <c r="M76" s="63" t="n">
        <v>42.4402</v>
      </c>
      <c r="N76" s="63" t="n">
        <v>47.1722</v>
      </c>
      <c r="O76" s="63" t="n">
        <v>46.4296</v>
      </c>
      <c r="P76" s="63" t="n">
        <v>7434.91</v>
      </c>
      <c r="Q76" s="63" t="n">
        <v>40.248</v>
      </c>
      <c r="R76" s="44" t="n">
        <f aca="false">P76/3600</f>
        <v>2.06525277777778</v>
      </c>
      <c r="S76" s="41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355.6032</v>
      </c>
      <c r="E77" s="63" t="n">
        <v>39.6769</v>
      </c>
      <c r="F77" s="63" t="n">
        <v>45.6517</v>
      </c>
      <c r="G77" s="63" t="n">
        <v>44.0919</v>
      </c>
      <c r="H77" s="63" t="n">
        <v>6121.68</v>
      </c>
      <c r="I77" s="63" t="n">
        <v>37.549</v>
      </c>
      <c r="J77" s="44" t="n">
        <f aca="false">H77/3600</f>
        <v>1.70046666666667</v>
      </c>
      <c r="L77" s="62" t="n">
        <v>8294.5032</v>
      </c>
      <c r="M77" s="63" t="n">
        <v>39.8358</v>
      </c>
      <c r="N77" s="63" t="n">
        <v>45.8613</v>
      </c>
      <c r="O77" s="63" t="n">
        <v>44.3533</v>
      </c>
      <c r="P77" s="63" t="n">
        <v>7173.19</v>
      </c>
      <c r="Q77" s="63" t="n">
        <v>37.776</v>
      </c>
      <c r="R77" s="44" t="n">
        <f aca="false">P77/3600</f>
        <v>1.99255277777778</v>
      </c>
      <c r="S77" s="41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28.0744</v>
      </c>
      <c r="E78" s="65" t="n">
        <v>36.5833</v>
      </c>
      <c r="F78" s="65" t="n">
        <v>44.6733</v>
      </c>
      <c r="G78" s="65" t="n">
        <v>42.6552</v>
      </c>
      <c r="H78" s="65" t="n">
        <v>5952.07</v>
      </c>
      <c r="I78" s="65" t="n">
        <v>34.554</v>
      </c>
      <c r="J78" s="51" t="n">
        <f aca="false">H78/3600</f>
        <v>1.65335277777778</v>
      </c>
      <c r="L78" s="64" t="n">
        <v>5023.92</v>
      </c>
      <c r="M78" s="65" t="n">
        <v>36.7847</v>
      </c>
      <c r="N78" s="65" t="n">
        <v>44.8197</v>
      </c>
      <c r="O78" s="65" t="n">
        <v>42.8612</v>
      </c>
      <c r="P78" s="65" t="n">
        <v>6877.56</v>
      </c>
      <c r="Q78" s="65" t="n">
        <v>35.271</v>
      </c>
      <c r="R78" s="51" t="n">
        <f aca="false">P78/3600</f>
        <v>1.91043333333333</v>
      </c>
      <c r="S78" s="41"/>
      <c r="T78" s="53"/>
      <c r="U78" s="54"/>
      <c r="V78" s="54"/>
      <c r="W78" s="53"/>
      <c r="X78" s="54"/>
      <c r="Y78" s="55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60" t="n">
        <v>23859.6096</v>
      </c>
      <c r="E79" s="61" t="n">
        <v>44.7124</v>
      </c>
      <c r="F79" s="61" t="n">
        <v>48.6482</v>
      </c>
      <c r="G79" s="61" t="n">
        <v>48.8315</v>
      </c>
      <c r="H79" s="61" t="n">
        <v>6568.48</v>
      </c>
      <c r="I79" s="61" t="n">
        <v>44.85</v>
      </c>
      <c r="J79" s="39" t="n">
        <f aca="false">H79/3600</f>
        <v>1.82457777777778</v>
      </c>
      <c r="L79" s="60" t="n">
        <v>23717.88</v>
      </c>
      <c r="M79" s="61" t="n">
        <v>44.7593</v>
      </c>
      <c r="N79" s="61" t="n">
        <v>48.7033</v>
      </c>
      <c r="O79" s="61" t="n">
        <v>48.8689</v>
      </c>
      <c r="P79" s="61" t="n">
        <v>8309.79</v>
      </c>
      <c r="Q79" s="61" t="n">
        <v>45.302</v>
      </c>
      <c r="R79" s="39" t="n">
        <f aca="false">P79/3600</f>
        <v>2.308275</v>
      </c>
      <c r="S79" s="41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3645.372</v>
      </c>
      <c r="E80" s="63" t="n">
        <v>42.02</v>
      </c>
      <c r="F80" s="63" t="n">
        <v>46.7273</v>
      </c>
      <c r="G80" s="63" t="n">
        <v>46.9084</v>
      </c>
      <c r="H80" s="63" t="n">
        <v>6176.43</v>
      </c>
      <c r="I80" s="63" t="n">
        <v>40.154</v>
      </c>
      <c r="J80" s="44" t="n">
        <f aca="false">H80/3600</f>
        <v>1.715675</v>
      </c>
      <c r="L80" s="62" t="n">
        <v>13582.52</v>
      </c>
      <c r="M80" s="63" t="n">
        <v>42.0911</v>
      </c>
      <c r="N80" s="63" t="n">
        <v>46.9018</v>
      </c>
      <c r="O80" s="63" t="n">
        <v>47.0621</v>
      </c>
      <c r="P80" s="63" t="n">
        <v>7526</v>
      </c>
      <c r="Q80" s="63" t="n">
        <v>40.825</v>
      </c>
      <c r="R80" s="44" t="n">
        <f aca="false">P80/3600</f>
        <v>2.09055555555556</v>
      </c>
      <c r="S80" s="41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7809.3792</v>
      </c>
      <c r="E81" s="63" t="n">
        <v>39.2699</v>
      </c>
      <c r="F81" s="63" t="n">
        <v>44.93</v>
      </c>
      <c r="G81" s="63" t="n">
        <v>45.0696</v>
      </c>
      <c r="H81" s="63" t="n">
        <v>6044.48</v>
      </c>
      <c r="I81" s="63" t="n">
        <v>37.284</v>
      </c>
      <c r="J81" s="44" t="n">
        <f aca="false">H81/3600</f>
        <v>1.67902222222222</v>
      </c>
      <c r="L81" s="62" t="n">
        <v>7783.3536</v>
      </c>
      <c r="M81" s="63" t="n">
        <v>39.368</v>
      </c>
      <c r="N81" s="63" t="n">
        <v>45.1125</v>
      </c>
      <c r="O81" s="63" t="n">
        <v>45.2211</v>
      </c>
      <c r="P81" s="63" t="n">
        <v>7060.72</v>
      </c>
      <c r="Q81" s="63" t="n">
        <v>37.932</v>
      </c>
      <c r="R81" s="44" t="n">
        <f aca="false">P81/3600</f>
        <v>1.96131111111111</v>
      </c>
      <c r="S81" s="41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21.4536</v>
      </c>
      <c r="E82" s="65" t="n">
        <v>36.4769</v>
      </c>
      <c r="F82" s="65" t="n">
        <v>43.5626</v>
      </c>
      <c r="G82" s="65" t="n">
        <v>43.6976</v>
      </c>
      <c r="H82" s="65" t="n">
        <v>5851.87</v>
      </c>
      <c r="I82" s="65" t="n">
        <v>34.444</v>
      </c>
      <c r="J82" s="51" t="n">
        <f aca="false">H82/3600</f>
        <v>1.62551944444444</v>
      </c>
      <c r="L82" s="64" t="n">
        <v>4397.8432</v>
      </c>
      <c r="M82" s="65" t="n">
        <v>36.5836</v>
      </c>
      <c r="N82" s="65" t="n">
        <v>43.7495</v>
      </c>
      <c r="O82" s="65" t="n">
        <v>43.8231</v>
      </c>
      <c r="P82" s="65" t="n">
        <v>6701.55</v>
      </c>
      <c r="Q82" s="65" t="n">
        <v>35.38</v>
      </c>
      <c r="R82" s="51" t="n">
        <f aca="false">P82/3600</f>
        <v>1.86154166666667</v>
      </c>
      <c r="S82" s="41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66" t="s">
        <v>58</v>
      </c>
      <c r="B83" s="66" t="s">
        <v>59</v>
      </c>
      <c r="C83" s="66" t="n">
        <v>22</v>
      </c>
      <c r="D83" s="60" t="n">
        <v>23030.0264</v>
      </c>
      <c r="E83" s="61" t="n">
        <v>42.0737</v>
      </c>
      <c r="F83" s="61" t="n">
        <v>43.8923</v>
      </c>
      <c r="G83" s="61" t="n">
        <v>44.5043</v>
      </c>
      <c r="H83" s="61" t="n">
        <v>2738.93</v>
      </c>
      <c r="I83" s="61" t="n">
        <v>23.462</v>
      </c>
      <c r="J83" s="39" t="n">
        <f aca="false">H83/3600</f>
        <v>0.760813888888889</v>
      </c>
      <c r="L83" s="60" t="n">
        <v>22686.444</v>
      </c>
      <c r="M83" s="61" t="n">
        <v>42.0974</v>
      </c>
      <c r="N83" s="61" t="n">
        <v>43.8956</v>
      </c>
      <c r="O83" s="61" t="n">
        <v>44.4974</v>
      </c>
      <c r="P83" s="61" t="n">
        <v>3700.81</v>
      </c>
      <c r="Q83" s="61" t="n">
        <v>24.694</v>
      </c>
      <c r="R83" s="39" t="n">
        <f aca="false">P83/3600</f>
        <v>1.02800277777778</v>
      </c>
      <c r="S83" s="41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7"/>
      <c r="B84" s="67"/>
      <c r="C84" s="67" t="n">
        <v>27</v>
      </c>
      <c r="D84" s="62" t="n">
        <v>13113.4784</v>
      </c>
      <c r="E84" s="63" t="n">
        <v>38.6356</v>
      </c>
      <c r="F84" s="63" t="n">
        <v>40.9608</v>
      </c>
      <c r="G84" s="63" t="n">
        <v>41.3652</v>
      </c>
      <c r="H84" s="63" t="n">
        <v>2572.31</v>
      </c>
      <c r="I84" s="63" t="n">
        <v>20.139</v>
      </c>
      <c r="J84" s="44" t="n">
        <f aca="false">H84/3600</f>
        <v>0.714530555555556</v>
      </c>
      <c r="L84" s="62" t="n">
        <v>12912.832</v>
      </c>
      <c r="M84" s="63" t="n">
        <v>38.6573</v>
      </c>
      <c r="N84" s="63" t="n">
        <v>40.9696</v>
      </c>
      <c r="O84" s="63" t="n">
        <v>41.3733</v>
      </c>
      <c r="P84" s="63" t="n">
        <v>3319.6</v>
      </c>
      <c r="Q84" s="63" t="n">
        <v>20.919</v>
      </c>
      <c r="R84" s="44" t="n">
        <f aca="false">P84/3600</f>
        <v>0.922111111111111</v>
      </c>
      <c r="S84" s="41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67"/>
      <c r="B85" s="67"/>
      <c r="C85" s="67" t="n">
        <v>32</v>
      </c>
      <c r="D85" s="62" t="n">
        <v>7459.564</v>
      </c>
      <c r="E85" s="63" t="n">
        <v>35.5483</v>
      </c>
      <c r="F85" s="63" t="n">
        <v>38.786</v>
      </c>
      <c r="G85" s="63" t="n">
        <v>39.0177</v>
      </c>
      <c r="H85" s="63" t="n">
        <v>2407.68</v>
      </c>
      <c r="I85" s="63" t="n">
        <v>17.066</v>
      </c>
      <c r="J85" s="44" t="n">
        <f aca="false">H85/3600</f>
        <v>0.6688</v>
      </c>
      <c r="L85" s="62" t="n">
        <v>7354.6824</v>
      </c>
      <c r="M85" s="63" t="n">
        <v>35.5895</v>
      </c>
      <c r="N85" s="63" t="n">
        <v>38.8077</v>
      </c>
      <c r="O85" s="63" t="n">
        <v>39.0374</v>
      </c>
      <c r="P85" s="63" t="n">
        <v>2928.14</v>
      </c>
      <c r="Q85" s="63" t="n">
        <v>17.718</v>
      </c>
      <c r="R85" s="44" t="n">
        <f aca="false">P85/3600</f>
        <v>0.813372222222222</v>
      </c>
      <c r="S85" s="41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67"/>
      <c r="B86" s="68"/>
      <c r="C86" s="68" t="n">
        <v>37</v>
      </c>
      <c r="D86" s="64" t="n">
        <v>4378.1296</v>
      </c>
      <c r="E86" s="65" t="n">
        <v>32.7029</v>
      </c>
      <c r="F86" s="65" t="n">
        <v>37.146</v>
      </c>
      <c r="G86" s="65" t="n">
        <v>37.2267</v>
      </c>
      <c r="H86" s="65" t="n">
        <v>2244.2</v>
      </c>
      <c r="I86" s="65" t="n">
        <v>14.913</v>
      </c>
      <c r="J86" s="51" t="n">
        <f aca="false">H86/3600</f>
        <v>0.623388888888889</v>
      </c>
      <c r="L86" s="64" t="n">
        <v>4336.0104</v>
      </c>
      <c r="M86" s="65" t="n">
        <v>32.784</v>
      </c>
      <c r="N86" s="65" t="n">
        <v>37.1774</v>
      </c>
      <c r="O86" s="65" t="n">
        <v>37.2687</v>
      </c>
      <c r="P86" s="65" t="n">
        <v>2743.4</v>
      </c>
      <c r="Q86" s="65" t="n">
        <v>15.397</v>
      </c>
      <c r="R86" s="51" t="n">
        <f aca="false">P86/3600</f>
        <v>0.762055555555556</v>
      </c>
      <c r="S86" s="41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67"/>
      <c r="B87" s="66" t="s">
        <v>60</v>
      </c>
      <c r="C87" s="66" t="n">
        <v>22</v>
      </c>
      <c r="D87" s="60" t="n">
        <v>24567.599</v>
      </c>
      <c r="E87" s="61" t="n">
        <v>44.7685</v>
      </c>
      <c r="F87" s="61" t="n">
        <v>46.6524</v>
      </c>
      <c r="G87" s="61" t="n">
        <v>46.9657</v>
      </c>
      <c r="H87" s="61" t="n">
        <v>4793.87</v>
      </c>
      <c r="I87" s="61" t="n">
        <v>39.842</v>
      </c>
      <c r="J87" s="39" t="n">
        <f aca="false">H87/3600</f>
        <v>1.33163055555556</v>
      </c>
      <c r="L87" s="60" t="n">
        <v>23887.8058</v>
      </c>
      <c r="M87" s="61" t="n">
        <v>44.8224</v>
      </c>
      <c r="N87" s="61" t="n">
        <v>46.6739</v>
      </c>
      <c r="O87" s="61" t="n">
        <v>46.9823</v>
      </c>
      <c r="P87" s="61" t="n">
        <v>6121.3</v>
      </c>
      <c r="Q87" s="61" t="n">
        <v>41.199</v>
      </c>
      <c r="R87" s="39" t="n">
        <f aca="false">P87/3600</f>
        <v>1.70036111111111</v>
      </c>
      <c r="S87" s="41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7"/>
      <c r="B88" s="67"/>
      <c r="C88" s="67" t="n">
        <v>27</v>
      </c>
      <c r="D88" s="62" t="n">
        <v>16497.7891</v>
      </c>
      <c r="E88" s="63" t="n">
        <v>40.8212</v>
      </c>
      <c r="F88" s="63" t="n">
        <v>43.4398</v>
      </c>
      <c r="G88" s="63" t="n">
        <v>43.7222</v>
      </c>
      <c r="H88" s="63" t="n">
        <v>4506.85</v>
      </c>
      <c r="I88" s="63" t="n">
        <v>35.162</v>
      </c>
      <c r="J88" s="44" t="n">
        <f aca="false">H88/3600</f>
        <v>1.25190277777778</v>
      </c>
      <c r="L88" s="62" t="n">
        <v>16017.0763</v>
      </c>
      <c r="M88" s="63" t="n">
        <v>40.9191</v>
      </c>
      <c r="N88" s="63" t="n">
        <v>43.4786</v>
      </c>
      <c r="O88" s="63" t="n">
        <v>43.7568</v>
      </c>
      <c r="P88" s="63" t="n">
        <v>5637.92</v>
      </c>
      <c r="Q88" s="63" t="n">
        <v>36.145</v>
      </c>
      <c r="R88" s="44" t="n">
        <f aca="false">P88/3600</f>
        <v>1.56608888888889</v>
      </c>
      <c r="S88" s="41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67"/>
      <c r="B89" s="67"/>
      <c r="C89" s="67" t="n">
        <v>32</v>
      </c>
      <c r="D89" s="62" t="n">
        <v>10796.6189</v>
      </c>
      <c r="E89" s="63" t="n">
        <v>37.0596</v>
      </c>
      <c r="F89" s="63" t="n">
        <v>41.0286</v>
      </c>
      <c r="G89" s="63" t="n">
        <v>40.9851</v>
      </c>
      <c r="H89" s="63" t="n">
        <v>4212.89</v>
      </c>
      <c r="I89" s="63" t="n">
        <v>31.434</v>
      </c>
      <c r="J89" s="44" t="n">
        <f aca="false">H89/3600</f>
        <v>1.17024722222222</v>
      </c>
      <c r="L89" s="62" t="n">
        <v>10467.3326</v>
      </c>
      <c r="M89" s="63" t="n">
        <v>37.1765</v>
      </c>
      <c r="N89" s="63" t="n">
        <v>41.0804</v>
      </c>
      <c r="O89" s="63" t="n">
        <v>41.0305</v>
      </c>
      <c r="P89" s="63" t="n">
        <v>5157.28</v>
      </c>
      <c r="Q89" s="63" t="n">
        <v>32.285</v>
      </c>
      <c r="R89" s="44" t="n">
        <f aca="false">P89/3600</f>
        <v>1.43257777777778</v>
      </c>
      <c r="S89" s="41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67"/>
      <c r="B90" s="68"/>
      <c r="C90" s="68" t="n">
        <v>37</v>
      </c>
      <c r="D90" s="64" t="n">
        <v>6941.9165</v>
      </c>
      <c r="E90" s="65" t="n">
        <v>33.4468</v>
      </c>
      <c r="F90" s="65" t="n">
        <v>39.3494</v>
      </c>
      <c r="G90" s="65" t="n">
        <v>38.7658</v>
      </c>
      <c r="H90" s="65" t="n">
        <v>3982.4</v>
      </c>
      <c r="I90" s="65" t="n">
        <v>29.062</v>
      </c>
      <c r="J90" s="51" t="n">
        <f aca="false">H90/3600</f>
        <v>1.10622222222222</v>
      </c>
      <c r="L90" s="64" t="n">
        <v>6741.1344</v>
      </c>
      <c r="M90" s="65" t="n">
        <v>33.6084</v>
      </c>
      <c r="N90" s="65" t="n">
        <v>39.3932</v>
      </c>
      <c r="O90" s="65" t="n">
        <v>38.8079</v>
      </c>
      <c r="P90" s="65" t="n">
        <v>4860.83</v>
      </c>
      <c r="Q90" s="65" t="n">
        <v>30.014</v>
      </c>
      <c r="R90" s="51" t="n">
        <f aca="false">P90/3600</f>
        <v>1.35023055555556</v>
      </c>
      <c r="S90" s="41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67"/>
      <c r="B91" s="66" t="s">
        <v>61</v>
      </c>
      <c r="C91" s="66" t="n">
        <v>22</v>
      </c>
      <c r="D91" s="60" t="n">
        <v>38043.7584</v>
      </c>
      <c r="E91" s="61" t="n">
        <v>46.2819</v>
      </c>
      <c r="F91" s="61" t="n">
        <v>44.8576</v>
      </c>
      <c r="G91" s="61" t="n">
        <v>44.9844</v>
      </c>
      <c r="H91" s="61" t="n">
        <v>3620.38</v>
      </c>
      <c r="I91" s="61" t="n">
        <v>30.607</v>
      </c>
      <c r="J91" s="39" t="n">
        <f aca="false">H91/3600</f>
        <v>1.00566111111111</v>
      </c>
      <c r="L91" s="60" t="n">
        <v>34684.596</v>
      </c>
      <c r="M91" s="61" t="n">
        <v>46.2944</v>
      </c>
      <c r="N91" s="61" t="n">
        <v>44.8554</v>
      </c>
      <c r="O91" s="61" t="n">
        <v>44.973</v>
      </c>
      <c r="P91" s="61" t="n">
        <v>4411.24</v>
      </c>
      <c r="Q91" s="61" t="n">
        <v>30.95</v>
      </c>
      <c r="R91" s="39" t="n">
        <f aca="false">P91/3600</f>
        <v>1.22534444444444</v>
      </c>
      <c r="S91" s="41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7"/>
      <c r="B92" s="67"/>
      <c r="C92" s="67" t="n">
        <v>27</v>
      </c>
      <c r="D92" s="62" t="n">
        <v>28571.4328</v>
      </c>
      <c r="E92" s="63" t="n">
        <v>41.9632</v>
      </c>
      <c r="F92" s="63" t="n">
        <v>40.91</v>
      </c>
      <c r="G92" s="63" t="n">
        <v>41.3018</v>
      </c>
      <c r="H92" s="63" t="n">
        <v>3533.55</v>
      </c>
      <c r="I92" s="63" t="n">
        <v>28.095</v>
      </c>
      <c r="J92" s="44" t="n">
        <f aca="false">H92/3600</f>
        <v>0.981541666666667</v>
      </c>
      <c r="L92" s="62" t="n">
        <v>26015.8552</v>
      </c>
      <c r="M92" s="63" t="n">
        <v>42.1755</v>
      </c>
      <c r="N92" s="63" t="n">
        <v>40.9229</v>
      </c>
      <c r="O92" s="63" t="n">
        <v>41.3075</v>
      </c>
      <c r="P92" s="63" t="n">
        <v>4335.73</v>
      </c>
      <c r="Q92" s="63" t="n">
        <v>28.548</v>
      </c>
      <c r="R92" s="44" t="n">
        <f aca="false">P92/3600</f>
        <v>1.20436944444444</v>
      </c>
      <c r="S92" s="41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67"/>
      <c r="B93" s="67"/>
      <c r="C93" s="67" t="n">
        <v>32</v>
      </c>
      <c r="D93" s="62" t="n">
        <v>21469.6096</v>
      </c>
      <c r="E93" s="63" t="n">
        <v>37.3854</v>
      </c>
      <c r="F93" s="63" t="n">
        <v>38.874</v>
      </c>
      <c r="G93" s="63" t="n">
        <v>39.3974</v>
      </c>
      <c r="H93" s="63" t="n">
        <v>3449.94</v>
      </c>
      <c r="I93" s="63" t="n">
        <v>26.223</v>
      </c>
      <c r="J93" s="44" t="n">
        <f aca="false">H93/3600</f>
        <v>0.958316666666667</v>
      </c>
      <c r="L93" s="62" t="n">
        <v>19636.9552</v>
      </c>
      <c r="M93" s="63" t="n">
        <v>37.6672</v>
      </c>
      <c r="N93" s="63" t="n">
        <v>38.9154</v>
      </c>
      <c r="O93" s="63" t="n">
        <v>39.4208</v>
      </c>
      <c r="P93" s="63" t="n">
        <v>4196.44</v>
      </c>
      <c r="Q93" s="63" t="n">
        <v>26.749</v>
      </c>
      <c r="R93" s="44" t="n">
        <f aca="false">P93/3600</f>
        <v>1.16567777777778</v>
      </c>
      <c r="S93" s="41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67"/>
      <c r="B94" s="68"/>
      <c r="C94" s="68" t="n">
        <v>37</v>
      </c>
      <c r="D94" s="64" t="n">
        <v>15422.2856</v>
      </c>
      <c r="E94" s="65" t="n">
        <v>32.5756</v>
      </c>
      <c r="F94" s="65" t="n">
        <v>37.7561</v>
      </c>
      <c r="G94" s="65" t="n">
        <v>38.015</v>
      </c>
      <c r="H94" s="65" t="n">
        <v>3304.33</v>
      </c>
      <c r="I94" s="65" t="n">
        <v>24.819</v>
      </c>
      <c r="J94" s="51" t="n">
        <f aca="false">H94/3600</f>
        <v>0.917869444444444</v>
      </c>
      <c r="L94" s="64" t="n">
        <v>14314.3176</v>
      </c>
      <c r="M94" s="65" t="n">
        <v>33.0401</v>
      </c>
      <c r="N94" s="65" t="n">
        <v>37.8137</v>
      </c>
      <c r="O94" s="65" t="n">
        <v>38.0288</v>
      </c>
      <c r="P94" s="65" t="n">
        <v>4011.91</v>
      </c>
      <c r="Q94" s="65" t="n">
        <v>25.349</v>
      </c>
      <c r="R94" s="51" t="n">
        <f aca="false">P94/3600</f>
        <v>1.11441944444444</v>
      </c>
      <c r="S94" s="41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67"/>
      <c r="B95" s="66" t="s">
        <v>62</v>
      </c>
      <c r="C95" s="66" t="n">
        <v>22</v>
      </c>
      <c r="D95" s="60" t="n">
        <v>5394.1987</v>
      </c>
      <c r="E95" s="61" t="n">
        <v>50.4547</v>
      </c>
      <c r="F95" s="61" t="n">
        <v>53.489</v>
      </c>
      <c r="G95" s="61" t="n">
        <v>54.3648</v>
      </c>
      <c r="H95" s="61" t="n">
        <v>4191.36</v>
      </c>
      <c r="I95" s="61" t="n">
        <v>29.374</v>
      </c>
      <c r="J95" s="39" t="n">
        <f aca="false">H95/3600</f>
        <v>1.16426666666667</v>
      </c>
      <c r="L95" s="60" t="n">
        <v>5243.4378</v>
      </c>
      <c r="M95" s="61" t="n">
        <v>50.5489</v>
      </c>
      <c r="N95" s="61" t="n">
        <v>53.498</v>
      </c>
      <c r="O95" s="61" t="n">
        <v>54.3787</v>
      </c>
      <c r="P95" s="61" t="n">
        <v>4897.87</v>
      </c>
      <c r="Q95" s="61" t="n">
        <v>30.045</v>
      </c>
      <c r="R95" s="39" t="n">
        <f aca="false">P95/3600</f>
        <v>1.36051944444444</v>
      </c>
      <c r="S95" s="41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7"/>
      <c r="B96" s="67"/>
      <c r="C96" s="67" t="n">
        <v>27</v>
      </c>
      <c r="D96" s="62" t="n">
        <v>3628.657</v>
      </c>
      <c r="E96" s="63" t="n">
        <v>47.0059</v>
      </c>
      <c r="F96" s="63" t="n">
        <v>50.2235</v>
      </c>
      <c r="G96" s="63" t="n">
        <v>51.3053</v>
      </c>
      <c r="H96" s="63" t="n">
        <v>4190.92</v>
      </c>
      <c r="I96" s="63" t="n">
        <v>29.125</v>
      </c>
      <c r="J96" s="44" t="n">
        <f aca="false">H96/3600</f>
        <v>1.16414444444444</v>
      </c>
      <c r="L96" s="62" t="n">
        <v>3533.6845</v>
      </c>
      <c r="M96" s="63" t="n">
        <v>47.0983</v>
      </c>
      <c r="N96" s="63" t="n">
        <v>50.2604</v>
      </c>
      <c r="O96" s="63" t="n">
        <v>51.295</v>
      </c>
      <c r="P96" s="63" t="n">
        <v>4812.02</v>
      </c>
      <c r="Q96" s="63" t="n">
        <v>29.733</v>
      </c>
      <c r="R96" s="44" t="n">
        <f aca="false">P96/3600</f>
        <v>1.33667222222222</v>
      </c>
      <c r="S96" s="41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67"/>
      <c r="B97" s="67"/>
      <c r="C97" s="67" t="n">
        <v>32</v>
      </c>
      <c r="D97" s="62" t="n">
        <v>2446.312</v>
      </c>
      <c r="E97" s="63" t="n">
        <v>43.4628</v>
      </c>
      <c r="F97" s="63" t="n">
        <v>47.778</v>
      </c>
      <c r="G97" s="63" t="n">
        <v>49.0159</v>
      </c>
      <c r="H97" s="63" t="n">
        <v>4124.14</v>
      </c>
      <c r="I97" s="63" t="n">
        <v>28.204</v>
      </c>
      <c r="J97" s="44" t="n">
        <f aca="false">H97/3600</f>
        <v>1.14559444444444</v>
      </c>
      <c r="L97" s="62" t="n">
        <v>2387.0902</v>
      </c>
      <c r="M97" s="63" t="n">
        <v>43.6434</v>
      </c>
      <c r="N97" s="63" t="n">
        <v>47.8171</v>
      </c>
      <c r="O97" s="63" t="n">
        <v>49.0369</v>
      </c>
      <c r="P97" s="63" t="n">
        <v>4669.17</v>
      </c>
      <c r="Q97" s="63" t="n">
        <v>28.932</v>
      </c>
      <c r="R97" s="44" t="n">
        <f aca="false">P97/3600</f>
        <v>1.29699166666667</v>
      </c>
      <c r="S97" s="41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68"/>
      <c r="B98" s="68"/>
      <c r="C98" s="68" t="n">
        <v>37</v>
      </c>
      <c r="D98" s="64" t="n">
        <v>1621.8099</v>
      </c>
      <c r="E98" s="65" t="n">
        <v>39.7103</v>
      </c>
      <c r="F98" s="65" t="n">
        <v>46.0131</v>
      </c>
      <c r="G98" s="65" t="n">
        <v>47.3288</v>
      </c>
      <c r="H98" s="65" t="n">
        <v>4039.38</v>
      </c>
      <c r="I98" s="65" t="n">
        <v>26.988</v>
      </c>
      <c r="J98" s="51" t="n">
        <f aca="false">H98/3600</f>
        <v>1.12205</v>
      </c>
      <c r="L98" s="64" t="n">
        <v>1595.5482</v>
      </c>
      <c r="M98" s="65" t="n">
        <v>39.95</v>
      </c>
      <c r="N98" s="65" t="n">
        <v>46.0271</v>
      </c>
      <c r="O98" s="65" t="n">
        <v>47.4387</v>
      </c>
      <c r="P98" s="65" t="n">
        <v>4597.83</v>
      </c>
      <c r="Q98" s="65" t="n">
        <v>27.736</v>
      </c>
      <c r="R98" s="51" t="n">
        <f aca="false">P98/3600</f>
        <v>1.277175</v>
      </c>
      <c r="S98" s="41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2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16</v>
      </c>
      <c r="T104" s="69" t="e">
        <f aca="false">AVERAGE(T83,T87,T91,T95)</f>
        <v>#NAME?</v>
      </c>
      <c r="U104" s="70" t="e">
        <f aca="false">AVERAGE(U83,U87,U91,U95)</f>
        <v>#NAME?</v>
      </c>
      <c r="V104" s="70" t="e">
        <f aca="false">AVERAGE(V83,V87,V91,V95)</f>
        <v>#NAME?</v>
      </c>
      <c r="W104" s="69" t="e">
        <f aca="false">AVERAGE(W83,W87,W91,W95)</f>
        <v>#NAME?</v>
      </c>
      <c r="X104" s="70" t="e">
        <f aca="false">AVERAGE(X83,X87,X91,X95)</f>
        <v>#NAME?</v>
      </c>
      <c r="Y104" s="71" t="e">
        <f aca="false">AVERAGE(Y83,Y87,Y91,Y95)</f>
        <v>#NAME?</v>
      </c>
    </row>
    <row r="105" customFormat="false" ht="12.75" hidden="false" customHeight="false" outlineLevel="0" collapsed="false">
      <c r="A105" s="27"/>
      <c r="B105" s="28" t="s">
        <v>63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69" t="e">
        <f aca="false">AVERAGE(T3:T98)</f>
        <v>#NAME?</v>
      </c>
      <c r="U105" s="70" t="e">
        <f aca="false">AVERAGE(U3:U98)</f>
        <v>#NAME?</v>
      </c>
      <c r="V105" s="71" t="e">
        <f aca="false">AVERAGE(V3:V98)</f>
        <v>#NAME?</v>
      </c>
      <c r="W105" s="70" t="e">
        <f aca="false">AVERAGE(W3:W98)</f>
        <v>#NAME?</v>
      </c>
      <c r="X105" s="70" t="e">
        <f aca="false">AVERAGE(X3:X98)</f>
        <v>#NAME?</v>
      </c>
      <c r="Y105" s="71" t="e">
        <f aca="false">AVERAGE(Y3:Y98)</f>
        <v>#NAME?</v>
      </c>
    </row>
    <row r="106" customFormat="false" ht="12" hidden="false" customHeight="false" outlineLevel="0" collapsed="false">
      <c r="B106" s="1" t="s">
        <v>64</v>
      </c>
      <c r="I106" s="72" t="n">
        <f aca="false">GEOMEAN(I3:I98)</f>
        <v>27.6771208420458</v>
      </c>
      <c r="J106" s="72" t="n">
        <f aca="false">GEOMEAN(J3:J98)</f>
        <v>1.09669910715306</v>
      </c>
      <c r="Q106" s="72" t="n">
        <f aca="false">GEOMEAN(Q3:Q98)</f>
        <v>28.5305026047904</v>
      </c>
      <c r="R106" s="72" t="n">
        <f aca="false">GEOMEAN(R3:R98)</f>
        <v>1.37552585243939</v>
      </c>
    </row>
    <row r="107" customFormat="false" ht="12" hidden="false" customHeight="false" outlineLevel="0" collapsed="false">
      <c r="B107" s="1" t="s">
        <v>65</v>
      </c>
      <c r="Q107" s="73" t="n">
        <f aca="false">Q106/I106</f>
        <v>1.03083347316417</v>
      </c>
      <c r="R107" s="73" t="n">
        <f aca="false">R106/J106</f>
        <v>1.2542417910872</v>
      </c>
    </row>
    <row r="108" customFormat="false" ht="12" hidden="false" customHeight="false" outlineLevel="0" collapsed="false">
      <c r="B108" s="1" t="s">
        <v>66</v>
      </c>
      <c r="I108" s="72" t="n">
        <f aca="false">SUM(I3:I98)/3600</f>
        <v>1.07433527777778</v>
      </c>
      <c r="J108" s="72" t="n">
        <f aca="false">SUM(J3:J98)</f>
        <v>161.568147222222</v>
      </c>
      <c r="Q108" s="72" t="n">
        <f aca="false">SUM(Q3:Q98)/3600</f>
        <v>1.10379138888889</v>
      </c>
      <c r="R108" s="72" t="n">
        <f aca="false">SUM(R3:R98)</f>
        <v>201.906738888889</v>
      </c>
    </row>
    <row r="111" customFormat="false" ht="12.75" hidden="false" customHeight="false" outlineLevel="0" collapsed="false">
      <c r="B111" s="1" t="s">
        <v>67</v>
      </c>
      <c r="T111" s="69" t="e">
        <f aca="false">AVERAGE(T3,T7)</f>
        <v>#NAME?</v>
      </c>
      <c r="U111" s="70" t="e">
        <f aca="false">AVERAGE(U3,U7)</f>
        <v>#NAME?</v>
      </c>
      <c r="V111" s="70" t="e">
        <f aca="false">AVERAGE(V3,V7)</f>
        <v>#NAME?</v>
      </c>
      <c r="W111" s="69" t="e">
        <f aca="false">AVERAGE(W3,W7)</f>
        <v>#NAME?</v>
      </c>
      <c r="X111" s="70" t="e">
        <f aca="false">AVERAGE(X3,X7)</f>
        <v>#NAME?</v>
      </c>
      <c r="Y111" s="71" t="e">
        <f aca="false">AVERAGE(Y3,Y7)</f>
        <v>#NAME?</v>
      </c>
    </row>
    <row r="112" customFormat="false" ht="12.75" hidden="false" customHeight="false" outlineLevel="0" collapsed="false">
      <c r="A112" s="27"/>
      <c r="B112" s="28" t="s">
        <v>68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69" t="e">
        <f aca="false">AVERAGE(T3,T7,T19,T23,T27,T31,T35,T39,T43,T47,T51,T55,T59,T63,T67,T71,T75,T79)</f>
        <v>#NAME?</v>
      </c>
      <c r="U112" s="70" t="e">
        <f aca="false">AVERAGE(U3,U7,U19,U23,U27,U31,U35,U39,U43,U47,U51,U55,U59,U63,U67,U71,U75,U79)</f>
        <v>#NAME?</v>
      </c>
      <c r="V112" s="71" t="e">
        <f aca="false">AVERAGE(V3,V7,V19,V23,V27,V31,V35,V39,V43,V47,V51,V55,V59,V63,V67,V71,V75,V79)</f>
        <v>#NAME?</v>
      </c>
      <c r="W112" s="70" t="e">
        <f aca="false">AVERAGE(W3,W7,W19,W23,W27,W31,W35,W39,W43,W47,W51,W55,W59,W63,W67,W71,W75,W79)</f>
        <v>#NAME?</v>
      </c>
      <c r="X112" s="70" t="e">
        <f aca="false">AVERAGE(X3,X7,X19,X23,X27,X31,X35,X39,X43,X47,X51,X55,X59,X63,X67,X71,X75,X79)</f>
        <v>#NAME?</v>
      </c>
      <c r="Y112" s="71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64</v>
      </c>
      <c r="I113" s="72" t="n">
        <f aca="false">GEOMEAN(I3:I10,I19:I82)</f>
        <v>24.522141026136</v>
      </c>
      <c r="J113" s="72" t="n">
        <f aca="false">GEOMEAN(J3:J10,J19:J82)</f>
        <v>0.964198724969189</v>
      </c>
      <c r="Q113" s="72" t="n">
        <f aca="false">GEOMEAN(Q3:Q10,Q19:Q82)</f>
        <v>25.3349916083881</v>
      </c>
      <c r="R113" s="72" t="n">
        <f aca="false">GEOMEAN(R3:R10,R19:R82)</f>
        <v>1.21785858218572</v>
      </c>
    </row>
    <row r="114" customFormat="false" ht="12" hidden="false" customHeight="false" outlineLevel="0" collapsed="false">
      <c r="B114" s="1" t="s">
        <v>65</v>
      </c>
      <c r="Q114" s="73" t="n">
        <f aca="false">Q113/I113</f>
        <v>1.03314761877382</v>
      </c>
      <c r="R114" s="73" t="n">
        <f aca="false">R113/J113</f>
        <v>1.26307839934619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20T15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