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6218355863353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40076290086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6183163957294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589230358609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2280763197025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570047679464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004.7552</v>
      </c>
      <c r="M3" s="66" t="n">
        <v>43.5722</v>
      </c>
      <c r="N3" s="66" t="n">
        <v>42.95</v>
      </c>
      <c r="O3" s="66" t="n">
        <v>45.0348</v>
      </c>
      <c r="P3" s="66" t="n">
        <v>9232.37</v>
      </c>
      <c r="Q3" s="66" t="n">
        <v>64.49</v>
      </c>
      <c r="R3" s="68" t="n">
        <f aca="false">P3/3600</f>
        <v>2.56454722222222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7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05.24</v>
      </c>
      <c r="M4" s="71" t="n">
        <v>40.4062</v>
      </c>
      <c r="N4" s="71" t="n">
        <v>40.3745</v>
      </c>
      <c r="O4" s="71" t="n">
        <v>42.5801</v>
      </c>
      <c r="P4" s="71" t="n">
        <v>8503.3</v>
      </c>
      <c r="Q4" s="71" t="n">
        <v>54.147</v>
      </c>
      <c r="R4" s="73" t="n">
        <f aca="false">P4/3600</f>
        <v>2.36202777777778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739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18.7376</v>
      </c>
      <c r="M5" s="71" t="n">
        <v>37.3808</v>
      </c>
      <c r="N5" s="71" t="n">
        <v>38.6883</v>
      </c>
      <c r="O5" s="71" t="n">
        <v>40.8232</v>
      </c>
      <c r="P5" s="71" t="n">
        <v>7970.01</v>
      </c>
      <c r="Q5" s="71" t="n">
        <v>48.609</v>
      </c>
      <c r="R5" s="73" t="n">
        <f aca="false">P5/3600</f>
        <v>2.21389166666667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7453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500.8576</v>
      </c>
      <c r="M6" s="78" t="n">
        <v>34.3328</v>
      </c>
      <c r="N6" s="78" t="n">
        <v>37.5204</v>
      </c>
      <c r="O6" s="78" t="n">
        <v>39.6483</v>
      </c>
      <c r="P6" s="78" t="n">
        <v>7480.9</v>
      </c>
      <c r="Q6" s="78" t="n">
        <v>43.196</v>
      </c>
      <c r="R6" s="80" t="n">
        <f aca="false">P6/3600</f>
        <v>2.07802777777778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956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795.4672</v>
      </c>
      <c r="M7" s="66" t="n">
        <v>43.4895</v>
      </c>
      <c r="N7" s="66" t="n">
        <v>45.9549</v>
      </c>
      <c r="O7" s="66" t="n">
        <v>45.4172</v>
      </c>
      <c r="P7" s="66" t="n">
        <v>9312.57</v>
      </c>
      <c r="Q7" s="66" t="n">
        <v>66.237</v>
      </c>
      <c r="R7" s="68" t="n">
        <f aca="false">P7/3600</f>
        <v>2.586825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3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850.7072</v>
      </c>
      <c r="M8" s="71" t="n">
        <v>40.0826</v>
      </c>
      <c r="N8" s="71" t="n">
        <v>43.7539</v>
      </c>
      <c r="O8" s="71" t="n">
        <v>43.7328</v>
      </c>
      <c r="P8" s="71" t="n">
        <v>8701.66</v>
      </c>
      <c r="Q8" s="71" t="n">
        <v>58.016</v>
      </c>
      <c r="R8" s="73" t="n">
        <f aca="false">P8/3600</f>
        <v>2.41712777777778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97787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58.6528</v>
      </c>
      <c r="M9" s="71" t="n">
        <v>37.0116</v>
      </c>
      <c r="N9" s="71" t="n">
        <v>41.8568</v>
      </c>
      <c r="O9" s="71" t="n">
        <v>42.1966</v>
      </c>
      <c r="P9" s="71" t="n">
        <v>7958.06</v>
      </c>
      <c r="Q9" s="71" t="n">
        <v>51.589</v>
      </c>
      <c r="R9" s="73" t="n">
        <f aca="false">P9/3600</f>
        <v>2.21057222222222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653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55.2784</v>
      </c>
      <c r="M10" s="78" t="n">
        <v>34.1679</v>
      </c>
      <c r="N10" s="78" t="n">
        <v>40.3674</v>
      </c>
      <c r="O10" s="78" t="n">
        <v>41.0583</v>
      </c>
      <c r="P10" s="78" t="n">
        <v>7540.23</v>
      </c>
      <c r="Q10" s="78" t="n">
        <v>46.176</v>
      </c>
      <c r="R10" s="80" t="n">
        <f aca="false">P10/3600</f>
        <v>2.09450833333333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80413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4617.384</v>
      </c>
      <c r="M11" s="66" t="n">
        <v>42.5827</v>
      </c>
      <c r="N11" s="66" t="n">
        <v>43.2115</v>
      </c>
      <c r="O11" s="66" t="n">
        <v>42.2903</v>
      </c>
      <c r="P11" s="66" t="n">
        <v>21894.1</v>
      </c>
      <c r="Q11" s="66" t="n">
        <v>134.222</v>
      </c>
      <c r="R11" s="68" t="n">
        <f aca="false">P11/3600</f>
        <v>6.08169444444444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47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318.408</v>
      </c>
      <c r="M12" s="71" t="n">
        <v>39.0316</v>
      </c>
      <c r="N12" s="71" t="n">
        <v>41.1387</v>
      </c>
      <c r="O12" s="71" t="n">
        <v>39.4238</v>
      </c>
      <c r="P12" s="71" t="n">
        <v>20089.71</v>
      </c>
      <c r="Q12" s="71" t="n">
        <v>114.847</v>
      </c>
      <c r="R12" s="73" t="n">
        <f aca="false">P12/3600</f>
        <v>5.580475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34401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625.0896</v>
      </c>
      <c r="M13" s="71" t="n">
        <v>35.0824</v>
      </c>
      <c r="N13" s="71" t="n">
        <v>39.6775</v>
      </c>
      <c r="O13" s="71" t="n">
        <v>37.4518</v>
      </c>
      <c r="P13" s="71" t="n">
        <v>18581.68</v>
      </c>
      <c r="Q13" s="71" t="n">
        <v>102.538</v>
      </c>
      <c r="R13" s="73" t="n">
        <f aca="false">P13/3600</f>
        <v>5.16157777777778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9529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32.5424</v>
      </c>
      <c r="M14" s="78" t="n">
        <v>30.9477</v>
      </c>
      <c r="N14" s="78" t="n">
        <v>38.2047</v>
      </c>
      <c r="O14" s="78" t="n">
        <v>35.7869</v>
      </c>
      <c r="P14" s="78" t="n">
        <v>17089.82</v>
      </c>
      <c r="Q14" s="78" t="n">
        <v>94.036</v>
      </c>
      <c r="R14" s="80" t="n">
        <f aca="false">P14/3600</f>
        <v>4.74717222222222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5972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848.0688</v>
      </c>
      <c r="M15" s="66" t="n">
        <v>43.7785</v>
      </c>
      <c r="N15" s="66" t="n">
        <v>46.988</v>
      </c>
      <c r="O15" s="66" t="n">
        <v>46.5942</v>
      </c>
      <c r="P15" s="66" t="n">
        <v>16420.28</v>
      </c>
      <c r="Q15" s="66" t="n">
        <v>89.122</v>
      </c>
      <c r="R15" s="68" t="n">
        <f aca="false">P15/3600</f>
        <v>4.56118888888889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16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12.3232</v>
      </c>
      <c r="M16" s="71" t="n">
        <v>41.4109</v>
      </c>
      <c r="N16" s="71" t="n">
        <v>46.2434</v>
      </c>
      <c r="O16" s="71" t="n">
        <v>45.9801</v>
      </c>
      <c r="P16" s="71" t="n">
        <v>14229.99</v>
      </c>
      <c r="Q16" s="71" t="n">
        <v>76.065</v>
      </c>
      <c r="R16" s="73" t="n">
        <f aca="false">P16/3600</f>
        <v>3.952775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611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691.9184</v>
      </c>
      <c r="M17" s="71" t="n">
        <v>39.8769</v>
      </c>
      <c r="N17" s="71" t="n">
        <v>45.5464</v>
      </c>
      <c r="O17" s="71" t="n">
        <v>45.4717</v>
      </c>
      <c r="P17" s="71" t="n">
        <v>13610.63</v>
      </c>
      <c r="Q17" s="71" t="n">
        <v>72.087</v>
      </c>
      <c r="R17" s="73" t="n">
        <f aca="false">P17/3600</f>
        <v>3.78073055555556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8493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15.888</v>
      </c>
      <c r="M18" s="78" t="n">
        <v>38.1878</v>
      </c>
      <c r="N18" s="78" t="n">
        <v>45.0021</v>
      </c>
      <c r="O18" s="78" t="n">
        <v>45.027</v>
      </c>
      <c r="P18" s="78" t="n">
        <v>13105.58</v>
      </c>
      <c r="Q18" s="78" t="n">
        <v>68.764</v>
      </c>
      <c r="R18" s="80" t="n">
        <f aca="false">P18/3600</f>
        <v>3.64043888888889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944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59.4312</v>
      </c>
      <c r="M19" s="89" t="n">
        <v>42.7993</v>
      </c>
      <c r="N19" s="89" t="n">
        <v>44.5886</v>
      </c>
      <c r="O19" s="89" t="n">
        <v>46.0755</v>
      </c>
      <c r="P19" s="89" t="n">
        <v>6899.12</v>
      </c>
      <c r="Q19" s="89" t="n">
        <v>39.764</v>
      </c>
      <c r="R19" s="67" t="n">
        <f aca="false">P19/3600</f>
        <v>1.91642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24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42.656</v>
      </c>
      <c r="M20" s="91" t="n">
        <v>41.1391</v>
      </c>
      <c r="N20" s="91" t="n">
        <v>42.8921</v>
      </c>
      <c r="O20" s="91" t="n">
        <v>43.7993</v>
      </c>
      <c r="P20" s="91" t="n">
        <v>6334.59</v>
      </c>
      <c r="Q20" s="91" t="n">
        <v>35.614</v>
      </c>
      <c r="R20" s="72" t="n">
        <f aca="false">P20/3600</f>
        <v>1.75960833333333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90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4.9968</v>
      </c>
      <c r="M21" s="91" t="n">
        <v>39.11</v>
      </c>
      <c r="N21" s="91" t="n">
        <v>41.5602</v>
      </c>
      <c r="O21" s="91" t="n">
        <v>42.2482</v>
      </c>
      <c r="P21" s="91" t="n">
        <v>6000.96</v>
      </c>
      <c r="Q21" s="91" t="n">
        <v>32.666</v>
      </c>
      <c r="R21" s="72" t="n">
        <f aca="false">P21/3600</f>
        <v>1.66693333333333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85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9.904</v>
      </c>
      <c r="M22" s="93" t="n">
        <v>36.6791</v>
      </c>
      <c r="N22" s="93" t="n">
        <v>40.6057</v>
      </c>
      <c r="O22" s="93" t="n">
        <v>41.355</v>
      </c>
      <c r="P22" s="93" t="n">
        <v>5799.2</v>
      </c>
      <c r="Q22" s="93" t="n">
        <v>30.685</v>
      </c>
      <c r="R22" s="79" t="n">
        <f aca="false">P22/3600</f>
        <v>1.61088888888889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44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61.9656</v>
      </c>
      <c r="M23" s="89" t="n">
        <v>41.8461</v>
      </c>
      <c r="N23" s="89" t="n">
        <v>43.5952</v>
      </c>
      <c r="O23" s="89" t="n">
        <v>44.2395</v>
      </c>
      <c r="P23" s="89" t="n">
        <v>7686.47</v>
      </c>
      <c r="Q23" s="89" t="n">
        <v>57.72</v>
      </c>
      <c r="R23" s="67" t="n">
        <f aca="false">P23/3600</f>
        <v>2.13513055555556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9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37.9864</v>
      </c>
      <c r="M24" s="91" t="n">
        <v>38.783</v>
      </c>
      <c r="N24" s="91" t="n">
        <v>41.2459</v>
      </c>
      <c r="O24" s="91" t="n">
        <v>41.4493</v>
      </c>
      <c r="P24" s="91" t="n">
        <v>6944.12</v>
      </c>
      <c r="Q24" s="91" t="n">
        <v>48.516</v>
      </c>
      <c r="R24" s="72" t="n">
        <f aca="false">P24/3600</f>
        <v>1.92892222222222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41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48.9632</v>
      </c>
      <c r="M25" s="91" t="n">
        <v>35.7709</v>
      </c>
      <c r="N25" s="91" t="n">
        <v>39.4791</v>
      </c>
      <c r="O25" s="91" t="n">
        <v>39.8249</v>
      </c>
      <c r="P25" s="91" t="n">
        <v>6371.2</v>
      </c>
      <c r="Q25" s="91" t="n">
        <v>41.121</v>
      </c>
      <c r="R25" s="72" t="n">
        <f aca="false">P25/3600</f>
        <v>1.76977777777778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411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48.8288</v>
      </c>
      <c r="M26" s="93" t="n">
        <v>32.9064</v>
      </c>
      <c r="N26" s="93" t="n">
        <v>38.2356</v>
      </c>
      <c r="O26" s="93" t="n">
        <v>39.0084</v>
      </c>
      <c r="P26" s="93" t="n">
        <v>5789.33</v>
      </c>
      <c r="Q26" s="93" t="n">
        <v>34.71</v>
      </c>
      <c r="R26" s="79" t="n">
        <f aca="false">P26/3600</f>
        <v>1.60814722222222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353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34.6088</v>
      </c>
      <c r="M27" s="89" t="n">
        <v>40.7058</v>
      </c>
      <c r="N27" s="89" t="n">
        <v>41.7685</v>
      </c>
      <c r="O27" s="89" t="n">
        <v>44.3523</v>
      </c>
      <c r="P27" s="89" t="n">
        <v>16303.84</v>
      </c>
      <c r="Q27" s="89" t="n">
        <v>117.764</v>
      </c>
      <c r="R27" s="67" t="n">
        <f aca="false">P27/3600</f>
        <v>4.52884444444444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4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487.448</v>
      </c>
      <c r="M28" s="91" t="n">
        <v>38.038</v>
      </c>
      <c r="N28" s="91" t="n">
        <v>39.6252</v>
      </c>
      <c r="O28" s="91" t="n">
        <v>42.363</v>
      </c>
      <c r="P28" s="91" t="n">
        <v>14352.5</v>
      </c>
      <c r="Q28" s="91" t="n">
        <v>94.13</v>
      </c>
      <c r="R28" s="72" t="n">
        <f aca="false">P28/3600</f>
        <v>3.98680555555556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70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23.0376</v>
      </c>
      <c r="M29" s="91" t="n">
        <v>35.8413</v>
      </c>
      <c r="N29" s="91" t="n">
        <v>38.6002</v>
      </c>
      <c r="O29" s="91" t="n">
        <v>40.7301</v>
      </c>
      <c r="P29" s="91" t="n">
        <v>13238.25</v>
      </c>
      <c r="Q29" s="91" t="n">
        <v>82.258</v>
      </c>
      <c r="R29" s="72" t="n">
        <f aca="false">P29/3600</f>
        <v>3.67729166666667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726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29.768</v>
      </c>
      <c r="M30" s="93" t="n">
        <v>33.4255</v>
      </c>
      <c r="N30" s="93" t="n">
        <v>37.787</v>
      </c>
      <c r="O30" s="93" t="n">
        <v>39.5008</v>
      </c>
      <c r="P30" s="93" t="n">
        <v>12310.18</v>
      </c>
      <c r="Q30" s="93" t="n">
        <v>72.898</v>
      </c>
      <c r="R30" s="79" t="n">
        <f aca="false">P30/3600</f>
        <v>3.41949444444444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301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28.888</v>
      </c>
      <c r="M31" s="89" t="n">
        <v>41.3458</v>
      </c>
      <c r="N31" s="89" t="n">
        <v>44.4774</v>
      </c>
      <c r="O31" s="89" t="n">
        <v>46.1614</v>
      </c>
      <c r="P31" s="89" t="n">
        <v>13793.3</v>
      </c>
      <c r="Q31" s="89" t="n">
        <v>94.52</v>
      </c>
      <c r="R31" s="67" t="n">
        <f aca="false">P31/3600</f>
        <v>3.8314722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92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65.624</v>
      </c>
      <c r="M32" s="91" t="n">
        <v>38.7744</v>
      </c>
      <c r="N32" s="91" t="n">
        <v>43.0873</v>
      </c>
      <c r="O32" s="91" t="n">
        <v>44.1622</v>
      </c>
      <c r="P32" s="91" t="n">
        <v>12605.08</v>
      </c>
      <c r="Q32" s="91" t="n">
        <v>78.717</v>
      </c>
      <c r="R32" s="72" t="n">
        <f aca="false">P32/3600</f>
        <v>3.50141111111111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698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04.1144</v>
      </c>
      <c r="M33" s="91" t="n">
        <v>37.0363</v>
      </c>
      <c r="N33" s="91" t="n">
        <v>41.8113</v>
      </c>
      <c r="O33" s="91" t="n">
        <v>42.3839</v>
      </c>
      <c r="P33" s="91" t="n">
        <v>12072.65</v>
      </c>
      <c r="Q33" s="91" t="n">
        <v>71.042</v>
      </c>
      <c r="R33" s="72" t="n">
        <f aca="false">P33/3600</f>
        <v>3.35351388888889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301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25.1176</v>
      </c>
      <c r="M34" s="93" t="n">
        <v>35.0959</v>
      </c>
      <c r="N34" s="93" t="n">
        <v>40.8118</v>
      </c>
      <c r="O34" s="93" t="n">
        <v>41.0256</v>
      </c>
      <c r="P34" s="93" t="n">
        <v>11572.71</v>
      </c>
      <c r="Q34" s="93" t="n">
        <v>65.8</v>
      </c>
      <c r="R34" s="79" t="n">
        <f aca="false">P34/3600</f>
        <v>3.21464166666667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516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03.5064</v>
      </c>
      <c r="M35" s="89" t="n">
        <v>42.5722</v>
      </c>
      <c r="N35" s="89" t="n">
        <v>42.7572</v>
      </c>
      <c r="O35" s="89" t="n">
        <v>44.5936</v>
      </c>
      <c r="P35" s="89" t="n">
        <v>17969.65</v>
      </c>
      <c r="Q35" s="89" t="n">
        <v>149.058</v>
      </c>
      <c r="R35" s="67" t="n">
        <f aca="false">P35/3600</f>
        <v>4.99156944444445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8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0982.5568</v>
      </c>
      <c r="M36" s="91" t="n">
        <v>37.1747</v>
      </c>
      <c r="N36" s="91" t="n">
        <v>40.8985</v>
      </c>
      <c r="O36" s="91" t="n">
        <v>43.1859</v>
      </c>
      <c r="P36" s="91" t="n">
        <v>16788</v>
      </c>
      <c r="Q36" s="91" t="n">
        <v>117.655</v>
      </c>
      <c r="R36" s="72" t="n">
        <f aca="false">P36/3600</f>
        <v>4.66333333333333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915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73.5096</v>
      </c>
      <c r="M37" s="91" t="n">
        <v>34.6514</v>
      </c>
      <c r="N37" s="91" t="n">
        <v>39.4815</v>
      </c>
      <c r="O37" s="91" t="n">
        <v>42.0395</v>
      </c>
      <c r="P37" s="91" t="n">
        <v>15504.48</v>
      </c>
      <c r="Q37" s="91" t="n">
        <v>100.604</v>
      </c>
      <c r="R37" s="72" t="n">
        <f aca="false">P37/3600</f>
        <v>4.3068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786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46.12</v>
      </c>
      <c r="M38" s="93" t="n">
        <v>32.2571</v>
      </c>
      <c r="N38" s="93" t="n">
        <v>38.4836</v>
      </c>
      <c r="O38" s="93" t="n">
        <v>41.1808</v>
      </c>
      <c r="P38" s="93" t="n">
        <v>14581.77</v>
      </c>
      <c r="Q38" s="93" t="n">
        <v>89.341</v>
      </c>
      <c r="R38" s="79" t="n">
        <f aca="false">P38/3600</f>
        <v>4.05049166666667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50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28.728</v>
      </c>
      <c r="M39" s="89" t="n">
        <v>41.8852</v>
      </c>
      <c r="N39" s="89" t="n">
        <v>44.1202</v>
      </c>
      <c r="O39" s="89" t="n">
        <v>44.7716</v>
      </c>
      <c r="P39" s="89" t="n">
        <v>3028.89</v>
      </c>
      <c r="Q39" s="89" t="n">
        <v>24.585</v>
      </c>
      <c r="R39" s="67" t="n">
        <f aca="false">P39/3600</f>
        <v>0.841358333333333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253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56.9496</v>
      </c>
      <c r="M40" s="91" t="n">
        <v>38.4913</v>
      </c>
      <c r="N40" s="91" t="n">
        <v>41.6164</v>
      </c>
      <c r="O40" s="91" t="n">
        <v>42.0381</v>
      </c>
      <c r="P40" s="91" t="n">
        <v>2787.39</v>
      </c>
      <c r="Q40" s="91" t="n">
        <v>20.482</v>
      </c>
      <c r="R40" s="72" t="n">
        <f aca="false">P40/3600</f>
        <v>0.774275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25287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57.3552</v>
      </c>
      <c r="M41" s="91" t="n">
        <v>35.5391</v>
      </c>
      <c r="N41" s="91" t="n">
        <v>39.7774</v>
      </c>
      <c r="O41" s="91" t="n">
        <v>40.083</v>
      </c>
      <c r="P41" s="91" t="n">
        <v>2548.09</v>
      </c>
      <c r="Q41" s="91" t="n">
        <v>17.113</v>
      </c>
      <c r="R41" s="72" t="n">
        <f aca="false">P41/3600</f>
        <v>0.707802777777778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368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18.088</v>
      </c>
      <c r="M42" s="93" t="n">
        <v>32.952</v>
      </c>
      <c r="N42" s="93" t="n">
        <v>38.3898</v>
      </c>
      <c r="O42" s="93" t="n">
        <v>38.5272</v>
      </c>
      <c r="P42" s="93" t="n">
        <v>2360.1</v>
      </c>
      <c r="Q42" s="93" t="n">
        <v>14.57</v>
      </c>
      <c r="R42" s="79" t="n">
        <f aca="false">P42/3600</f>
        <v>0.655583333333333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286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36.1864</v>
      </c>
      <c r="M43" s="89" t="n">
        <v>42.0171</v>
      </c>
      <c r="N43" s="89" t="n">
        <v>44.2615</v>
      </c>
      <c r="O43" s="89" t="n">
        <v>45.8273</v>
      </c>
      <c r="P43" s="89" t="n">
        <v>3356</v>
      </c>
      <c r="Q43" s="89" t="n">
        <v>26.067</v>
      </c>
      <c r="R43" s="67" t="n">
        <f aca="false">P43/3600</f>
        <v>0.9322222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739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3.3296</v>
      </c>
      <c r="M44" s="91" t="n">
        <v>39.1616</v>
      </c>
      <c r="N44" s="91" t="n">
        <v>42.0299</v>
      </c>
      <c r="O44" s="91" t="n">
        <v>43.3848</v>
      </c>
      <c r="P44" s="91" t="n">
        <v>3191.69</v>
      </c>
      <c r="Q44" s="91" t="n">
        <v>23.166</v>
      </c>
      <c r="R44" s="72" t="n">
        <f aca="false">P44/3600</f>
        <v>0.886580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480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6.608</v>
      </c>
      <c r="M45" s="91" t="n">
        <v>36.1393</v>
      </c>
      <c r="N45" s="91" t="n">
        <v>40.2019</v>
      </c>
      <c r="O45" s="91" t="n">
        <v>41.38</v>
      </c>
      <c r="P45" s="91" t="n">
        <v>3032.77</v>
      </c>
      <c r="Q45" s="91" t="n">
        <v>20.514</v>
      </c>
      <c r="R45" s="72" t="n">
        <f aca="false">P45/3600</f>
        <v>0.842436111111111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302212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1.9576</v>
      </c>
      <c r="M46" s="93" t="n">
        <v>33.0592</v>
      </c>
      <c r="N46" s="93" t="n">
        <v>38.8173</v>
      </c>
      <c r="O46" s="93" t="n">
        <v>39.8562</v>
      </c>
      <c r="P46" s="93" t="n">
        <v>2877.72</v>
      </c>
      <c r="Q46" s="93" t="n">
        <v>18.345</v>
      </c>
      <c r="R46" s="79" t="n">
        <f aca="false">P46/3600</f>
        <v>0.799366666666667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285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12.4248</v>
      </c>
      <c r="M47" s="89" t="n">
        <v>41.1618</v>
      </c>
      <c r="N47" s="89" t="n">
        <v>42.7673</v>
      </c>
      <c r="O47" s="89" t="n">
        <v>43.7634</v>
      </c>
      <c r="P47" s="89" t="n">
        <v>3096.58</v>
      </c>
      <c r="Q47" s="89" t="n">
        <v>30.186</v>
      </c>
      <c r="R47" s="67" t="n">
        <f aca="false">P47/3600</f>
        <v>0.860161111111111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87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01.9264</v>
      </c>
      <c r="M48" s="91" t="n">
        <v>36.9705</v>
      </c>
      <c r="N48" s="91" t="n">
        <v>39.7382</v>
      </c>
      <c r="O48" s="91" t="n">
        <v>40.6908</v>
      </c>
      <c r="P48" s="91" t="n">
        <v>3070.9</v>
      </c>
      <c r="Q48" s="91" t="n">
        <v>26.582</v>
      </c>
      <c r="R48" s="72" t="n">
        <f aca="false">P48/3600</f>
        <v>0.853027777777778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81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72.3808</v>
      </c>
      <c r="M49" s="91" t="n">
        <v>33.1907</v>
      </c>
      <c r="N49" s="91" t="n">
        <v>37.7072</v>
      </c>
      <c r="O49" s="91" t="n">
        <v>38.5482</v>
      </c>
      <c r="P49" s="91" t="n">
        <v>2898.74</v>
      </c>
      <c r="Q49" s="91" t="n">
        <v>22.9</v>
      </c>
      <c r="R49" s="72" t="n">
        <f aca="false">P49/3600</f>
        <v>0.805205555555556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249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4.7928</v>
      </c>
      <c r="M50" s="93" t="n">
        <v>29.51</v>
      </c>
      <c r="N50" s="93" t="n">
        <v>36.2828</v>
      </c>
      <c r="O50" s="93" t="n">
        <v>37.0118</v>
      </c>
      <c r="P50" s="93" t="n">
        <v>2679.77</v>
      </c>
      <c r="Q50" s="93" t="n">
        <v>19.468</v>
      </c>
      <c r="R50" s="79" t="n">
        <f aca="false">P50/3600</f>
        <v>0.744380555555556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943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66.9264</v>
      </c>
      <c r="M51" s="89" t="n">
        <v>42.4535</v>
      </c>
      <c r="N51" s="89" t="n">
        <v>43.8351</v>
      </c>
      <c r="O51" s="89" t="n">
        <v>44.6596</v>
      </c>
      <c r="P51" s="89" t="n">
        <v>1902.09</v>
      </c>
      <c r="Q51" s="89" t="n">
        <v>14.227</v>
      </c>
      <c r="R51" s="67" t="n">
        <f aca="false">P51/3600</f>
        <v>0.528358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196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093.652</v>
      </c>
      <c r="M52" s="91" t="n">
        <v>39.0986</v>
      </c>
      <c r="N52" s="91" t="n">
        <v>40.5605</v>
      </c>
      <c r="O52" s="91" t="n">
        <v>42.0191</v>
      </c>
      <c r="P52" s="91" t="n">
        <v>1743.42</v>
      </c>
      <c r="Q52" s="91" t="n">
        <v>12.105</v>
      </c>
      <c r="R52" s="72" t="n">
        <f aca="false">P52/3600</f>
        <v>0.484283333333333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64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77.0792</v>
      </c>
      <c r="M53" s="91" t="n">
        <v>35.7179</v>
      </c>
      <c r="N53" s="91" t="n">
        <v>38.2774</v>
      </c>
      <c r="O53" s="91" t="n">
        <v>40.1969</v>
      </c>
      <c r="P53" s="91" t="n">
        <v>1615.63</v>
      </c>
      <c r="Q53" s="91" t="n">
        <v>10.576</v>
      </c>
      <c r="R53" s="72" t="n">
        <f aca="false">P53/3600</f>
        <v>0.448786111111111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97712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2.0624</v>
      </c>
      <c r="M54" s="93" t="n">
        <v>32.2883</v>
      </c>
      <c r="N54" s="93" t="n">
        <v>36.8762</v>
      </c>
      <c r="O54" s="93" t="n">
        <v>38.7884</v>
      </c>
      <c r="P54" s="93" t="n">
        <v>1476.36</v>
      </c>
      <c r="Q54" s="93" t="n">
        <v>9.313</v>
      </c>
      <c r="R54" s="79" t="n">
        <f aca="false">P54/3600</f>
        <v>0.4101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743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08.424</v>
      </c>
      <c r="M55" s="89" t="n">
        <v>43.0935</v>
      </c>
      <c r="N55" s="89" t="n">
        <v>45.4657</v>
      </c>
      <c r="O55" s="89" t="n">
        <v>45.2659</v>
      </c>
      <c r="P55" s="89" t="n">
        <v>685.24</v>
      </c>
      <c r="Q55" s="89" t="n">
        <v>5.506</v>
      </c>
      <c r="R55" s="67" t="n">
        <f aca="false">P55/3600</f>
        <v>0.190344444444444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615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69.3256</v>
      </c>
      <c r="M56" s="91" t="n">
        <v>39.5359</v>
      </c>
      <c r="N56" s="91" t="n">
        <v>42.6489</v>
      </c>
      <c r="O56" s="91" t="n">
        <v>42.2148</v>
      </c>
      <c r="P56" s="91" t="n">
        <v>656.93</v>
      </c>
      <c r="Q56" s="91" t="n">
        <v>4.867</v>
      </c>
      <c r="R56" s="72" t="n">
        <f aca="false">P56/3600</f>
        <v>0.182480555555556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59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3.5272</v>
      </c>
      <c r="M57" s="91" t="n">
        <v>36.1252</v>
      </c>
      <c r="N57" s="91" t="n">
        <v>40.4532</v>
      </c>
      <c r="O57" s="91" t="n">
        <v>39.839</v>
      </c>
      <c r="P57" s="91" t="n">
        <v>616.79</v>
      </c>
      <c r="Q57" s="91" t="n">
        <v>4.305</v>
      </c>
      <c r="R57" s="72" t="n">
        <f aca="false">P57/3600</f>
        <v>0.171330555555556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304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09.3608</v>
      </c>
      <c r="M58" s="93" t="n">
        <v>32.9434</v>
      </c>
      <c r="N58" s="93" t="n">
        <v>38.8618</v>
      </c>
      <c r="O58" s="93" t="n">
        <v>38.0885</v>
      </c>
      <c r="P58" s="93" t="n">
        <v>570.47</v>
      </c>
      <c r="Q58" s="93" t="n">
        <v>3.775</v>
      </c>
      <c r="R58" s="79" t="n">
        <f aca="false">P58/3600</f>
        <v>0.158463888888889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263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23.4856</v>
      </c>
      <c r="M59" s="89" t="n">
        <v>41.2589</v>
      </c>
      <c r="N59" s="89" t="n">
        <v>43.4512</v>
      </c>
      <c r="O59" s="89" t="n">
        <v>44.5455</v>
      </c>
      <c r="P59" s="89" t="n">
        <v>908.96</v>
      </c>
      <c r="Q59" s="89" t="n">
        <v>8.704</v>
      </c>
      <c r="R59" s="67" t="n">
        <f aca="false">P59/3600</f>
        <v>0.252488888888889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4376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21.0128</v>
      </c>
      <c r="M60" s="91" t="n">
        <v>36.8933</v>
      </c>
      <c r="N60" s="91" t="n">
        <v>40.8526</v>
      </c>
      <c r="O60" s="91" t="n">
        <v>42.0712</v>
      </c>
      <c r="P60" s="91" t="n">
        <v>871.07</v>
      </c>
      <c r="Q60" s="91" t="n">
        <v>7.472</v>
      </c>
      <c r="R60" s="72" t="n">
        <f aca="false">P60/3600</f>
        <v>0.241963888888889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354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8.3576</v>
      </c>
      <c r="M61" s="91" t="n">
        <v>33.1364</v>
      </c>
      <c r="N61" s="91" t="n">
        <v>39.2073</v>
      </c>
      <c r="O61" s="91" t="n">
        <v>40.3337</v>
      </c>
      <c r="P61" s="91" t="n">
        <v>827.33</v>
      </c>
      <c r="Q61" s="91" t="n">
        <v>6.474</v>
      </c>
      <c r="R61" s="72" t="n">
        <f aca="false">P61/3600</f>
        <v>0.229813888888889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949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1.1832</v>
      </c>
      <c r="M62" s="93" t="n">
        <v>29.6562</v>
      </c>
      <c r="N62" s="93" t="n">
        <v>38.1223</v>
      </c>
      <c r="O62" s="93" t="n">
        <v>39.058</v>
      </c>
      <c r="P62" s="93" t="n">
        <v>765.92</v>
      </c>
      <c r="Q62" s="93" t="n">
        <v>5.631</v>
      </c>
      <c r="R62" s="79" t="n">
        <f aca="false">P62/3600</f>
        <v>0.212755555555556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96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1.7456</v>
      </c>
      <c r="M63" s="89" t="n">
        <v>41.1276</v>
      </c>
      <c r="N63" s="89" t="n">
        <v>42.3909</v>
      </c>
      <c r="O63" s="89" t="n">
        <v>43.2015</v>
      </c>
      <c r="P63" s="89" t="n">
        <v>781.98</v>
      </c>
      <c r="Q63" s="89" t="n">
        <v>7.768</v>
      </c>
      <c r="R63" s="67" t="n">
        <f aca="false">P63/3600</f>
        <v>0.217216666666667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44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1.0208</v>
      </c>
      <c r="M64" s="91" t="n">
        <v>36.8493</v>
      </c>
      <c r="N64" s="91" t="n">
        <v>39.4112</v>
      </c>
      <c r="O64" s="91" t="n">
        <v>40.0755</v>
      </c>
      <c r="P64" s="91" t="n">
        <v>788.27</v>
      </c>
      <c r="Q64" s="91" t="n">
        <v>7.004</v>
      </c>
      <c r="R64" s="72" t="n">
        <f aca="false">P64/3600</f>
        <v>0.218963888888889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7281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71.9432</v>
      </c>
      <c r="M65" s="91" t="n">
        <v>32.8813</v>
      </c>
      <c r="N65" s="91" t="n">
        <v>37.2426</v>
      </c>
      <c r="O65" s="91" t="n">
        <v>37.8115</v>
      </c>
      <c r="P65" s="91" t="n">
        <v>731.47</v>
      </c>
      <c r="Q65" s="91" t="n">
        <v>5.896</v>
      </c>
      <c r="R65" s="72" t="n">
        <f aca="false">P65/3600</f>
        <v>0.203186111111111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4273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4.8584</v>
      </c>
      <c r="M66" s="93" t="n">
        <v>29.3339</v>
      </c>
      <c r="N66" s="93" t="n">
        <v>35.7164</v>
      </c>
      <c r="O66" s="93" t="n">
        <v>36.2607</v>
      </c>
      <c r="P66" s="93" t="n">
        <v>661.25</v>
      </c>
      <c r="Q66" s="93" t="n">
        <v>4.836</v>
      </c>
      <c r="R66" s="79" t="n">
        <f aca="false">P66/3600</f>
        <v>0.183680555555556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9756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32.3776</v>
      </c>
      <c r="M67" s="89" t="n">
        <v>42.6761</v>
      </c>
      <c r="N67" s="89" t="n">
        <v>43.3706</v>
      </c>
      <c r="O67" s="89" t="n">
        <v>44.273</v>
      </c>
      <c r="P67" s="89" t="n">
        <v>494.45</v>
      </c>
      <c r="Q67" s="89" t="n">
        <v>4.024</v>
      </c>
      <c r="R67" s="67" t="n">
        <f aca="false">P67/3600</f>
        <v>0.137347222222222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6252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2.932</v>
      </c>
      <c r="M68" s="91" t="n">
        <v>38.6647</v>
      </c>
      <c r="N68" s="91" t="n">
        <v>40.1315</v>
      </c>
      <c r="O68" s="91" t="n">
        <v>41.4838</v>
      </c>
      <c r="P68" s="91" t="n">
        <v>455.03</v>
      </c>
      <c r="Q68" s="91" t="n">
        <v>3.432</v>
      </c>
      <c r="R68" s="72" t="n">
        <f aca="false">P68/3600</f>
        <v>0.126397222222222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20043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89.444</v>
      </c>
      <c r="M69" s="91" t="n">
        <v>34.8123</v>
      </c>
      <c r="N69" s="91" t="n">
        <v>38.0411</v>
      </c>
      <c r="O69" s="91" t="n">
        <v>39.3098</v>
      </c>
      <c r="P69" s="91" t="n">
        <v>414.92</v>
      </c>
      <c r="Q69" s="91" t="n">
        <v>2.932</v>
      </c>
      <c r="R69" s="72" t="n">
        <f aca="false">P69/3600</f>
        <v>0.115255555555556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7808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7.1992</v>
      </c>
      <c r="M70" s="93" t="n">
        <v>31.4554</v>
      </c>
      <c r="N70" s="93" t="n">
        <v>36.5294</v>
      </c>
      <c r="O70" s="93" t="n">
        <v>37.6348</v>
      </c>
      <c r="P70" s="93" t="n">
        <v>375.89</v>
      </c>
      <c r="Q70" s="93" t="n">
        <v>2.48</v>
      </c>
      <c r="R70" s="79" t="n">
        <f aca="false">P70/3600</f>
        <v>0.104413888888889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620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45.4232</v>
      </c>
      <c r="M71" s="89" t="n">
        <v>44.7433</v>
      </c>
      <c r="N71" s="89" t="n">
        <v>47.4715</v>
      </c>
      <c r="O71" s="89" t="n">
        <v>48.3781</v>
      </c>
      <c r="P71" s="89" t="n">
        <v>7149.49</v>
      </c>
      <c r="Q71" s="89" t="n">
        <v>46.145</v>
      </c>
      <c r="R71" s="67" t="n">
        <f aca="false">P71/3600</f>
        <v>1.98596944444444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86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87.5136</v>
      </c>
      <c r="M72" s="91" t="n">
        <v>42.388</v>
      </c>
      <c r="N72" s="91" t="n">
        <v>45.8887</v>
      </c>
      <c r="O72" s="91" t="n">
        <v>46.6005</v>
      </c>
      <c r="P72" s="91" t="n">
        <v>6757.37</v>
      </c>
      <c r="Q72" s="91" t="n">
        <v>41.34</v>
      </c>
      <c r="R72" s="72" t="n">
        <f aca="false">P72/3600</f>
        <v>1.87704722222222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521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1.0648</v>
      </c>
      <c r="M73" s="91" t="n">
        <v>39.7642</v>
      </c>
      <c r="N73" s="91" t="n">
        <v>44.3133</v>
      </c>
      <c r="O73" s="91" t="n">
        <v>44.8755</v>
      </c>
      <c r="P73" s="91" t="n">
        <v>6423.1</v>
      </c>
      <c r="Q73" s="91" t="n">
        <v>37.908</v>
      </c>
      <c r="R73" s="72" t="n">
        <f aca="false">P73/3600</f>
        <v>1.78419444444444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71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88.7112</v>
      </c>
      <c r="M74" s="93" t="n">
        <v>36.8832</v>
      </c>
      <c r="N74" s="93" t="n">
        <v>43.1604</v>
      </c>
      <c r="O74" s="93" t="n">
        <v>43.4959</v>
      </c>
      <c r="P74" s="93" t="n">
        <v>6171.07</v>
      </c>
      <c r="Q74" s="93" t="n">
        <v>35.521</v>
      </c>
      <c r="R74" s="79" t="n">
        <f aca="false">P74/3600</f>
        <v>1.71418611111111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9443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66.6408</v>
      </c>
      <c r="M75" s="89" t="n">
        <v>44.7035</v>
      </c>
      <c r="N75" s="89" t="n">
        <v>48.8108</v>
      </c>
      <c r="O75" s="89" t="n">
        <v>48.566</v>
      </c>
      <c r="P75" s="89" t="n">
        <v>6914.18</v>
      </c>
      <c r="Q75" s="89" t="n">
        <v>45.115</v>
      </c>
      <c r="R75" s="67" t="n">
        <f aca="false">P75/3600</f>
        <v>1.92060555555556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972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70.6776</v>
      </c>
      <c r="M76" s="91" t="n">
        <v>42.3626</v>
      </c>
      <c r="N76" s="91" t="n">
        <v>47.1723</v>
      </c>
      <c r="O76" s="91" t="n">
        <v>46.3789</v>
      </c>
      <c r="P76" s="91" t="n">
        <v>6561.09</v>
      </c>
      <c r="Q76" s="91" t="n">
        <v>40.731</v>
      </c>
      <c r="R76" s="72" t="n">
        <f aca="false">P76/3600</f>
        <v>1.822525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658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6.2688</v>
      </c>
      <c r="M77" s="91" t="n">
        <v>39.6722</v>
      </c>
      <c r="N77" s="91" t="n">
        <v>45.6956</v>
      </c>
      <c r="O77" s="91" t="n">
        <v>44.3343</v>
      </c>
      <c r="P77" s="91" t="n">
        <v>6444.24</v>
      </c>
      <c r="Q77" s="91" t="n">
        <v>38.173</v>
      </c>
      <c r="R77" s="72" t="n">
        <f aca="false">P77/3600</f>
        <v>1.79006666666667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1.00788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19.7496</v>
      </c>
      <c r="M78" s="93" t="n">
        <v>36.5829</v>
      </c>
      <c r="N78" s="93" t="n">
        <v>44.7051</v>
      </c>
      <c r="O78" s="93" t="n">
        <v>42.9431</v>
      </c>
      <c r="P78" s="93" t="n">
        <v>6257.82</v>
      </c>
      <c r="Q78" s="93" t="n">
        <v>35.412</v>
      </c>
      <c r="R78" s="79" t="n">
        <f aca="false">P78/3600</f>
        <v>1.738283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932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02.004</v>
      </c>
      <c r="M79" s="89" t="n">
        <v>44.7117</v>
      </c>
      <c r="N79" s="89" t="n">
        <v>48.6897</v>
      </c>
      <c r="O79" s="89" t="n">
        <v>48.8965</v>
      </c>
      <c r="P79" s="89" t="n">
        <v>7006.03</v>
      </c>
      <c r="Q79" s="89" t="n">
        <v>45.645</v>
      </c>
      <c r="R79" s="67" t="n">
        <f aca="false">P79/3600</f>
        <v>1.94611944444444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320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4.548</v>
      </c>
      <c r="M80" s="91" t="n">
        <v>42.02</v>
      </c>
      <c r="N80" s="91" t="n">
        <v>46.8628</v>
      </c>
      <c r="O80" s="91" t="n">
        <v>47.1071</v>
      </c>
      <c r="P80" s="91" t="n">
        <v>6574.47</v>
      </c>
      <c r="Q80" s="91" t="n">
        <v>40.934</v>
      </c>
      <c r="R80" s="72" t="n">
        <f aca="false">P80/3600</f>
        <v>1.82624166666667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6123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8.204</v>
      </c>
      <c r="M81" s="91" t="n">
        <v>39.2706</v>
      </c>
      <c r="N81" s="91" t="n">
        <v>45.0336</v>
      </c>
      <c r="O81" s="91" t="n">
        <v>45.3267</v>
      </c>
      <c r="P81" s="91" t="n">
        <v>6383.09</v>
      </c>
      <c r="Q81" s="91" t="n">
        <v>37.845</v>
      </c>
      <c r="R81" s="72" t="n">
        <f aca="false">P81/3600</f>
        <v>1.7730805555555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4798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3.3984</v>
      </c>
      <c r="M82" s="93" t="n">
        <v>36.4758</v>
      </c>
      <c r="N82" s="93" t="n">
        <v>43.6635</v>
      </c>
      <c r="O82" s="93" t="n">
        <v>43.9231</v>
      </c>
      <c r="P82" s="93" t="n">
        <v>6172.7</v>
      </c>
      <c r="Q82" s="93" t="n">
        <v>35.365</v>
      </c>
      <c r="R82" s="79" t="n">
        <f aca="false">P82/3600</f>
        <v>1.71463888888889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3051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605.1768</v>
      </c>
      <c r="M83" s="89" t="n">
        <v>42.0703</v>
      </c>
      <c r="N83" s="89" t="n">
        <v>44.0429</v>
      </c>
      <c r="O83" s="89" t="n">
        <v>44.6219</v>
      </c>
      <c r="P83" s="89" t="n">
        <v>2939.86</v>
      </c>
      <c r="Q83" s="89" t="n">
        <v>24.102</v>
      </c>
      <c r="R83" s="67" t="n">
        <f aca="false">P83/3600</f>
        <v>0.816627777777778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358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871.9768</v>
      </c>
      <c r="M84" s="91" t="n">
        <v>38.6318</v>
      </c>
      <c r="N84" s="91" t="n">
        <v>41.2294</v>
      </c>
      <c r="O84" s="91" t="n">
        <v>41.6385</v>
      </c>
      <c r="P84" s="91" t="n">
        <v>2744.42</v>
      </c>
      <c r="Q84" s="91" t="n">
        <v>20.685</v>
      </c>
      <c r="R84" s="72" t="n">
        <f aca="false">P84/3600</f>
        <v>0.762338888888889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3233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45.136</v>
      </c>
      <c r="M85" s="91" t="n">
        <v>35.5472</v>
      </c>
      <c r="N85" s="91" t="n">
        <v>39.1522</v>
      </c>
      <c r="O85" s="91" t="n">
        <v>39.4791</v>
      </c>
      <c r="P85" s="91" t="n">
        <v>2557.42</v>
      </c>
      <c r="Q85" s="91" t="n">
        <v>17.55</v>
      </c>
      <c r="R85" s="72" t="n">
        <f aca="false">P85/3600</f>
        <v>0.710394444444444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893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14.9976</v>
      </c>
      <c r="M86" s="93" t="n">
        <v>32.7064</v>
      </c>
      <c r="N86" s="93" t="n">
        <v>37.5979</v>
      </c>
      <c r="O86" s="93" t="n">
        <v>37.7947</v>
      </c>
      <c r="P86" s="93" t="n">
        <v>2392.2</v>
      </c>
      <c r="Q86" s="93" t="n">
        <v>15.225</v>
      </c>
      <c r="R86" s="79" t="n">
        <f aca="false">P86/3600</f>
        <v>0.66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538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30.3149</v>
      </c>
      <c r="M87" s="89" t="n">
        <v>44.765</v>
      </c>
      <c r="N87" s="89" t="n">
        <v>46.8843</v>
      </c>
      <c r="O87" s="89" t="n">
        <v>47.1983</v>
      </c>
      <c r="P87" s="89" t="n">
        <v>5113.65</v>
      </c>
      <c r="Q87" s="89" t="n">
        <v>40.669</v>
      </c>
      <c r="R87" s="67" t="n">
        <f aca="false">P87/3600</f>
        <v>1.42045833333333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340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53.4627</v>
      </c>
      <c r="M88" s="91" t="n">
        <v>40.8222</v>
      </c>
      <c r="N88" s="91" t="n">
        <v>43.803</v>
      </c>
      <c r="O88" s="91" t="n">
        <v>44.0186</v>
      </c>
      <c r="P88" s="91" t="n">
        <v>4811.32</v>
      </c>
      <c r="Q88" s="91" t="n">
        <v>35.614</v>
      </c>
      <c r="R88" s="72" t="n">
        <f aca="false">P88/3600</f>
        <v>1.33647777777778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943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03.9088</v>
      </c>
      <c r="M89" s="91" t="n">
        <v>37.0584</v>
      </c>
      <c r="N89" s="91" t="n">
        <v>41.4952</v>
      </c>
      <c r="O89" s="91" t="n">
        <v>41.3151</v>
      </c>
      <c r="P89" s="91" t="n">
        <v>4491.01</v>
      </c>
      <c r="Q89" s="91" t="n">
        <v>31.792</v>
      </c>
      <c r="R89" s="72" t="n">
        <f aca="false">P89/3600</f>
        <v>1.24750277777778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4508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887.1216</v>
      </c>
      <c r="M90" s="93" t="n">
        <v>33.4502</v>
      </c>
      <c r="N90" s="93" t="n">
        <v>39.867</v>
      </c>
      <c r="O90" s="93" t="n">
        <v>39.1435</v>
      </c>
      <c r="P90" s="93" t="n">
        <v>4246.43</v>
      </c>
      <c r="Q90" s="93" t="n">
        <v>29.515</v>
      </c>
      <c r="R90" s="79" t="n">
        <f aca="false">P90/3600</f>
        <v>1.17956388888889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6396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352.6032</v>
      </c>
      <c r="M91" s="89" t="n">
        <v>46.2805</v>
      </c>
      <c r="N91" s="89" t="n">
        <v>45.0883</v>
      </c>
      <c r="O91" s="89" t="n">
        <v>45.1435</v>
      </c>
      <c r="P91" s="89" t="n">
        <v>3844.28</v>
      </c>
      <c r="Q91" s="89" t="n">
        <v>31.434</v>
      </c>
      <c r="R91" s="67" t="n">
        <f aca="false">P91/3600</f>
        <v>1.06785555555556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93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374.3616</v>
      </c>
      <c r="M92" s="91" t="n">
        <v>41.9585</v>
      </c>
      <c r="N92" s="91" t="n">
        <v>41.0939</v>
      </c>
      <c r="O92" s="91" t="n">
        <v>41.6981</v>
      </c>
      <c r="P92" s="91" t="n">
        <v>3743.88</v>
      </c>
      <c r="Q92" s="91" t="n">
        <v>28.875</v>
      </c>
      <c r="R92" s="72" t="n">
        <f aca="false">P92/3600</f>
        <v>1.03996666666667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178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70.3872</v>
      </c>
      <c r="M93" s="91" t="n">
        <v>37.3823</v>
      </c>
      <c r="N93" s="91" t="n">
        <v>38.981</v>
      </c>
      <c r="O93" s="91" t="n">
        <v>39.8848</v>
      </c>
      <c r="P93" s="91" t="n">
        <v>3649.63</v>
      </c>
      <c r="Q93" s="91" t="n">
        <v>26.972</v>
      </c>
      <c r="R93" s="72" t="n">
        <f aca="false">P93/3600</f>
        <v>1.01378611111111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949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63.3048</v>
      </c>
      <c r="M94" s="93" t="n">
        <v>32.5777</v>
      </c>
      <c r="N94" s="93" t="n">
        <v>37.9065</v>
      </c>
      <c r="O94" s="93" t="n">
        <v>38.7107</v>
      </c>
      <c r="P94" s="93" t="n">
        <v>3492.26</v>
      </c>
      <c r="Q94" s="93" t="n">
        <v>25.209</v>
      </c>
      <c r="R94" s="79" t="n">
        <f aca="false">P94/3600</f>
        <v>0.970072222222222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4.0104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51.6214</v>
      </c>
      <c r="M95" s="89" t="n">
        <v>50.4543</v>
      </c>
      <c r="N95" s="89" t="n">
        <v>53.5493</v>
      </c>
      <c r="O95" s="89" t="n">
        <v>54.5443</v>
      </c>
      <c r="P95" s="89" t="n">
        <v>4452.57</v>
      </c>
      <c r="Q95" s="89" t="n">
        <v>30.201</v>
      </c>
      <c r="R95" s="67" t="n">
        <f aca="false">P95/3600</f>
        <v>1.236825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524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596.0666</v>
      </c>
      <c r="M96" s="91" t="n">
        <v>47.0086</v>
      </c>
      <c r="N96" s="91" t="n">
        <v>50.4274</v>
      </c>
      <c r="O96" s="91" t="n">
        <v>51.6397</v>
      </c>
      <c r="P96" s="91" t="n">
        <v>4416.49</v>
      </c>
      <c r="Q96" s="91" t="n">
        <v>29.546</v>
      </c>
      <c r="R96" s="72" t="n">
        <f aca="false">P96/3600</f>
        <v>1.22680277777778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483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24.415</v>
      </c>
      <c r="M97" s="91" t="n">
        <v>43.4639</v>
      </c>
      <c r="N97" s="91" t="n">
        <v>48.0845</v>
      </c>
      <c r="O97" s="91" t="n">
        <v>49.5017</v>
      </c>
      <c r="P97" s="91" t="n">
        <v>4340.19</v>
      </c>
      <c r="Q97" s="91" t="n">
        <v>28.672</v>
      </c>
      <c r="R97" s="72" t="n">
        <f aca="false">P97/3600</f>
        <v>1.20560833333333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62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4.9834</v>
      </c>
      <c r="M98" s="93" t="n">
        <v>39.6985</v>
      </c>
      <c r="N98" s="93" t="n">
        <v>46.3729</v>
      </c>
      <c r="O98" s="93" t="n">
        <v>48.0805</v>
      </c>
      <c r="P98" s="93" t="n">
        <v>4267.46</v>
      </c>
      <c r="Q98" s="93" t="n">
        <v>27.487</v>
      </c>
      <c r="R98" s="79" t="n">
        <f aca="false">P98/3600</f>
        <v>1.18540555555556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805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3083704282074</v>
      </c>
      <c r="R106" s="100" t="n">
        <f aca="false">GEOMEAN(R3:R98)</f>
        <v>1.16450981106651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2280763197025</v>
      </c>
      <c r="R107" s="101" t="n">
        <f aca="false">R106/J106</f>
        <v>1.06183163957294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936416666667</v>
      </c>
      <c r="R108" s="100" t="n">
        <f aca="false">SUM(R3:R98)</f>
        <v>171.452255555556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110859490388</v>
      </c>
      <c r="R113" s="100" t="n">
        <f aca="false">GEOMEAN(R3:R10,R19:R82)</f>
        <v>1.02415603291768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40076290086</v>
      </c>
      <c r="R114" s="101" t="n">
        <f aca="false">R113/J113</f>
        <v>1.06218355863353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845.6576</v>
      </c>
      <c r="M3" s="66" t="n">
        <v>43.6846</v>
      </c>
      <c r="N3" s="66" t="n">
        <v>43.0388</v>
      </c>
      <c r="O3" s="66" t="n">
        <v>45.2323</v>
      </c>
      <c r="P3" s="66" t="n">
        <v>9332.18</v>
      </c>
      <c r="Q3" s="66" t="n">
        <v>67.345</v>
      </c>
      <c r="R3" s="68" t="n">
        <f aca="false">P3/3600</f>
        <v>2.59227222222222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733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37.696</v>
      </c>
      <c r="M4" s="71" t="n">
        <v>40.484</v>
      </c>
      <c r="N4" s="71" t="n">
        <v>40.4348</v>
      </c>
      <c r="O4" s="71" t="n">
        <v>42.6763</v>
      </c>
      <c r="P4" s="71" t="n">
        <v>8577.48</v>
      </c>
      <c r="Q4" s="71" t="n">
        <v>57.267</v>
      </c>
      <c r="R4" s="73" t="n">
        <f aca="false">P4/3600</f>
        <v>2.38263333333333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5188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89.3024</v>
      </c>
      <c r="M5" s="71" t="n">
        <v>37.4028</v>
      </c>
      <c r="N5" s="71" t="n">
        <v>38.7314</v>
      </c>
      <c r="O5" s="71" t="n">
        <v>40.8827</v>
      </c>
      <c r="P5" s="71" t="n">
        <v>8037.31</v>
      </c>
      <c r="Q5" s="71" t="n">
        <v>50.59</v>
      </c>
      <c r="R5" s="73" t="n">
        <f aca="false">P5/3600</f>
        <v>2.23258611111111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8.0038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48.8768</v>
      </c>
      <c r="M6" s="78" t="n">
        <v>34.3328</v>
      </c>
      <c r="N6" s="78" t="n">
        <v>37.5481</v>
      </c>
      <c r="O6" s="78" t="n">
        <v>39.6907</v>
      </c>
      <c r="P6" s="78" t="n">
        <v>7475.42</v>
      </c>
      <c r="Q6" s="78" t="n">
        <v>45.193</v>
      </c>
      <c r="R6" s="80" t="n">
        <f aca="false">P6/3600</f>
        <v>2.07650555555556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4044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154.7264</v>
      </c>
      <c r="M7" s="66" t="n">
        <v>43.5987</v>
      </c>
      <c r="N7" s="66" t="n">
        <v>46.1702</v>
      </c>
      <c r="O7" s="66" t="n">
        <v>45.5659</v>
      </c>
      <c r="P7" s="66" t="n">
        <v>9530.8</v>
      </c>
      <c r="Q7" s="66" t="n">
        <v>68.78</v>
      </c>
      <c r="R7" s="68" t="n">
        <f aca="false">P7/3600</f>
        <v>2.64744444444444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6037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683.1872</v>
      </c>
      <c r="M8" s="71" t="n">
        <v>40.1518</v>
      </c>
      <c r="N8" s="71" t="n">
        <v>43.8802</v>
      </c>
      <c r="O8" s="71" t="n">
        <v>43.8365</v>
      </c>
      <c r="P8" s="71" t="n">
        <v>8777.59</v>
      </c>
      <c r="Q8" s="71" t="n">
        <v>59.966</v>
      </c>
      <c r="R8" s="73" t="n">
        <f aca="false">P8/3600</f>
        <v>2.43821944444444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78437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38.9856</v>
      </c>
      <c r="M9" s="71" t="n">
        <v>37.0259</v>
      </c>
      <c r="N9" s="71" t="n">
        <v>41.9538</v>
      </c>
      <c r="O9" s="71" t="n">
        <v>42.2838</v>
      </c>
      <c r="P9" s="71" t="n">
        <v>8095.03</v>
      </c>
      <c r="Q9" s="71" t="n">
        <v>53.492</v>
      </c>
      <c r="R9" s="73" t="n">
        <f aca="false">P9/3600</f>
        <v>2.24861944444444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9912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15.512</v>
      </c>
      <c r="M10" s="78" t="n">
        <v>34.1725</v>
      </c>
      <c r="N10" s="78" t="n">
        <v>40.4242</v>
      </c>
      <c r="O10" s="78" t="n">
        <v>41.1711</v>
      </c>
      <c r="P10" s="78" t="n">
        <v>7576.62</v>
      </c>
      <c r="Q10" s="78" t="n">
        <v>48.094</v>
      </c>
      <c r="R10" s="80" t="n">
        <f aca="false">P10/3600</f>
        <v>2.10461666666667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2878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3714.6176</v>
      </c>
      <c r="M11" s="66" t="n">
        <v>42.7674</v>
      </c>
      <c r="N11" s="66" t="n">
        <v>43.6533</v>
      </c>
      <c r="O11" s="66" t="n">
        <v>42.6272</v>
      </c>
      <c r="P11" s="66" t="n">
        <v>21888</v>
      </c>
      <c r="Q11" s="66" t="n">
        <v>140.4</v>
      </c>
      <c r="R11" s="68" t="n">
        <f aca="false">P11/3600</f>
        <v>6.08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061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0987.1104</v>
      </c>
      <c r="M12" s="71" t="n">
        <v>39.1088</v>
      </c>
      <c r="N12" s="71" t="n">
        <v>41.4142</v>
      </c>
      <c r="O12" s="71" t="n">
        <v>39.6451</v>
      </c>
      <c r="P12" s="71" t="n">
        <v>20080.3</v>
      </c>
      <c r="Q12" s="71" t="n">
        <v>122.46</v>
      </c>
      <c r="R12" s="73" t="n">
        <f aca="false">P12/3600</f>
        <v>5.57786111111111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6401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434.7616</v>
      </c>
      <c r="M13" s="71" t="n">
        <v>35.1079</v>
      </c>
      <c r="N13" s="71" t="n">
        <v>39.8608</v>
      </c>
      <c r="O13" s="71" t="n">
        <v>37.5878</v>
      </c>
      <c r="P13" s="71" t="n">
        <v>18544.37</v>
      </c>
      <c r="Q13" s="71" t="n">
        <v>107.874</v>
      </c>
      <c r="R13" s="73" t="n">
        <f aca="false">P13/3600</f>
        <v>5.15121388888889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6.012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504.7504</v>
      </c>
      <c r="M14" s="78" t="n">
        <v>30.95</v>
      </c>
      <c r="N14" s="78" t="n">
        <v>38.3088</v>
      </c>
      <c r="O14" s="78" t="n">
        <v>35.8526</v>
      </c>
      <c r="P14" s="78" t="n">
        <v>17112.8</v>
      </c>
      <c r="Q14" s="78" t="n">
        <v>98.295</v>
      </c>
      <c r="R14" s="80" t="n">
        <f aca="false">P14/3600</f>
        <v>4.75355555555556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6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488.9664</v>
      </c>
      <c r="M15" s="66" t="n">
        <v>43.9812</v>
      </c>
      <c r="N15" s="66" t="n">
        <v>47.6876</v>
      </c>
      <c r="O15" s="66" t="n">
        <v>47.305</v>
      </c>
      <c r="P15" s="66" t="n">
        <v>16513.23</v>
      </c>
      <c r="Q15" s="66" t="n">
        <v>96.189</v>
      </c>
      <c r="R15" s="68" t="n">
        <f aca="false">P15/3600</f>
        <v>4.58700833333333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5997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860.728</v>
      </c>
      <c r="M16" s="71" t="n">
        <v>41.5562</v>
      </c>
      <c r="N16" s="71" t="n">
        <v>46.7223</v>
      </c>
      <c r="O16" s="71" t="n">
        <v>46.4937</v>
      </c>
      <c r="P16" s="71" t="n">
        <v>14493.02</v>
      </c>
      <c r="Q16" s="71" t="n">
        <v>83.709</v>
      </c>
      <c r="R16" s="73" t="n">
        <f aca="false">P16/3600</f>
        <v>4.02583888888889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91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575.2848</v>
      </c>
      <c r="M17" s="71" t="n">
        <v>39.9923</v>
      </c>
      <c r="N17" s="71" t="n">
        <v>46.0081</v>
      </c>
      <c r="O17" s="71" t="n">
        <v>45.9517</v>
      </c>
      <c r="P17" s="71" t="n">
        <v>14089.13</v>
      </c>
      <c r="Q17" s="71" t="n">
        <v>78.078</v>
      </c>
      <c r="R17" s="73" t="n">
        <f aca="false">P17/3600</f>
        <v>3.91364722222222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92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57.8704</v>
      </c>
      <c r="M18" s="78" t="n">
        <v>38.2751</v>
      </c>
      <c r="N18" s="78" t="n">
        <v>45.399</v>
      </c>
      <c r="O18" s="78" t="n">
        <v>45.4851</v>
      </c>
      <c r="P18" s="78" t="n">
        <v>13642.17</v>
      </c>
      <c r="Q18" s="78" t="n">
        <v>74.318</v>
      </c>
      <c r="R18" s="80" t="n">
        <f aca="false">P18/3600</f>
        <v>3.78949166666667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6683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71.2296</v>
      </c>
      <c r="M19" s="89" t="n">
        <v>42.895</v>
      </c>
      <c r="N19" s="89" t="n">
        <v>44.7493</v>
      </c>
      <c r="O19" s="89" t="n">
        <v>46.3343</v>
      </c>
      <c r="P19" s="89" t="n">
        <v>6919.82</v>
      </c>
      <c r="Q19" s="89" t="n">
        <v>41.636</v>
      </c>
      <c r="R19" s="67" t="n">
        <f aca="false">P19/3600</f>
        <v>1.92217222222222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67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68.2992</v>
      </c>
      <c r="M20" s="91" t="n">
        <v>41.2254</v>
      </c>
      <c r="N20" s="91" t="n">
        <v>43.0141</v>
      </c>
      <c r="O20" s="91" t="n">
        <v>43.9403</v>
      </c>
      <c r="P20" s="91" t="n">
        <v>6421.7</v>
      </c>
      <c r="Q20" s="91" t="n">
        <v>37.455</v>
      </c>
      <c r="R20" s="72" t="n">
        <f aca="false">P20/3600</f>
        <v>1.78380555555556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83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59.2384</v>
      </c>
      <c r="M21" s="91" t="n">
        <v>39.1468</v>
      </c>
      <c r="N21" s="91" t="n">
        <v>41.6781</v>
      </c>
      <c r="O21" s="91" t="n">
        <v>42.3498</v>
      </c>
      <c r="P21" s="91" t="n">
        <v>6008.97</v>
      </c>
      <c r="Q21" s="91" t="n">
        <v>34.07</v>
      </c>
      <c r="R21" s="72" t="n">
        <f aca="false">P21/3600</f>
        <v>1.66915833333333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358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2.712</v>
      </c>
      <c r="M22" s="93" t="n">
        <v>36.6956</v>
      </c>
      <c r="N22" s="93" t="n">
        <v>40.7022</v>
      </c>
      <c r="O22" s="93" t="n">
        <v>41.4088</v>
      </c>
      <c r="P22" s="93" t="n">
        <v>5631.8</v>
      </c>
      <c r="Q22" s="93" t="n">
        <v>32.245</v>
      </c>
      <c r="R22" s="79" t="n">
        <f aca="false">P22/3600</f>
        <v>1.56438888888889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557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897.2624</v>
      </c>
      <c r="M23" s="89" t="n">
        <v>41.9104</v>
      </c>
      <c r="N23" s="89" t="n">
        <v>43.7326</v>
      </c>
      <c r="O23" s="89" t="n">
        <v>44.3939</v>
      </c>
      <c r="P23" s="89" t="n">
        <v>7806.62</v>
      </c>
      <c r="Q23" s="89" t="n">
        <v>60.138</v>
      </c>
      <c r="R23" s="67" t="n">
        <f aca="false">P23/3600</f>
        <v>2.16850555555556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61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81.5528</v>
      </c>
      <c r="M24" s="91" t="n">
        <v>38.8272</v>
      </c>
      <c r="N24" s="91" t="n">
        <v>41.3378</v>
      </c>
      <c r="O24" s="91" t="n">
        <v>41.4893</v>
      </c>
      <c r="P24" s="91" t="n">
        <v>7036</v>
      </c>
      <c r="Q24" s="91" t="n">
        <v>50.294</v>
      </c>
      <c r="R24" s="72" t="n">
        <f aca="false">P24/3600</f>
        <v>1.95444444444444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7378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82.8344</v>
      </c>
      <c r="M25" s="91" t="n">
        <v>35.7816</v>
      </c>
      <c r="N25" s="91" t="n">
        <v>39.5685</v>
      </c>
      <c r="O25" s="91" t="n">
        <v>39.8383</v>
      </c>
      <c r="P25" s="91" t="n">
        <v>6453.08</v>
      </c>
      <c r="Q25" s="91" t="n">
        <v>43.149</v>
      </c>
      <c r="R25" s="72" t="n">
        <f aca="false">P25/3600</f>
        <v>1.79252222222222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620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29.2968</v>
      </c>
      <c r="M26" s="93" t="n">
        <v>32.9094</v>
      </c>
      <c r="N26" s="93" t="n">
        <v>38.3148</v>
      </c>
      <c r="O26" s="93" t="n">
        <v>39.0213</v>
      </c>
      <c r="P26" s="93" t="n">
        <v>5827.16</v>
      </c>
      <c r="Q26" s="93" t="n">
        <v>36.613</v>
      </c>
      <c r="R26" s="79" t="n">
        <f aca="false">P26/3600</f>
        <v>1.61865555555556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906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909.4248</v>
      </c>
      <c r="M27" s="89" t="n">
        <v>40.7353</v>
      </c>
      <c r="N27" s="89" t="n">
        <v>41.8551</v>
      </c>
      <c r="O27" s="89" t="n">
        <v>44.5186</v>
      </c>
      <c r="P27" s="89" t="n">
        <v>16554.9</v>
      </c>
      <c r="Q27" s="89" t="n">
        <v>123.536</v>
      </c>
      <c r="R27" s="67" t="n">
        <f aca="false">P27/3600</f>
        <v>4.59858333333333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818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84.628</v>
      </c>
      <c r="M28" s="91" t="n">
        <v>38.0802</v>
      </c>
      <c r="N28" s="91" t="n">
        <v>39.6735</v>
      </c>
      <c r="O28" s="91" t="n">
        <v>42.4675</v>
      </c>
      <c r="P28" s="91" t="n">
        <v>14604.02</v>
      </c>
      <c r="Q28" s="91" t="n">
        <v>97.453</v>
      </c>
      <c r="R28" s="72" t="n">
        <f aca="false">P28/3600</f>
        <v>4.05667222222222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77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12.2448</v>
      </c>
      <c r="M29" s="91" t="n">
        <v>35.8547</v>
      </c>
      <c r="N29" s="91" t="n">
        <v>38.6515</v>
      </c>
      <c r="O29" s="91" t="n">
        <v>40.807</v>
      </c>
      <c r="P29" s="91" t="n">
        <v>13432.28</v>
      </c>
      <c r="Q29" s="91" t="n">
        <v>85.394</v>
      </c>
      <c r="R29" s="72" t="n">
        <f aca="false">P29/3600</f>
        <v>3.73118888888889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2333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83.8848</v>
      </c>
      <c r="M30" s="93" t="n">
        <v>33.4255</v>
      </c>
      <c r="N30" s="93" t="n">
        <v>37.8172</v>
      </c>
      <c r="O30" s="93" t="n">
        <v>39.5457</v>
      </c>
      <c r="P30" s="93" t="n">
        <v>12466.99</v>
      </c>
      <c r="Q30" s="93" t="n">
        <v>76.689</v>
      </c>
      <c r="R30" s="79" t="n">
        <f aca="false">P30/3600</f>
        <v>3.46305277777778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948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48.672</v>
      </c>
      <c r="M31" s="89" t="n">
        <v>41.4043</v>
      </c>
      <c r="N31" s="89" t="n">
        <v>44.6132</v>
      </c>
      <c r="O31" s="89" t="n">
        <v>46.4099</v>
      </c>
      <c r="P31" s="89" t="n">
        <v>14564.13</v>
      </c>
      <c r="Q31" s="89" t="n">
        <v>102.46</v>
      </c>
      <c r="R31" s="67" t="n">
        <f aca="false">P31/3600</f>
        <v>4.04559166666667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3111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86.4432</v>
      </c>
      <c r="M32" s="91" t="n">
        <v>38.8266</v>
      </c>
      <c r="N32" s="91" t="n">
        <v>43.1892</v>
      </c>
      <c r="O32" s="91" t="n">
        <v>44.3144</v>
      </c>
      <c r="P32" s="91" t="n">
        <v>13146.53</v>
      </c>
      <c r="Q32" s="91" t="n">
        <v>83.023</v>
      </c>
      <c r="R32" s="72" t="n">
        <f aca="false">P32/3600</f>
        <v>3.65181388888889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79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88.972</v>
      </c>
      <c r="M33" s="91" t="n">
        <v>37.0649</v>
      </c>
      <c r="N33" s="91" t="n">
        <v>41.8998</v>
      </c>
      <c r="O33" s="91" t="n">
        <v>42.4935</v>
      </c>
      <c r="P33" s="91" t="n">
        <v>12429.72</v>
      </c>
      <c r="Q33" s="91" t="n">
        <v>75.192</v>
      </c>
      <c r="R33" s="72" t="n">
        <f aca="false">P33/3600</f>
        <v>3.4527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47837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78.0336</v>
      </c>
      <c r="M34" s="93" t="n">
        <v>35.1088</v>
      </c>
      <c r="N34" s="93" t="n">
        <v>40.8738</v>
      </c>
      <c r="O34" s="93" t="n">
        <v>41.0996</v>
      </c>
      <c r="P34" s="93" t="n">
        <v>11832.17</v>
      </c>
      <c r="Q34" s="93" t="n">
        <v>69.576</v>
      </c>
      <c r="R34" s="79" t="n">
        <f aca="false">P34/3600</f>
        <v>3.28671388888889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7827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3968.9176</v>
      </c>
      <c r="M35" s="89" t="n">
        <v>42.7146</v>
      </c>
      <c r="N35" s="89" t="n">
        <v>42.8394</v>
      </c>
      <c r="O35" s="89" t="n">
        <v>44.706</v>
      </c>
      <c r="P35" s="89" t="n">
        <v>19200.3</v>
      </c>
      <c r="Q35" s="89" t="n">
        <v>163.534</v>
      </c>
      <c r="R35" s="67" t="n">
        <f aca="false">P35/3600</f>
        <v>5.33341666666667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91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73.6184</v>
      </c>
      <c r="M36" s="91" t="n">
        <v>37.2056</v>
      </c>
      <c r="N36" s="91" t="n">
        <v>40.9502</v>
      </c>
      <c r="O36" s="91" t="n">
        <v>43.2752</v>
      </c>
      <c r="P36" s="91" t="n">
        <v>17188.17</v>
      </c>
      <c r="Q36" s="91" t="n">
        <v>123.146</v>
      </c>
      <c r="R36" s="72" t="n">
        <f aca="false">P36/3600</f>
        <v>4.77449166666667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323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15.8456</v>
      </c>
      <c r="M37" s="91" t="n">
        <v>34.6603</v>
      </c>
      <c r="N37" s="91" t="n">
        <v>39.5131</v>
      </c>
      <c r="O37" s="91" t="n">
        <v>42.1251</v>
      </c>
      <c r="P37" s="91" t="n">
        <v>15673.38</v>
      </c>
      <c r="Q37" s="91" t="n">
        <v>104.925</v>
      </c>
      <c r="R37" s="72" t="n">
        <f aca="false">P37/3600</f>
        <v>4.35371666666667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2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73.5248</v>
      </c>
      <c r="M38" s="93" t="n">
        <v>32.2573</v>
      </c>
      <c r="N38" s="93" t="n">
        <v>38.5063</v>
      </c>
      <c r="O38" s="93" t="n">
        <v>41.2619</v>
      </c>
      <c r="P38" s="93" t="n">
        <v>14703.05</v>
      </c>
      <c r="Q38" s="93" t="n">
        <v>92.944</v>
      </c>
      <c r="R38" s="79" t="n">
        <f aca="false">P38/3600</f>
        <v>4.08418055555556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64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645.8536</v>
      </c>
      <c r="M39" s="89" t="n">
        <v>41.9614</v>
      </c>
      <c r="N39" s="89" t="n">
        <v>44.238</v>
      </c>
      <c r="O39" s="89" t="n">
        <v>44.9285</v>
      </c>
      <c r="P39" s="89" t="n">
        <v>3193.27</v>
      </c>
      <c r="Q39" s="89" t="n">
        <v>25.74</v>
      </c>
      <c r="R39" s="67" t="n">
        <f aca="false">P39/3600</f>
        <v>0.887019444444445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16862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05.2976</v>
      </c>
      <c r="M40" s="91" t="n">
        <v>38.5308</v>
      </c>
      <c r="N40" s="91" t="n">
        <v>41.6882</v>
      </c>
      <c r="O40" s="91" t="n">
        <v>42.1377</v>
      </c>
      <c r="P40" s="91" t="n">
        <v>2875.08</v>
      </c>
      <c r="Q40" s="91" t="n">
        <v>21.247</v>
      </c>
      <c r="R40" s="72" t="n">
        <f aca="false">P40/3600</f>
        <v>0.798633333333333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7633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21.2184</v>
      </c>
      <c r="M41" s="91" t="n">
        <v>35.5467</v>
      </c>
      <c r="N41" s="91" t="n">
        <v>39.8247</v>
      </c>
      <c r="O41" s="91" t="n">
        <v>40.1447</v>
      </c>
      <c r="P41" s="91" t="n">
        <v>2609.11</v>
      </c>
      <c r="Q41" s="91" t="n">
        <v>17.752</v>
      </c>
      <c r="R41" s="72" t="n">
        <f aca="false">P41/3600</f>
        <v>0.724752777777778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562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1.4496</v>
      </c>
      <c r="M42" s="93" t="n">
        <v>32.9386</v>
      </c>
      <c r="N42" s="93" t="n">
        <v>38.4241</v>
      </c>
      <c r="O42" s="93" t="n">
        <v>38.5406</v>
      </c>
      <c r="P42" s="93" t="n">
        <v>2380.81</v>
      </c>
      <c r="Q42" s="93" t="n">
        <v>15.225</v>
      </c>
      <c r="R42" s="79" t="n">
        <f aca="false">P42/3600</f>
        <v>0.661336111111111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2453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30.3016</v>
      </c>
      <c r="M43" s="89" t="n">
        <v>42.1145</v>
      </c>
      <c r="N43" s="89" t="n">
        <v>44.4022</v>
      </c>
      <c r="O43" s="89" t="n">
        <v>46.0307</v>
      </c>
      <c r="P43" s="89" t="n">
        <v>3585.28</v>
      </c>
      <c r="Q43" s="89" t="n">
        <v>27.83</v>
      </c>
      <c r="R43" s="67" t="n">
        <f aca="false">P43/3600</f>
        <v>0.995911111111111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9987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3997.4528</v>
      </c>
      <c r="M44" s="91" t="n">
        <v>39.2152</v>
      </c>
      <c r="N44" s="91" t="n">
        <v>42.1167</v>
      </c>
      <c r="O44" s="91" t="n">
        <v>43.5081</v>
      </c>
      <c r="P44" s="91" t="n">
        <v>3325.44</v>
      </c>
      <c r="Q44" s="91" t="n">
        <v>24.32</v>
      </c>
      <c r="R44" s="72" t="n">
        <f aca="false">P44/3600</f>
        <v>0.923733333333333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114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39.2528</v>
      </c>
      <c r="M45" s="91" t="n">
        <v>36.1527</v>
      </c>
      <c r="N45" s="91" t="n">
        <v>40.2552</v>
      </c>
      <c r="O45" s="91" t="n">
        <v>41.4571</v>
      </c>
      <c r="P45" s="91" t="n">
        <v>3117.07</v>
      </c>
      <c r="Q45" s="91" t="n">
        <v>21.574</v>
      </c>
      <c r="R45" s="72" t="n">
        <f aca="false">P45/3600</f>
        <v>0.865852777777778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2856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9.6176</v>
      </c>
      <c r="M46" s="93" t="n">
        <v>33.0591</v>
      </c>
      <c r="N46" s="93" t="n">
        <v>38.8431</v>
      </c>
      <c r="O46" s="93" t="n">
        <v>39.9148</v>
      </c>
      <c r="P46" s="93" t="n">
        <v>2931.01</v>
      </c>
      <c r="Q46" s="93" t="n">
        <v>19.078</v>
      </c>
      <c r="R46" s="79" t="n">
        <f aca="false">P46/3600</f>
        <v>0.814169444444445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3906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3999.1616</v>
      </c>
      <c r="M47" s="89" t="n">
        <v>41.2326</v>
      </c>
      <c r="N47" s="89" t="n">
        <v>42.9025</v>
      </c>
      <c r="O47" s="89" t="n">
        <v>43.9499</v>
      </c>
      <c r="P47" s="89" t="n">
        <v>3447.91</v>
      </c>
      <c r="Q47" s="89" t="n">
        <v>33.196</v>
      </c>
      <c r="R47" s="67" t="n">
        <f aca="false">P47/3600</f>
        <v>0.957752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81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31.3872</v>
      </c>
      <c r="M48" s="91" t="n">
        <v>37.001</v>
      </c>
      <c r="N48" s="91" t="n">
        <v>39.8111</v>
      </c>
      <c r="O48" s="91" t="n">
        <v>40.7905</v>
      </c>
      <c r="P48" s="91" t="n">
        <v>3201.35</v>
      </c>
      <c r="Q48" s="91" t="n">
        <v>27.892</v>
      </c>
      <c r="R48" s="72" t="n">
        <f aca="false">P48/3600</f>
        <v>0.889263888888889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259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41.6304</v>
      </c>
      <c r="M49" s="91" t="n">
        <v>33.1964</v>
      </c>
      <c r="N49" s="91" t="n">
        <v>37.748</v>
      </c>
      <c r="O49" s="91" t="n">
        <v>38.5977</v>
      </c>
      <c r="P49" s="91" t="n">
        <v>2951.16</v>
      </c>
      <c r="Q49" s="91" t="n">
        <v>23.696</v>
      </c>
      <c r="R49" s="72" t="n">
        <f aca="false">P49/3600</f>
        <v>0.819766666666667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4051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80.4984</v>
      </c>
      <c r="M50" s="93" t="n">
        <v>29.5062</v>
      </c>
      <c r="N50" s="93" t="n">
        <v>36.3054</v>
      </c>
      <c r="O50" s="93" t="n">
        <v>37.0413</v>
      </c>
      <c r="P50" s="93" t="n">
        <v>2696.33</v>
      </c>
      <c r="Q50" s="93" t="n">
        <v>20.233</v>
      </c>
      <c r="R50" s="79" t="n">
        <f aca="false">P50/3600</f>
        <v>0.748980555555556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9798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49.7192</v>
      </c>
      <c r="M51" s="89" t="n">
        <v>42.564</v>
      </c>
      <c r="N51" s="89" t="n">
        <v>43.9814</v>
      </c>
      <c r="O51" s="89" t="n">
        <v>44.824</v>
      </c>
      <c r="P51" s="89" t="n">
        <v>1939.76</v>
      </c>
      <c r="Q51" s="89" t="n">
        <v>14.757</v>
      </c>
      <c r="R51" s="67" t="n">
        <f aca="false">P51/3600</f>
        <v>0.538822222222222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36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62.2008</v>
      </c>
      <c r="M52" s="91" t="n">
        <v>39.1608</v>
      </c>
      <c r="N52" s="91" t="n">
        <v>40.6297</v>
      </c>
      <c r="O52" s="91" t="n">
        <v>42.111</v>
      </c>
      <c r="P52" s="91" t="n">
        <v>1780.5</v>
      </c>
      <c r="Q52" s="91" t="n">
        <v>12.542</v>
      </c>
      <c r="R52" s="72" t="n">
        <f aca="false">P52/3600</f>
        <v>0.494583333333333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1318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3.2728</v>
      </c>
      <c r="M53" s="91" t="n">
        <v>35.7365</v>
      </c>
      <c r="N53" s="91" t="n">
        <v>38.3212</v>
      </c>
      <c r="O53" s="91" t="n">
        <v>40.2546</v>
      </c>
      <c r="P53" s="91" t="n">
        <v>1650.3</v>
      </c>
      <c r="Q53" s="91" t="n">
        <v>11.044</v>
      </c>
      <c r="R53" s="72" t="n">
        <f aca="false">P53/3600</f>
        <v>0.458416666666667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243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4.6216</v>
      </c>
      <c r="M54" s="93" t="n">
        <v>32.288</v>
      </c>
      <c r="N54" s="93" t="n">
        <v>36.8993</v>
      </c>
      <c r="O54" s="93" t="n">
        <v>38.8187</v>
      </c>
      <c r="P54" s="93" t="n">
        <v>1499.44</v>
      </c>
      <c r="Q54" s="93" t="n">
        <v>9.703</v>
      </c>
      <c r="R54" s="79" t="n">
        <f aca="false">P54/3600</f>
        <v>0.416511111111111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807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79.508</v>
      </c>
      <c r="M55" s="89" t="n">
        <v>43.2487</v>
      </c>
      <c r="N55" s="89" t="n">
        <v>45.6714</v>
      </c>
      <c r="O55" s="89" t="n">
        <v>45.469</v>
      </c>
      <c r="P55" s="89" t="n">
        <v>745.06</v>
      </c>
      <c r="Q55" s="89" t="n">
        <v>6.037</v>
      </c>
      <c r="R55" s="67" t="n">
        <f aca="false">P55/3600</f>
        <v>0.206961111111111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2907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54.6888</v>
      </c>
      <c r="M56" s="91" t="n">
        <v>39.6013</v>
      </c>
      <c r="N56" s="91" t="n">
        <v>42.7633</v>
      </c>
      <c r="O56" s="91" t="n">
        <v>42.2913</v>
      </c>
      <c r="P56" s="91" t="n">
        <v>688.74</v>
      </c>
      <c r="Q56" s="91" t="n">
        <v>5.257</v>
      </c>
      <c r="R56" s="72" t="n">
        <f aca="false">P56/3600</f>
        <v>0.191316666666667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328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7.1904</v>
      </c>
      <c r="M57" s="91" t="n">
        <v>36.1422</v>
      </c>
      <c r="N57" s="91" t="n">
        <v>40.5389</v>
      </c>
      <c r="O57" s="91" t="n">
        <v>39.9031</v>
      </c>
      <c r="P57" s="91" t="n">
        <v>634.82</v>
      </c>
      <c r="Q57" s="91" t="n">
        <v>4.492</v>
      </c>
      <c r="R57" s="72" t="n">
        <f aca="false">P57/3600</f>
        <v>0.176338888888889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619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7.6656</v>
      </c>
      <c r="M58" s="93" t="n">
        <v>32.9417</v>
      </c>
      <c r="N58" s="93" t="n">
        <v>38.92</v>
      </c>
      <c r="O58" s="93" t="n">
        <v>38.1359</v>
      </c>
      <c r="P58" s="93" t="n">
        <v>584.18</v>
      </c>
      <c r="Q58" s="93" t="n">
        <v>4.056</v>
      </c>
      <c r="R58" s="79" t="n">
        <f aca="false">P58/3600</f>
        <v>0.162272222222222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3826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89.4648</v>
      </c>
      <c r="M59" s="89" t="n">
        <v>41.3125</v>
      </c>
      <c r="N59" s="89" t="n">
        <v>43.5587</v>
      </c>
      <c r="O59" s="89" t="n">
        <v>44.6693</v>
      </c>
      <c r="P59" s="89" t="n">
        <v>978.73</v>
      </c>
      <c r="Q59" s="89" t="n">
        <v>9.282</v>
      </c>
      <c r="R59" s="67" t="n">
        <f aca="false">P59/3600</f>
        <v>0.271869444444444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1287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8.2584</v>
      </c>
      <c r="M60" s="91" t="n">
        <v>36.9184</v>
      </c>
      <c r="N60" s="91" t="n">
        <v>40.9194</v>
      </c>
      <c r="O60" s="91" t="n">
        <v>42.1671</v>
      </c>
      <c r="P60" s="91" t="n">
        <v>920.91</v>
      </c>
      <c r="Q60" s="91" t="n">
        <v>8.049</v>
      </c>
      <c r="R60" s="72" t="n">
        <f aca="false">P60/3600</f>
        <v>0.255808333333333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74612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5.3256</v>
      </c>
      <c r="M61" s="91" t="n">
        <v>33.1479</v>
      </c>
      <c r="N61" s="91" t="n">
        <v>39.2447</v>
      </c>
      <c r="O61" s="91" t="n">
        <v>40.3911</v>
      </c>
      <c r="P61" s="91" t="n">
        <v>846.85</v>
      </c>
      <c r="Q61" s="91" t="n">
        <v>6.77</v>
      </c>
      <c r="R61" s="72" t="n">
        <f aca="false">P61/3600</f>
        <v>0.235236111111111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8154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4.1968</v>
      </c>
      <c r="M62" s="93" t="n">
        <v>29.6596</v>
      </c>
      <c r="N62" s="93" t="n">
        <v>38.154</v>
      </c>
      <c r="O62" s="93" t="n">
        <v>39.1262</v>
      </c>
      <c r="P62" s="93" t="n">
        <v>773.53</v>
      </c>
      <c r="Q62" s="93" t="n">
        <v>5.928</v>
      </c>
      <c r="R62" s="79" t="n">
        <f aca="false">P62/3600</f>
        <v>0.214869444444444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90472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39.6592</v>
      </c>
      <c r="M63" s="89" t="n">
        <v>41.2079</v>
      </c>
      <c r="N63" s="89" t="n">
        <v>42.5326</v>
      </c>
      <c r="O63" s="89" t="n">
        <v>43.3817</v>
      </c>
      <c r="P63" s="89" t="n">
        <v>874.36</v>
      </c>
      <c r="Q63" s="89" t="n">
        <v>8.642</v>
      </c>
      <c r="R63" s="67" t="n">
        <f aca="false">P63/3600</f>
        <v>0.242877777777778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45212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0888</v>
      </c>
      <c r="M64" s="91" t="n">
        <v>36.8718</v>
      </c>
      <c r="N64" s="91" t="n">
        <v>39.4794</v>
      </c>
      <c r="O64" s="91" t="n">
        <v>40.1413</v>
      </c>
      <c r="P64" s="91" t="n">
        <v>815.69</v>
      </c>
      <c r="Q64" s="91" t="n">
        <v>7.269</v>
      </c>
      <c r="R64" s="72" t="n">
        <f aca="false">P64/3600</f>
        <v>0.226580555555556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60643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4.7016</v>
      </c>
      <c r="M65" s="91" t="n">
        <v>32.8818</v>
      </c>
      <c r="N65" s="91" t="n">
        <v>37.2828</v>
      </c>
      <c r="O65" s="91" t="n">
        <v>37.8535</v>
      </c>
      <c r="P65" s="91" t="n">
        <v>740.33</v>
      </c>
      <c r="Q65" s="91" t="n">
        <v>6.084</v>
      </c>
      <c r="R65" s="72" t="n">
        <f aca="false">P65/3600</f>
        <v>0.205647222222222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5338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2.74</v>
      </c>
      <c r="M66" s="93" t="n">
        <v>29.3299</v>
      </c>
      <c r="N66" s="93" t="n">
        <v>35.7366</v>
      </c>
      <c r="O66" s="93" t="n">
        <v>36.2974</v>
      </c>
      <c r="P66" s="93" t="n">
        <v>666.13</v>
      </c>
      <c r="Q66" s="93" t="n">
        <v>5.023</v>
      </c>
      <c r="R66" s="79" t="n">
        <f aca="false">P66/3600</f>
        <v>0.185036111111111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1.00167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02.5168</v>
      </c>
      <c r="M67" s="89" t="n">
        <v>42.7962</v>
      </c>
      <c r="N67" s="89" t="n">
        <v>43.5331</v>
      </c>
      <c r="O67" s="89" t="n">
        <v>44.4522</v>
      </c>
      <c r="P67" s="89" t="n">
        <v>501.71</v>
      </c>
      <c r="Q67" s="89" t="n">
        <v>4.165</v>
      </c>
      <c r="R67" s="67" t="n">
        <f aca="false">P67/3600</f>
        <v>0.139363888888889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5312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2.6432</v>
      </c>
      <c r="M68" s="91" t="n">
        <v>38.7147</v>
      </c>
      <c r="N68" s="91" t="n">
        <v>40.1993</v>
      </c>
      <c r="O68" s="91" t="n">
        <v>41.574</v>
      </c>
      <c r="P68" s="91" t="n">
        <v>460.67</v>
      </c>
      <c r="Q68" s="91" t="n">
        <v>3.525</v>
      </c>
      <c r="R68" s="72" t="n">
        <f aca="false">P68/3600</f>
        <v>0.127963888888889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57687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7.6208</v>
      </c>
      <c r="M69" s="91" t="n">
        <v>34.8185</v>
      </c>
      <c r="N69" s="91" t="n">
        <v>38.0801</v>
      </c>
      <c r="O69" s="91" t="n">
        <v>39.3584</v>
      </c>
      <c r="P69" s="91" t="n">
        <v>420.61</v>
      </c>
      <c r="Q69" s="91" t="n">
        <v>3.073</v>
      </c>
      <c r="R69" s="72" t="n">
        <f aca="false">P69/3600</f>
        <v>0.116836111111111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9368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6.7224</v>
      </c>
      <c r="M70" s="93" t="n">
        <v>31.4521</v>
      </c>
      <c r="N70" s="93" t="n">
        <v>36.563</v>
      </c>
      <c r="O70" s="93" t="n">
        <v>37.654</v>
      </c>
      <c r="P70" s="93" t="n">
        <v>379.95</v>
      </c>
      <c r="Q70" s="93" t="n">
        <v>2.652</v>
      </c>
      <c r="R70" s="79" t="n">
        <f aca="false">P70/3600</f>
        <v>0.105541666666667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662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78.9096</v>
      </c>
      <c r="M71" s="89" t="n">
        <v>44.9481</v>
      </c>
      <c r="N71" s="89" t="n">
        <v>47.7351</v>
      </c>
      <c r="O71" s="89" t="n">
        <v>48.7205</v>
      </c>
      <c r="P71" s="89" t="n">
        <v>7269.76</v>
      </c>
      <c r="Q71" s="89" t="n">
        <v>47.564</v>
      </c>
      <c r="R71" s="67" t="n">
        <f aca="false">P71/3600</f>
        <v>2.01937777777778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802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83.672</v>
      </c>
      <c r="M72" s="91" t="n">
        <v>42.5326</v>
      </c>
      <c r="N72" s="91" t="n">
        <v>46.049</v>
      </c>
      <c r="O72" s="91" t="n">
        <v>46.7933</v>
      </c>
      <c r="P72" s="91" t="n">
        <v>6902.78</v>
      </c>
      <c r="Q72" s="91" t="n">
        <v>42.853</v>
      </c>
      <c r="R72" s="72" t="n">
        <f aca="false">P72/3600</f>
        <v>1.91743888888889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504737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54.72</v>
      </c>
      <c r="M73" s="91" t="n">
        <v>39.8323</v>
      </c>
      <c r="N73" s="91" t="n">
        <v>44.4443</v>
      </c>
      <c r="O73" s="91" t="n">
        <v>45.0353</v>
      </c>
      <c r="P73" s="91" t="n">
        <v>6665.02</v>
      </c>
      <c r="Q73" s="91" t="n">
        <v>39.998</v>
      </c>
      <c r="R73" s="72" t="n">
        <f aca="false">P73/3600</f>
        <v>1.85139444444444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5917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69.292</v>
      </c>
      <c r="M74" s="93" t="n">
        <v>36.9081</v>
      </c>
      <c r="N74" s="93" t="n">
        <v>43.2565</v>
      </c>
      <c r="O74" s="93" t="n">
        <v>43.6666</v>
      </c>
      <c r="P74" s="93" t="n">
        <v>6380.19</v>
      </c>
      <c r="Q74" s="93" t="n">
        <v>37.377</v>
      </c>
      <c r="R74" s="79" t="n">
        <f aca="false">P74/3600</f>
        <v>1.772275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46462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886.4248</v>
      </c>
      <c r="M75" s="89" t="n">
        <v>44.886</v>
      </c>
      <c r="N75" s="89" t="n">
        <v>49.1753</v>
      </c>
      <c r="O75" s="89" t="n">
        <v>48.9894</v>
      </c>
      <c r="P75" s="89" t="n">
        <v>7080.13</v>
      </c>
      <c r="Q75" s="89" t="n">
        <v>46.94</v>
      </c>
      <c r="R75" s="67" t="n">
        <f aca="false">P75/3600</f>
        <v>1.96670277777778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5087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393.5624</v>
      </c>
      <c r="M76" s="91" t="n">
        <v>42.4917</v>
      </c>
      <c r="N76" s="91" t="n">
        <v>47.4389</v>
      </c>
      <c r="O76" s="91" t="n">
        <v>46.6463</v>
      </c>
      <c r="P76" s="91" t="n">
        <v>6816.24</v>
      </c>
      <c r="Q76" s="91" t="n">
        <v>43.087</v>
      </c>
      <c r="R76" s="72" t="n">
        <f aca="false">P76/3600</f>
        <v>1.8934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94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31.468</v>
      </c>
      <c r="M77" s="91" t="n">
        <v>39.7289</v>
      </c>
      <c r="N77" s="91" t="n">
        <v>45.9137</v>
      </c>
      <c r="O77" s="91" t="n">
        <v>44.5181</v>
      </c>
      <c r="P77" s="91" t="n">
        <v>6645.18</v>
      </c>
      <c r="Q77" s="91" t="n">
        <v>40.185</v>
      </c>
      <c r="R77" s="72" t="n">
        <f aca="false">P77/3600</f>
        <v>1.84588333333333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1006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5.0928</v>
      </c>
      <c r="M78" s="93" t="n">
        <v>36.5829</v>
      </c>
      <c r="N78" s="93" t="n">
        <v>44.8637</v>
      </c>
      <c r="O78" s="93" t="n">
        <v>43.0528</v>
      </c>
      <c r="P78" s="93" t="n">
        <v>6408.73</v>
      </c>
      <c r="Q78" s="93" t="n">
        <v>37.486</v>
      </c>
      <c r="R78" s="79" t="n">
        <f aca="false">P78/3600</f>
        <v>1.78020277777778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26737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51.2632</v>
      </c>
      <c r="M79" s="89" t="n">
        <v>44.9058</v>
      </c>
      <c r="N79" s="89" t="n">
        <v>49.0594</v>
      </c>
      <c r="O79" s="89" t="n">
        <v>49.3482</v>
      </c>
      <c r="P79" s="89" t="n">
        <v>7172.36</v>
      </c>
      <c r="Q79" s="89" t="n">
        <v>47.642</v>
      </c>
      <c r="R79" s="67" t="n">
        <f aca="false">P79/3600</f>
        <v>1.99232222222222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803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1.1528</v>
      </c>
      <c r="M80" s="91" t="n">
        <v>42.1425</v>
      </c>
      <c r="N80" s="91" t="n">
        <v>47.0455</v>
      </c>
      <c r="O80" s="91" t="n">
        <v>47.3703</v>
      </c>
      <c r="P80" s="91" t="n">
        <v>6804.92</v>
      </c>
      <c r="Q80" s="91" t="n">
        <v>42.79</v>
      </c>
      <c r="R80" s="72" t="n">
        <f aca="false">P80/3600</f>
        <v>1.89025555555556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4088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45.212</v>
      </c>
      <c r="M81" s="91" t="n">
        <v>39.3206</v>
      </c>
      <c r="N81" s="91" t="n">
        <v>45.1818</v>
      </c>
      <c r="O81" s="91" t="n">
        <v>45.5099</v>
      </c>
      <c r="P81" s="91" t="n">
        <v>6672.02</v>
      </c>
      <c r="Q81" s="91" t="n">
        <v>39.904</v>
      </c>
      <c r="R81" s="72" t="n">
        <f aca="false">P81/3600</f>
        <v>1.85333888888889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2691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4.8504</v>
      </c>
      <c r="M82" s="93" t="n">
        <v>36.4865</v>
      </c>
      <c r="N82" s="93" t="n">
        <v>43.7634</v>
      </c>
      <c r="O82" s="93" t="n">
        <v>44.0979</v>
      </c>
      <c r="P82" s="93" t="n">
        <v>6352.62</v>
      </c>
      <c r="Q82" s="93" t="n">
        <v>37.05</v>
      </c>
      <c r="R82" s="79" t="n">
        <f aca="false">P82/3600</f>
        <v>1.76461666666667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4753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473.4768</v>
      </c>
      <c r="M83" s="89" t="n">
        <v>42.1515</v>
      </c>
      <c r="N83" s="89" t="n">
        <v>44.1371</v>
      </c>
      <c r="O83" s="89" t="n">
        <v>44.7604</v>
      </c>
      <c r="P83" s="89" t="n">
        <v>3139.47</v>
      </c>
      <c r="Q83" s="89" t="n">
        <v>25.864</v>
      </c>
      <c r="R83" s="67" t="n">
        <f aca="false">P83/3600</f>
        <v>0.872075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25812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26.1856</v>
      </c>
      <c r="M84" s="91" t="n">
        <v>38.6681</v>
      </c>
      <c r="N84" s="91" t="n">
        <v>41.2778</v>
      </c>
      <c r="O84" s="91" t="n">
        <v>41.717</v>
      </c>
      <c r="P84" s="91" t="n">
        <v>2850.4</v>
      </c>
      <c r="Q84" s="91" t="n">
        <v>21.45</v>
      </c>
      <c r="R84" s="72" t="n">
        <f aca="false">P84/3600</f>
        <v>0.791777777777778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754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11.2424</v>
      </c>
      <c r="M85" s="91" t="n">
        <v>35.5458</v>
      </c>
      <c r="N85" s="91" t="n">
        <v>39.1698</v>
      </c>
      <c r="O85" s="91" t="n">
        <v>39.5144</v>
      </c>
      <c r="P85" s="91" t="n">
        <v>2626.43</v>
      </c>
      <c r="Q85" s="91" t="n">
        <v>18.33</v>
      </c>
      <c r="R85" s="72" t="n">
        <f aca="false">P85/3600</f>
        <v>0.729563888888889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9487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297.2112</v>
      </c>
      <c r="M86" s="93" t="n">
        <v>32.6851</v>
      </c>
      <c r="N86" s="93" t="n">
        <v>37.6051</v>
      </c>
      <c r="O86" s="93" t="n">
        <v>37.7932</v>
      </c>
      <c r="P86" s="93" t="n">
        <v>2428.86</v>
      </c>
      <c r="Q86" s="93" t="n">
        <v>16.068</v>
      </c>
      <c r="R86" s="79" t="n">
        <f aca="false">P86/3600</f>
        <v>0.674683333333333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3861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12.303</v>
      </c>
      <c r="M87" s="89" t="n">
        <v>44.9507</v>
      </c>
      <c r="N87" s="89" t="n">
        <v>47.0156</v>
      </c>
      <c r="O87" s="89" t="n">
        <v>47.3498</v>
      </c>
      <c r="P87" s="89" t="n">
        <v>5330.88</v>
      </c>
      <c r="Q87" s="89" t="n">
        <v>42.978</v>
      </c>
      <c r="R87" s="67" t="n">
        <f aca="false">P87/3600</f>
        <v>1.4808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5087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14.793</v>
      </c>
      <c r="M88" s="91" t="n">
        <v>40.8733</v>
      </c>
      <c r="N88" s="91" t="n">
        <v>43.8612</v>
      </c>
      <c r="O88" s="91" t="n">
        <v>44.0894</v>
      </c>
      <c r="P88" s="91" t="n">
        <v>4919.47</v>
      </c>
      <c r="Q88" s="91" t="n">
        <v>37.814</v>
      </c>
      <c r="R88" s="72" t="n">
        <f aca="false">P88/3600</f>
        <v>1.36651944444444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488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689.7733</v>
      </c>
      <c r="M89" s="91" t="n">
        <v>37.0697</v>
      </c>
      <c r="N89" s="91" t="n">
        <v>41.5185</v>
      </c>
      <c r="O89" s="91" t="n">
        <v>41.3325</v>
      </c>
      <c r="P89" s="91" t="n">
        <v>4593.11</v>
      </c>
      <c r="Q89" s="91" t="n">
        <v>34.054</v>
      </c>
      <c r="R89" s="72" t="n">
        <f aca="false">P89/3600</f>
        <v>1.27586388888889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586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82.5448</v>
      </c>
      <c r="M90" s="93" t="n">
        <v>33.4453</v>
      </c>
      <c r="N90" s="93" t="n">
        <v>39.8926</v>
      </c>
      <c r="O90" s="93" t="n">
        <v>39.1357</v>
      </c>
      <c r="P90" s="93" t="n">
        <v>4387.49</v>
      </c>
      <c r="Q90" s="93" t="n">
        <v>31.028</v>
      </c>
      <c r="R90" s="79" t="n">
        <f aca="false">P90/3600</f>
        <v>1.218747222222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6251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288.3448</v>
      </c>
      <c r="M91" s="89" t="n">
        <v>46.3877</v>
      </c>
      <c r="N91" s="89" t="n">
        <v>45.1932</v>
      </c>
      <c r="O91" s="89" t="n">
        <v>45.2912</v>
      </c>
      <c r="P91" s="89" t="n">
        <v>3956.95</v>
      </c>
      <c r="Q91" s="89" t="n">
        <v>33.134</v>
      </c>
      <c r="R91" s="67" t="n">
        <f aca="false">P91/3600</f>
        <v>1.09915277777778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1013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351.4048</v>
      </c>
      <c r="M92" s="91" t="n">
        <v>42.0002</v>
      </c>
      <c r="N92" s="91" t="n">
        <v>41.1155</v>
      </c>
      <c r="O92" s="91" t="n">
        <v>41.753</v>
      </c>
      <c r="P92" s="91" t="n">
        <v>3821.16</v>
      </c>
      <c r="Q92" s="91" t="n">
        <v>30.232</v>
      </c>
      <c r="R92" s="72" t="n">
        <f aca="false">P92/3600</f>
        <v>1.06143333333333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5871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59.788</v>
      </c>
      <c r="M93" s="91" t="n">
        <v>37.3929</v>
      </c>
      <c r="N93" s="91" t="n">
        <v>38.9833</v>
      </c>
      <c r="O93" s="91" t="n">
        <v>39.9374</v>
      </c>
      <c r="P93" s="91" t="n">
        <v>3700.17</v>
      </c>
      <c r="Q93" s="91" t="n">
        <v>28.064</v>
      </c>
      <c r="R93" s="72" t="n">
        <f aca="false">P93/3600</f>
        <v>1.027825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909762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69.188</v>
      </c>
      <c r="M94" s="93" t="n">
        <v>32.5612</v>
      </c>
      <c r="N94" s="93" t="n">
        <v>37.9273</v>
      </c>
      <c r="O94" s="93" t="n">
        <v>38.7239</v>
      </c>
      <c r="P94" s="93" t="n">
        <v>3548.93</v>
      </c>
      <c r="Q94" s="93" t="n">
        <v>26.348</v>
      </c>
      <c r="R94" s="79" t="n">
        <f aca="false">P94/3600</f>
        <v>0.985813888888889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4.0023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26.4278</v>
      </c>
      <c r="M95" s="89" t="n">
        <v>50.5047</v>
      </c>
      <c r="N95" s="89" t="n">
        <v>53.5977</v>
      </c>
      <c r="O95" s="89" t="n">
        <v>54.5791</v>
      </c>
      <c r="P95" s="89" t="n">
        <v>4527.98</v>
      </c>
      <c r="Q95" s="89" t="n">
        <v>32.666</v>
      </c>
      <c r="R95" s="67" t="n">
        <f aca="false">P95/3600</f>
        <v>1.25777222222222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062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590.7686</v>
      </c>
      <c r="M96" s="91" t="n">
        <v>46.9892</v>
      </c>
      <c r="N96" s="91" t="n">
        <v>50.5165</v>
      </c>
      <c r="O96" s="91" t="n">
        <v>51.7055</v>
      </c>
      <c r="P96" s="91" t="n">
        <v>4458.85</v>
      </c>
      <c r="Q96" s="91" t="n">
        <v>31.652</v>
      </c>
      <c r="R96" s="72" t="n">
        <f aca="false">P96/3600</f>
        <v>1.23856944444444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196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0.8157</v>
      </c>
      <c r="M97" s="91" t="n">
        <v>43.43</v>
      </c>
      <c r="N97" s="91" t="n">
        <v>48.1661</v>
      </c>
      <c r="O97" s="91" t="n">
        <v>49.6159</v>
      </c>
      <c r="P97" s="91" t="n">
        <v>4392.35</v>
      </c>
      <c r="Q97" s="91" t="n">
        <v>30.529</v>
      </c>
      <c r="R97" s="72" t="n">
        <f aca="false">P97/3600</f>
        <v>1.22009722222222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952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0.9421</v>
      </c>
      <c r="M98" s="93" t="n">
        <v>39.6465</v>
      </c>
      <c r="N98" s="93" t="n">
        <v>46.4489</v>
      </c>
      <c r="O98" s="93" t="n">
        <v>48.2066</v>
      </c>
      <c r="P98" s="93" t="n">
        <v>4306.44</v>
      </c>
      <c r="Q98" s="93" t="n">
        <v>29.234</v>
      </c>
      <c r="R98" s="79" t="n">
        <f aca="false">P98/3600</f>
        <v>1.19623333333333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6681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8122612156308</v>
      </c>
      <c r="R106" s="123" t="n">
        <f aca="false">GEOMEAN(R3:R98)</f>
        <v>1.19349618526329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570047679464</v>
      </c>
      <c r="R107" s="124" t="n">
        <f aca="false">R106/J106</f>
        <v>1.0589230358609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5943777777778</v>
      </c>
      <c r="R108" s="123" t="n">
        <f aca="false">SUM(R3:R98)</f>
        <v>175.0114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4:46:48Z</dcterms:modified>
  <cp:revision>0</cp:revision>
  <dc:subject/>
  <dc:title/>
</cp:coreProperties>
</file>