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-5.0rc1+gf52008d(r1679)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0%"/>
    <numFmt numFmtId="168" formatCode="0.00_ "/>
    <numFmt numFmtId="169" formatCode="0.00"/>
  </numFmts>
  <fonts count="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2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16" t="e">
        <f aca="false">'AI-HE'!T112</f>
        <v>#VALUE!</v>
      </c>
      <c r="D9" s="17" t="e">
        <f aca="false">'AI-HE'!U112</f>
        <v>#VALUE!</v>
      </c>
      <c r="E9" s="17" t="e">
        <f aca="false">'AI-HE'!V112</f>
        <v>#VALUE!</v>
      </c>
      <c r="F9" s="18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9"/>
      <c r="C10" s="20" t="e">
        <f aca="false">'AI-HE'!X112</f>
        <v>#VALUE!</v>
      </c>
      <c r="D10" s="21" t="e">
        <f aca="false">'AI-HE'!Y112</f>
        <v>#VALUE!</v>
      </c>
      <c r="E10" s="21" t="e">
        <f aca="false">'AI-HE'!Z112</f>
        <v>#VALUE!</v>
      </c>
      <c r="F10" s="22" t="e">
        <f aca="false">'AI-HE'!AA112</f>
        <v>#VALUE!</v>
      </c>
      <c r="G10" s="20" t="e">
        <f aca="false">'AI-LC'!X112</f>
        <v>#VALUE!</v>
      </c>
      <c r="H10" s="21" t="e">
        <f aca="false">'AI-LC'!Y112</f>
        <v>#VALUE!</v>
      </c>
      <c r="I10" s="21" t="e">
        <f aca="false">'AI-LC'!Z112</f>
        <v>#VALUE!</v>
      </c>
      <c r="J10" s="22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3" t="s">
        <v>20</v>
      </c>
      <c r="C11" s="24" t="e">
        <f aca="false">'AI-HE'!T104</f>
        <v>#VALUE!</v>
      </c>
      <c r="D11" s="25" t="e">
        <f aca="false">'AI-HE'!U104</f>
        <v>#VALUE!</v>
      </c>
      <c r="E11" s="25" t="e">
        <f aca="false">'AI-HE'!V104</f>
        <v>#VALUE!</v>
      </c>
      <c r="F11" s="26" t="e">
        <f aca="false">'AI-HE'!W104</f>
        <v>#VALUE!</v>
      </c>
      <c r="G11" s="24" t="e">
        <f aca="false">'AI-LC'!T104</f>
        <v>#VALUE!</v>
      </c>
      <c r="H11" s="25" t="e">
        <f aca="false">'AI-LC'!U104</f>
        <v>#VALUE!</v>
      </c>
      <c r="I11" s="25" t="e">
        <f aca="false">'AI-LC'!V104</f>
        <v>#VALUE!</v>
      </c>
      <c r="J11" s="26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7" t="n">
        <f aca="false">'AI-HE'!R114</f>
        <v>1.04541079161541</v>
      </c>
      <c r="D12" s="27"/>
      <c r="E12" s="27"/>
      <c r="F12" s="27"/>
      <c r="G12" s="28" t="n">
        <f aca="false">'AI-LC'!R114</f>
        <v>0</v>
      </c>
      <c r="H12" s="28"/>
      <c r="I12" s="28"/>
      <c r="J12" s="28"/>
    </row>
    <row r="13" customFormat="false" ht="12" hidden="false" customHeight="true" outlineLevel="0" collapsed="false">
      <c r="B13" s="19" t="s">
        <v>22</v>
      </c>
      <c r="C13" s="29" t="n">
        <f aca="false">'AI-HE'!Q114</f>
        <v>1.01631692887773</v>
      </c>
      <c r="D13" s="29"/>
      <c r="E13" s="29"/>
      <c r="F13" s="29"/>
      <c r="G13" s="29" t="e">
        <f aca="false">'AI-LC'!Q114</f>
        <v>#NUM!</v>
      </c>
      <c r="H13" s="29"/>
      <c r="I13" s="29"/>
      <c r="J13" s="29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10.87109375" defaultRowHeight="12" zeroHeight="false" outlineLevelRow="0" outlineLevelCol="0"/>
  <cols>
    <col collapsed="false" customWidth="true" hidden="false" outlineLevel="0" max="1" min="1" style="30" width="10.24"/>
    <col collapsed="false" customWidth="false" hidden="false" outlineLevel="0" max="2" min="2" style="30" width="10.87"/>
    <col collapsed="false" customWidth="true" hidden="false" outlineLevel="0" max="14" min="3" style="30" width="8.87"/>
    <col collapsed="false" customWidth="false" hidden="false" outlineLevel="0" max="257" min="15" style="30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31" t="s">
        <v>0</v>
      </c>
      <c r="D2" s="31"/>
      <c r="E2" s="31"/>
      <c r="F2" s="31"/>
      <c r="G2" s="31" t="s">
        <v>1</v>
      </c>
      <c r="H2" s="31"/>
      <c r="I2" s="31"/>
      <c r="J2" s="31"/>
      <c r="K2" s="31" t="s">
        <v>24</v>
      </c>
      <c r="L2" s="31"/>
      <c r="M2" s="31"/>
      <c r="N2" s="31"/>
      <c r="P2" s="3" t="s">
        <v>2</v>
      </c>
      <c r="Q2" s="3" t="s">
        <v>3</v>
      </c>
    </row>
    <row r="3" customFormat="false" ht="12" hidden="false" customHeight="true" outlineLevel="0" collapsed="false">
      <c r="C3" s="32" t="s">
        <v>4</v>
      </c>
      <c r="D3" s="33" t="s">
        <v>5</v>
      </c>
      <c r="E3" s="33" t="s">
        <v>6</v>
      </c>
      <c r="F3" s="34" t="s">
        <v>7</v>
      </c>
      <c r="G3" s="32" t="s">
        <v>4</v>
      </c>
      <c r="H3" s="33" t="s">
        <v>5</v>
      </c>
      <c r="I3" s="33" t="s">
        <v>6</v>
      </c>
      <c r="J3" s="34" t="s">
        <v>7</v>
      </c>
      <c r="K3" s="32" t="s">
        <v>4</v>
      </c>
      <c r="L3" s="33" t="s">
        <v>5</v>
      </c>
      <c r="M3" s="33" t="s">
        <v>6</v>
      </c>
      <c r="N3" s="34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5" t="s">
        <v>25</v>
      </c>
      <c r="C4" s="36" t="e">
        <f aca="false">'AI-HE'!T99</f>
        <v>#VALUE!</v>
      </c>
      <c r="D4" s="37" t="e">
        <f aca="false">'AI-HE'!U99</f>
        <v>#VALUE!</v>
      </c>
      <c r="E4" s="37" t="e">
        <f aca="false">'AI-HE'!V99</f>
        <v>#VALUE!</v>
      </c>
      <c r="F4" s="38" t="e">
        <f aca="false">'AI-HE'!W99</f>
        <v>#VALUE!</v>
      </c>
      <c r="G4" s="36" t="e">
        <f aca="false">'AI-LC'!T99</f>
        <v>#VALUE!</v>
      </c>
      <c r="H4" s="37" t="e">
        <f aca="false">'AI-LC'!U99</f>
        <v>#VALUE!</v>
      </c>
      <c r="I4" s="37" t="e">
        <f aca="false">'AI-LC'!V99</f>
        <v>#VALUE!</v>
      </c>
      <c r="J4" s="38" t="e">
        <f aca="false">'AI-LC'!W99</f>
        <v>#VALUE!</v>
      </c>
      <c r="K4" s="36" t="e">
        <f aca="false">'AI-HE10'!T99</f>
        <v>#VALUE!</v>
      </c>
      <c r="L4" s="37" t="e">
        <f aca="false">'AI-HE10'!U99</f>
        <v>#VALUE!</v>
      </c>
      <c r="M4" s="37" t="e">
        <f aca="false">'AI-HE10'!V99</f>
        <v>#VALUE!</v>
      </c>
      <c r="N4" s="38" t="e">
        <f aca="false">'AI-HE10'!W99</f>
        <v>#VALUE!</v>
      </c>
    </row>
    <row r="5" customFormat="false" ht="12" hidden="false" customHeight="true" outlineLevel="0" collapsed="false">
      <c r="A5" s="30" t="str">
        <f aca="false">Summary!A5</f>
        <v>JCTVC-F386</v>
      </c>
      <c r="B5" s="39" t="s">
        <v>12</v>
      </c>
      <c r="C5" s="40" t="e">
        <f aca="false">'AI-HE'!T100</f>
        <v>#VALUE!</v>
      </c>
      <c r="D5" s="41" t="e">
        <f aca="false">'AI-HE'!U100</f>
        <v>#VALUE!</v>
      </c>
      <c r="E5" s="41" t="e">
        <f aca="false">'AI-HE'!V100</f>
        <v>#VALUE!</v>
      </c>
      <c r="F5" s="42" t="e">
        <f aca="false">'AI-HE'!W100</f>
        <v>#VALUE!</v>
      </c>
      <c r="G5" s="40" t="e">
        <f aca="false">'AI-LC'!T100</f>
        <v>#VALUE!</v>
      </c>
      <c r="H5" s="41" t="e">
        <f aca="false">'AI-LC'!U100</f>
        <v>#VALUE!</v>
      </c>
      <c r="I5" s="41" t="e">
        <f aca="false">'AI-LC'!V100</f>
        <v>#VALUE!</v>
      </c>
      <c r="J5" s="42" t="e">
        <f aca="false">'AI-LC'!W100</f>
        <v>#VALUE!</v>
      </c>
      <c r="K5" s="40" t="e">
        <f aca="false">'AI-HE10'!T100</f>
        <v>#VALUE!</v>
      </c>
      <c r="L5" s="41" t="e">
        <f aca="false">'AI-HE10'!U100</f>
        <v>#VALUE!</v>
      </c>
      <c r="M5" s="41" t="e">
        <f aca="false">'AI-HE10'!V100</f>
        <v>#VALUE!</v>
      </c>
      <c r="N5" s="42" t="e">
        <f aca="false">'AI-HE10'!W100</f>
        <v>#VALUE!</v>
      </c>
    </row>
    <row r="6" customFormat="false" ht="12" hidden="false" customHeight="true" outlineLevel="0" collapsed="false">
      <c r="A6" s="30" t="str">
        <f aca="false">Summary!A6</f>
        <v>YUV weights</v>
      </c>
      <c r="B6" s="39" t="s">
        <v>14</v>
      </c>
      <c r="C6" s="40" t="e">
        <f aca="false">'AI-HE'!T101</f>
        <v>#VALUE!</v>
      </c>
      <c r="D6" s="41" t="e">
        <f aca="false">'AI-HE'!U101</f>
        <v>#VALUE!</v>
      </c>
      <c r="E6" s="41" t="e">
        <f aca="false">'AI-HE'!V101</f>
        <v>#VALUE!</v>
      </c>
      <c r="F6" s="42" t="e">
        <f aca="false">'AI-HE'!W101</f>
        <v>#VALUE!</v>
      </c>
      <c r="G6" s="40" t="e">
        <f aca="false">'AI-LC'!T101</f>
        <v>#VALUE!</v>
      </c>
      <c r="H6" s="41" t="e">
        <f aca="false">'AI-LC'!U101</f>
        <v>#VALUE!</v>
      </c>
      <c r="I6" s="41" t="e">
        <f aca="false">'AI-LC'!V101</f>
        <v>#VALUE!</v>
      </c>
      <c r="J6" s="42" t="e">
        <f aca="false">'AI-LC'!W101</f>
        <v>#VALUE!</v>
      </c>
      <c r="K6" s="40" t="e">
        <f aca="false">'AI-HE10'!T101</f>
        <v>#VALUE!</v>
      </c>
      <c r="L6" s="41" t="e">
        <f aca="false">'AI-HE10'!U101</f>
        <v>#VALUE!</v>
      </c>
      <c r="M6" s="41" t="e">
        <f aca="false">'AI-HE10'!V101</f>
        <v>#VALUE!</v>
      </c>
      <c r="N6" s="42" t="e">
        <f aca="false">'AI-HE10'!W101</f>
        <v>#VALUE!</v>
      </c>
    </row>
    <row r="7" customFormat="false" ht="12" hidden="false" customHeight="true" outlineLevel="0" collapsed="false">
      <c r="A7" s="30" t="n">
        <f aca="false">Summary!A7</f>
        <v>0.75</v>
      </c>
      <c r="B7" s="39" t="s">
        <v>15</v>
      </c>
      <c r="C7" s="40" t="e">
        <f aca="false">'AI-HE'!T102</f>
        <v>#VALUE!</v>
      </c>
      <c r="D7" s="41" t="e">
        <f aca="false">'AI-HE'!U102</f>
        <v>#VALUE!</v>
      </c>
      <c r="E7" s="41" t="e">
        <f aca="false">'AI-HE'!V102</f>
        <v>#VALUE!</v>
      </c>
      <c r="F7" s="42" t="e">
        <f aca="false">'AI-HE'!W102</f>
        <v>#VALUE!</v>
      </c>
      <c r="G7" s="40" t="e">
        <f aca="false">'AI-LC'!T102</f>
        <v>#VALUE!</v>
      </c>
      <c r="H7" s="41" t="e">
        <f aca="false">'AI-LC'!U102</f>
        <v>#VALUE!</v>
      </c>
      <c r="I7" s="41" t="e">
        <f aca="false">'AI-LC'!V102</f>
        <v>#VALUE!</v>
      </c>
      <c r="J7" s="42" t="e">
        <f aca="false">'AI-LC'!W102</f>
        <v>#VALUE!</v>
      </c>
      <c r="K7" s="40" t="e">
        <f aca="false">'AI-HE10'!T102</f>
        <v>#VALUE!</v>
      </c>
      <c r="L7" s="41" t="e">
        <f aca="false">'AI-HE10'!U102</f>
        <v>#VALUE!</v>
      </c>
      <c r="M7" s="41" t="e">
        <f aca="false">'AI-HE10'!V102</f>
        <v>#VALUE!</v>
      </c>
      <c r="N7" s="42" t="e">
        <f aca="false">'AI-HE10'!W102</f>
        <v>#VALUE!</v>
      </c>
    </row>
    <row r="8" customFormat="false" ht="12" hidden="false" customHeight="true" outlineLevel="0" collapsed="false">
      <c r="A8" s="30" t="n">
        <f aca="false">Summary!A8</f>
        <v>0.125</v>
      </c>
      <c r="B8" s="39" t="s">
        <v>16</v>
      </c>
      <c r="C8" s="40" t="e">
        <f aca="false">'AI-HE'!T103</f>
        <v>#VALUE!</v>
      </c>
      <c r="D8" s="41" t="e">
        <f aca="false">'AI-HE'!U103</f>
        <v>#VALUE!</v>
      </c>
      <c r="E8" s="41" t="e">
        <f aca="false">'AI-HE'!V103</f>
        <v>#VALUE!</v>
      </c>
      <c r="F8" s="42" t="e">
        <f aca="false">'AI-HE'!W103</f>
        <v>#VALUE!</v>
      </c>
      <c r="G8" s="40" t="e">
        <f aca="false">'AI-LC'!T103</f>
        <v>#VALUE!</v>
      </c>
      <c r="H8" s="41" t="e">
        <f aca="false">'AI-LC'!U103</f>
        <v>#VALUE!</v>
      </c>
      <c r="I8" s="41" t="e">
        <f aca="false">'AI-LC'!V103</f>
        <v>#VALUE!</v>
      </c>
      <c r="J8" s="42" t="e">
        <f aca="false">'AI-LC'!W103</f>
        <v>#VALUE!</v>
      </c>
      <c r="K8" s="40" t="e">
        <f aca="false">'AI-HE10'!T103</f>
        <v>#VALUE!</v>
      </c>
      <c r="L8" s="41" t="e">
        <f aca="false">'AI-HE10'!U103</f>
        <v>#VALUE!</v>
      </c>
      <c r="M8" s="41" t="e">
        <f aca="false">'AI-HE10'!V103</f>
        <v>#VALUE!</v>
      </c>
      <c r="N8" s="42" t="e">
        <f aca="false">'AI-HE10'!W103</f>
        <v>#VALUE!</v>
      </c>
    </row>
    <row r="9" customFormat="false" ht="12" hidden="false" customHeight="true" outlineLevel="0" collapsed="false">
      <c r="A9" s="30" t="n">
        <f aca="false">Summary!A9</f>
        <v>0.125</v>
      </c>
      <c r="B9" s="39" t="s">
        <v>20</v>
      </c>
      <c r="C9" s="40" t="e">
        <f aca="false">'AI-HE'!T104</f>
        <v>#VALUE!</v>
      </c>
      <c r="D9" s="41" t="e">
        <f aca="false">'AI-HE'!U104</f>
        <v>#VALUE!</v>
      </c>
      <c r="E9" s="41" t="e">
        <f aca="false">'AI-HE'!V104</f>
        <v>#VALUE!</v>
      </c>
      <c r="F9" s="42" t="e">
        <f aca="false">'AI-HE'!W104</f>
        <v>#VALUE!</v>
      </c>
      <c r="G9" s="40" t="e">
        <f aca="false">'AI-LC'!T104</f>
        <v>#VALUE!</v>
      </c>
      <c r="H9" s="41" t="e">
        <f aca="false">'AI-LC'!U104</f>
        <v>#VALUE!</v>
      </c>
      <c r="I9" s="41" t="e">
        <f aca="false">'AI-LC'!V104</f>
        <v>#VALUE!</v>
      </c>
      <c r="J9" s="42" t="e">
        <f aca="false">'AI-LC'!W104</f>
        <v>#VALUE!</v>
      </c>
      <c r="K9" s="40" t="e">
        <f aca="false">'AI-HE10'!T104</f>
        <v>#VALUE!</v>
      </c>
      <c r="L9" s="41" t="e">
        <f aca="false">'AI-HE10'!U104</f>
        <v>#VALUE!</v>
      </c>
      <c r="M9" s="41" t="e">
        <f aca="false">'AI-HE10'!V104</f>
        <v>#VALUE!</v>
      </c>
      <c r="N9" s="42" t="e">
        <f aca="false">'AI-HE10'!W104</f>
        <v>#VALUE!</v>
      </c>
    </row>
    <row r="10" customFormat="false" ht="12" hidden="false" customHeight="true" outlineLevel="0" collapsed="false">
      <c r="B10" s="43" t="s">
        <v>17</v>
      </c>
      <c r="C10" s="44" t="e">
        <f aca="false">'AI-HE'!T105</f>
        <v>#VALUE!</v>
      </c>
      <c r="D10" s="44" t="e">
        <f aca="false">'AI-HE'!U105</f>
        <v>#VALUE!</v>
      </c>
      <c r="E10" s="44" t="e">
        <f aca="false">'AI-HE'!V105</f>
        <v>#VALUE!</v>
      </c>
      <c r="F10" s="45" t="e">
        <f aca="false">'AI-HE'!W105</f>
        <v>#VALUE!</v>
      </c>
      <c r="G10" s="44" t="e">
        <f aca="false">'AI-LC'!T105</f>
        <v>#VALUE!</v>
      </c>
      <c r="H10" s="44" t="e">
        <f aca="false">'AI-LC'!U105</f>
        <v>#VALUE!</v>
      </c>
      <c r="I10" s="44" t="e">
        <f aca="false">'AI-LC'!V105</f>
        <v>#VALUE!</v>
      </c>
      <c r="J10" s="45" t="e">
        <f aca="false">'AI-LC'!W105</f>
        <v>#VALUE!</v>
      </c>
      <c r="K10" s="46" t="e">
        <f aca="false">'AI-HE10'!T105</f>
        <v>#VALUE!</v>
      </c>
      <c r="L10" s="44" t="e">
        <f aca="false">'AI-HE10'!U105</f>
        <v>#VALUE!</v>
      </c>
      <c r="M10" s="44" t="e">
        <f aca="false">'AI-HE10'!V105</f>
        <v>#VALUE!</v>
      </c>
      <c r="N10" s="45" t="e">
        <f aca="false">'AI-HE10'!W105</f>
        <v>#VALUE!</v>
      </c>
      <c r="P10" s="47" t="s">
        <v>18</v>
      </c>
    </row>
    <row r="11" customFormat="false" ht="12" hidden="false" customHeight="true" outlineLevel="0" collapsed="false">
      <c r="B11" s="48"/>
      <c r="C11" s="49" t="e">
        <f aca="false">'AI-HE'!X105</f>
        <v>#VALUE!</v>
      </c>
      <c r="D11" s="49" t="e">
        <f aca="false">'AI-HE'!Y105</f>
        <v>#VALUE!</v>
      </c>
      <c r="E11" s="49" t="e">
        <f aca="false">'AI-HE'!Z105</f>
        <v>#VALUE!</v>
      </c>
      <c r="F11" s="50" t="e">
        <f aca="false">'AI-HE'!AA105</f>
        <v>#VALUE!</v>
      </c>
      <c r="G11" s="49" t="e">
        <f aca="false">'AI-LC'!X105</f>
        <v>#VALUE!</v>
      </c>
      <c r="H11" s="49" t="e">
        <f aca="false">'AI-LC'!Y105</f>
        <v>#VALUE!</v>
      </c>
      <c r="I11" s="49" t="e">
        <f aca="false">'AI-LC'!Z105</f>
        <v>#VALUE!</v>
      </c>
      <c r="J11" s="50" t="e">
        <f aca="false">'AI-LC'!AA105</f>
        <v>#VALUE!</v>
      </c>
      <c r="K11" s="51" t="e">
        <f aca="false">'AI-HE10'!X105</f>
        <v>#VALUE!</v>
      </c>
      <c r="L11" s="49" t="e">
        <f aca="false">'AI-HE10'!Y105</f>
        <v>#VALUE!</v>
      </c>
      <c r="M11" s="49" t="e">
        <f aca="false">'AI-HE10'!Z105</f>
        <v>#VALUE!</v>
      </c>
      <c r="N11" s="50" t="e">
        <f aca="false">'AI-HE10'!AA105</f>
        <v>#VALUE!</v>
      </c>
      <c r="P11" s="30" t="s">
        <v>19</v>
      </c>
    </row>
    <row r="12" customFormat="false" ht="12" hidden="false" customHeight="true" outlineLevel="0" collapsed="false">
      <c r="B12" s="39" t="s">
        <v>21</v>
      </c>
      <c r="C12" s="52" t="n">
        <f aca="false">'AI-HE'!R107</f>
        <v>1.04510998729236</v>
      </c>
      <c r="D12" s="52"/>
      <c r="E12" s="52"/>
      <c r="F12" s="52"/>
      <c r="G12" s="53" t="n">
        <f aca="false">'AI-LC'!R107</f>
        <v>0</v>
      </c>
      <c r="H12" s="53"/>
      <c r="I12" s="53"/>
      <c r="J12" s="53"/>
      <c r="K12" s="53" t="n">
        <f aca="false">'AI-HE10'!R107</f>
        <v>1.04287653434154</v>
      </c>
      <c r="L12" s="53"/>
      <c r="M12" s="53"/>
      <c r="N12" s="53"/>
    </row>
    <row r="13" customFormat="false" ht="12" hidden="false" customHeight="true" outlineLevel="0" collapsed="false">
      <c r="B13" s="48" t="s">
        <v>22</v>
      </c>
      <c r="C13" s="54" t="n">
        <f aca="false">'AI-HE'!Q107</f>
        <v>1.01633444046414</v>
      </c>
      <c r="D13" s="54"/>
      <c r="E13" s="54"/>
      <c r="F13" s="54"/>
      <c r="G13" s="54" t="e">
        <f aca="false">'AI-LC'!Q107</f>
        <v>#NUM!</v>
      </c>
      <c r="H13" s="54"/>
      <c r="I13" s="54"/>
      <c r="J13" s="54"/>
      <c r="K13" s="54" t="n">
        <f aca="false">'AI-HE10'!Q107</f>
        <v>1.0141682203512</v>
      </c>
      <c r="L13" s="54"/>
      <c r="M13" s="54"/>
      <c r="N13" s="54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55" t="s">
        <v>26</v>
      </c>
      <c r="E1" s="55"/>
      <c r="F1" s="55"/>
      <c r="G1" s="55"/>
      <c r="H1" s="55"/>
      <c r="I1" s="55"/>
      <c r="J1" s="55"/>
      <c r="L1" s="55" t="s">
        <v>27</v>
      </c>
      <c r="M1" s="55"/>
      <c r="N1" s="55"/>
      <c r="O1" s="55"/>
      <c r="P1" s="55"/>
      <c r="Q1" s="55"/>
      <c r="R1" s="55"/>
      <c r="S1" s="56"/>
      <c r="T1" s="55" t="s">
        <v>28</v>
      </c>
      <c r="U1" s="55"/>
      <c r="V1" s="55"/>
      <c r="W1" s="55"/>
      <c r="X1" s="57" t="s">
        <v>29</v>
      </c>
      <c r="Y1" s="57"/>
      <c r="Z1" s="57"/>
      <c r="AA1" s="57"/>
      <c r="AC1" s="1" t="s">
        <v>26</v>
      </c>
      <c r="AD1" s="1" t="s">
        <v>30</v>
      </c>
    </row>
    <row r="2" customFormat="false" ht="12.75" hidden="false" customHeight="false" outlineLevel="0" collapsed="false">
      <c r="A2" s="58"/>
      <c r="B2" s="59"/>
      <c r="C2" s="60" t="s">
        <v>31</v>
      </c>
      <c r="D2" s="61" t="s">
        <v>32</v>
      </c>
      <c r="E2" s="62" t="s">
        <v>33</v>
      </c>
      <c r="F2" s="62" t="s">
        <v>34</v>
      </c>
      <c r="G2" s="62" t="s">
        <v>35</v>
      </c>
      <c r="H2" s="62" t="s">
        <v>36</v>
      </c>
      <c r="I2" s="62" t="s">
        <v>37</v>
      </c>
      <c r="J2" s="63" t="s">
        <v>38</v>
      </c>
      <c r="K2" s="56"/>
      <c r="L2" s="61" t="s">
        <v>32</v>
      </c>
      <c r="M2" s="62" t="s">
        <v>33</v>
      </c>
      <c r="N2" s="62" t="s">
        <v>34</v>
      </c>
      <c r="O2" s="62" t="s">
        <v>35</v>
      </c>
      <c r="P2" s="62" t="s">
        <v>36</v>
      </c>
      <c r="Q2" s="62" t="s">
        <v>37</v>
      </c>
      <c r="R2" s="63" t="s">
        <v>38</v>
      </c>
      <c r="S2" s="64"/>
      <c r="T2" s="61" t="s">
        <v>4</v>
      </c>
      <c r="U2" s="62" t="s">
        <v>5</v>
      </c>
      <c r="V2" s="62" t="s">
        <v>6</v>
      </c>
      <c r="W2" s="65"/>
      <c r="X2" s="66" t="s">
        <v>4</v>
      </c>
      <c r="Y2" s="66" t="s">
        <v>5</v>
      </c>
      <c r="Z2" s="66" t="s">
        <v>6</v>
      </c>
      <c r="AA2" s="65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67" t="n">
        <v>104258.2176</v>
      </c>
      <c r="E3" s="68" t="n">
        <v>43.5702</v>
      </c>
      <c r="F3" s="68" t="n">
        <v>42.9644</v>
      </c>
      <c r="G3" s="68" t="n">
        <v>44.8581</v>
      </c>
      <c r="H3" s="68" t="n">
        <v>8562.87</v>
      </c>
      <c r="I3" s="68" t="n">
        <v>62.165</v>
      </c>
      <c r="J3" s="69" t="n">
        <f aca="false">H3/3600</f>
        <v>2.378575</v>
      </c>
      <c r="L3" s="67" t="n">
        <v>104144.3936</v>
      </c>
      <c r="M3" s="68" t="n">
        <v>43.5686</v>
      </c>
      <c r="N3" s="68" t="n">
        <v>42.9934</v>
      </c>
      <c r="O3" s="68" t="n">
        <v>44.9492</v>
      </c>
      <c r="P3" s="68" t="n">
        <v>9056.36</v>
      </c>
      <c r="Q3" s="68" t="n">
        <v>63.195</v>
      </c>
      <c r="R3" s="70" t="n">
        <f aca="false">P3/3600</f>
        <v>2.51565555555556</v>
      </c>
      <c r="S3" s="7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6927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72" t="n">
        <v>58085.5424</v>
      </c>
      <c r="E4" s="73" t="n">
        <v>40.4066</v>
      </c>
      <c r="F4" s="73" t="n">
        <v>40.3336</v>
      </c>
      <c r="G4" s="73" t="n">
        <v>42.339</v>
      </c>
      <c r="H4" s="73" t="n">
        <v>7940.64</v>
      </c>
      <c r="I4" s="73" t="n">
        <v>52.821</v>
      </c>
      <c r="J4" s="74" t="n">
        <f aca="false">H4/3600</f>
        <v>2.20573333333333</v>
      </c>
      <c r="L4" s="72" t="n">
        <v>58029.9488</v>
      </c>
      <c r="M4" s="73" t="n">
        <v>40.4044</v>
      </c>
      <c r="N4" s="73" t="n">
        <v>40.3892</v>
      </c>
      <c r="O4" s="73" t="n">
        <v>42.45</v>
      </c>
      <c r="P4" s="73" t="n">
        <v>8348.17</v>
      </c>
      <c r="Q4" s="73" t="n">
        <v>53.757</v>
      </c>
      <c r="R4" s="75" t="n">
        <f aca="false">P4/3600</f>
        <v>2.31893611111111</v>
      </c>
      <c r="S4" s="71"/>
      <c r="T4" s="76"/>
      <c r="U4" s="77"/>
      <c r="V4" s="77"/>
      <c r="W4" s="78"/>
      <c r="X4" s="77"/>
      <c r="Y4" s="77"/>
      <c r="Z4" s="77"/>
      <c r="AA4" s="78"/>
      <c r="AC4" s="1" t="n">
        <f aca="false">Summary!$A$7*E4+Summary!$A$8*F4+Summary!$A$9*G4</f>
        <v>40.639025</v>
      </c>
      <c r="AD4" s="1" t="n">
        <f aca="false">Summary!$A$7*M4+Summary!$A$8*N4+Summary!$A$9*O4</f>
        <v>40.6582</v>
      </c>
    </row>
    <row r="5" customFormat="false" ht="12" hidden="false" customHeight="false" outlineLevel="0" collapsed="false">
      <c r="A5" s="11"/>
      <c r="B5" s="11"/>
      <c r="C5" s="11" t="n">
        <v>32</v>
      </c>
      <c r="D5" s="72" t="n">
        <v>32951.88</v>
      </c>
      <c r="E5" s="73" t="n">
        <v>37.382</v>
      </c>
      <c r="F5" s="73" t="n">
        <v>38.5895</v>
      </c>
      <c r="G5" s="73" t="n">
        <v>40.5557</v>
      </c>
      <c r="H5" s="73" t="n">
        <v>7476.13</v>
      </c>
      <c r="I5" s="73" t="n">
        <v>47.782</v>
      </c>
      <c r="J5" s="74" t="n">
        <f aca="false">H5/3600</f>
        <v>2.07670277777778</v>
      </c>
      <c r="L5" s="72" t="n">
        <v>32935.4512</v>
      </c>
      <c r="M5" s="73" t="n">
        <v>37.3797</v>
      </c>
      <c r="N5" s="73" t="n">
        <v>38.6768</v>
      </c>
      <c r="O5" s="73" t="n">
        <v>40.6557</v>
      </c>
      <c r="P5" s="73" t="n">
        <v>7814.68</v>
      </c>
      <c r="Q5" s="73" t="n">
        <v>48.391</v>
      </c>
      <c r="R5" s="75" t="n">
        <f aca="false">P5/3600</f>
        <v>2.17074444444444</v>
      </c>
      <c r="S5" s="71"/>
      <c r="T5" s="76"/>
      <c r="U5" s="77"/>
      <c r="V5" s="77"/>
      <c r="W5" s="78"/>
      <c r="X5" s="77"/>
      <c r="Y5" s="77"/>
      <c r="Z5" s="77"/>
      <c r="AA5" s="78"/>
      <c r="AC5" s="1" t="n">
        <f aca="false">Summary!$A$7*E5+Summary!$A$8*F5+Summary!$A$9*G5</f>
        <v>37.92965</v>
      </c>
      <c r="AD5" s="1" t="n">
        <f aca="false">Summary!$A$7*M5+Summary!$A$8*N5+Summary!$A$9*O5</f>
        <v>37.9513375</v>
      </c>
    </row>
    <row r="6" customFormat="false" ht="12.75" hidden="false" customHeight="false" outlineLevel="0" collapsed="false">
      <c r="A6" s="11"/>
      <c r="B6" s="19"/>
      <c r="C6" s="19" t="n">
        <v>37</v>
      </c>
      <c r="D6" s="79" t="n">
        <v>18587.7568</v>
      </c>
      <c r="E6" s="80" t="n">
        <v>34.3328</v>
      </c>
      <c r="F6" s="80" t="n">
        <v>37.4133</v>
      </c>
      <c r="G6" s="80" t="n">
        <v>39.4036</v>
      </c>
      <c r="H6" s="80" t="n">
        <v>7012.44</v>
      </c>
      <c r="I6" s="80" t="n">
        <v>42.619</v>
      </c>
      <c r="J6" s="81" t="n">
        <f aca="false">H6/3600</f>
        <v>1.9479</v>
      </c>
      <c r="L6" s="79" t="n">
        <v>18571.904</v>
      </c>
      <c r="M6" s="80" t="n">
        <v>34.3317</v>
      </c>
      <c r="N6" s="80" t="n">
        <v>37.5039</v>
      </c>
      <c r="O6" s="80" t="n">
        <v>39.4831</v>
      </c>
      <c r="P6" s="80" t="n">
        <v>7331.48</v>
      </c>
      <c r="Q6" s="80" t="n">
        <v>43.056</v>
      </c>
      <c r="R6" s="82" t="n">
        <f aca="false">P6/3600</f>
        <v>2.03652222222222</v>
      </c>
      <c r="S6" s="71"/>
      <c r="T6" s="83"/>
      <c r="U6" s="84"/>
      <c r="V6" s="84"/>
      <c r="W6" s="85"/>
      <c r="X6" s="84"/>
      <c r="Y6" s="84"/>
      <c r="Z6" s="84"/>
      <c r="AA6" s="85"/>
      <c r="AC6" s="1" t="n">
        <f aca="false">Summary!$A$7*E6+Summary!$A$8*F6+Summary!$A$9*G6</f>
        <v>35.3517125</v>
      </c>
      <c r="AD6" s="1" t="n">
        <f aca="false">Summary!$A$7*M6+Summary!$A$8*N6+Summary!$A$9*O6</f>
        <v>35.3721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67" t="n">
        <v>107116.976</v>
      </c>
      <c r="E7" s="68" t="n">
        <v>43.4884</v>
      </c>
      <c r="F7" s="68" t="n">
        <v>45.8048</v>
      </c>
      <c r="G7" s="68" t="n">
        <v>45.353</v>
      </c>
      <c r="H7" s="68" t="n">
        <v>8778.62</v>
      </c>
      <c r="I7" s="68" t="n">
        <v>64.084</v>
      </c>
      <c r="J7" s="69" t="n">
        <f aca="false">H7/3600</f>
        <v>2.43850555555556</v>
      </c>
      <c r="L7" s="67" t="n">
        <v>106918.7968</v>
      </c>
      <c r="M7" s="68" t="n">
        <v>43.4888</v>
      </c>
      <c r="N7" s="68" t="n">
        <v>45.9451</v>
      </c>
      <c r="O7" s="68" t="n">
        <v>45.3917</v>
      </c>
      <c r="P7" s="68" t="n">
        <v>9158.12</v>
      </c>
      <c r="Q7" s="68" t="n">
        <v>65.894</v>
      </c>
      <c r="R7" s="70" t="n">
        <f aca="false">P7/3600</f>
        <v>2.54392222222222</v>
      </c>
      <c r="S7" s="7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337</v>
      </c>
    </row>
    <row r="8" customFormat="false" ht="12" hidden="false" customHeight="false" outlineLevel="0" collapsed="false">
      <c r="A8" s="11"/>
      <c r="B8" s="11"/>
      <c r="C8" s="11" t="n">
        <v>27</v>
      </c>
      <c r="D8" s="72" t="n">
        <v>62101.4544</v>
      </c>
      <c r="E8" s="73" t="n">
        <v>40.0817</v>
      </c>
      <c r="F8" s="73" t="n">
        <v>43.5072</v>
      </c>
      <c r="G8" s="73" t="n">
        <v>43.5945</v>
      </c>
      <c r="H8" s="73" t="n">
        <v>8237.45</v>
      </c>
      <c r="I8" s="73" t="n">
        <v>56.674</v>
      </c>
      <c r="J8" s="74" t="n">
        <f aca="false">H8/3600</f>
        <v>2.28818055555556</v>
      </c>
      <c r="L8" s="72" t="n">
        <v>62019.4768</v>
      </c>
      <c r="M8" s="73" t="n">
        <v>40.0812</v>
      </c>
      <c r="N8" s="73" t="n">
        <v>43.6999</v>
      </c>
      <c r="O8" s="73" t="n">
        <v>43.6558</v>
      </c>
      <c r="P8" s="73" t="n">
        <v>8559.57</v>
      </c>
      <c r="Q8" s="73" t="n">
        <v>57.688</v>
      </c>
      <c r="R8" s="75" t="n">
        <f aca="false">P8/3600</f>
        <v>2.37765833333333</v>
      </c>
      <c r="S8" s="71"/>
      <c r="T8" s="76"/>
      <c r="U8" s="77"/>
      <c r="V8" s="77"/>
      <c r="W8" s="78"/>
      <c r="X8" s="77"/>
      <c r="Y8" s="77"/>
      <c r="Z8" s="77"/>
      <c r="AA8" s="78"/>
      <c r="AC8" s="1" t="n">
        <f aca="false">Summary!$A$7*E8+Summary!$A$8*F8+Summary!$A$9*G8</f>
        <v>40.9489875</v>
      </c>
      <c r="AD8" s="1" t="n">
        <f aca="false">Summary!$A$7*M8+Summary!$A$8*N8+Summary!$A$9*O8</f>
        <v>40.9803625</v>
      </c>
    </row>
    <row r="9" customFormat="false" ht="12" hidden="false" customHeight="false" outlineLevel="0" collapsed="false">
      <c r="A9" s="11"/>
      <c r="B9" s="11"/>
      <c r="C9" s="11" t="n">
        <v>32</v>
      </c>
      <c r="D9" s="72" t="n">
        <v>35432.6288</v>
      </c>
      <c r="E9" s="73" t="n">
        <v>37.0116</v>
      </c>
      <c r="F9" s="73" t="n">
        <v>41.496</v>
      </c>
      <c r="G9" s="73" t="n">
        <v>41.962</v>
      </c>
      <c r="H9" s="73" t="n">
        <v>7510.04</v>
      </c>
      <c r="I9" s="73" t="n">
        <v>50.294</v>
      </c>
      <c r="J9" s="74" t="n">
        <f aca="false">H9/3600</f>
        <v>2.08612222222222</v>
      </c>
      <c r="L9" s="72" t="n">
        <v>35406.9296</v>
      </c>
      <c r="M9" s="73" t="n">
        <v>37.0094</v>
      </c>
      <c r="N9" s="73" t="n">
        <v>41.6716</v>
      </c>
      <c r="O9" s="73" t="n">
        <v>42.0382</v>
      </c>
      <c r="P9" s="73" t="n">
        <v>7831.58</v>
      </c>
      <c r="Q9" s="73" t="n">
        <v>51.012</v>
      </c>
      <c r="R9" s="75" t="n">
        <f aca="false">P9/3600</f>
        <v>2.17543888888889</v>
      </c>
      <c r="S9" s="71"/>
      <c r="T9" s="76"/>
      <c r="U9" s="86"/>
      <c r="V9" s="77"/>
      <c r="W9" s="78"/>
      <c r="X9" s="77"/>
      <c r="Y9" s="77"/>
      <c r="Z9" s="77"/>
      <c r="AA9" s="78"/>
      <c r="AC9" s="1" t="n">
        <f aca="false">Summary!$A$7*E9+Summary!$A$8*F9+Summary!$A$9*G9</f>
        <v>38.19095</v>
      </c>
      <c r="AD9" s="1" t="n">
        <f aca="false">Summary!$A$7*M9+Summary!$A$8*N9+Summary!$A$9*O9</f>
        <v>38.220775</v>
      </c>
    </row>
    <row r="10" customFormat="false" ht="12.75" hidden="false" customHeight="false" outlineLevel="0" collapsed="false">
      <c r="A10" s="11"/>
      <c r="B10" s="19"/>
      <c r="C10" s="19" t="n">
        <v>37</v>
      </c>
      <c r="D10" s="79" t="n">
        <v>20663.8448</v>
      </c>
      <c r="E10" s="80" t="n">
        <v>34.1676</v>
      </c>
      <c r="F10" s="80" t="n">
        <v>39.9807</v>
      </c>
      <c r="G10" s="80" t="n">
        <v>40.7045</v>
      </c>
      <c r="H10" s="80" t="n">
        <v>7111.75</v>
      </c>
      <c r="I10" s="80" t="n">
        <v>45.193</v>
      </c>
      <c r="J10" s="81" t="n">
        <f aca="false">H10/3600</f>
        <v>1.97548611111111</v>
      </c>
      <c r="L10" s="79" t="n">
        <v>20646.888</v>
      </c>
      <c r="M10" s="80" t="n">
        <v>34.1664</v>
      </c>
      <c r="N10" s="80" t="n">
        <v>40.0977</v>
      </c>
      <c r="O10" s="80" t="n">
        <v>40.7903</v>
      </c>
      <c r="P10" s="80" t="n">
        <v>7427.4</v>
      </c>
      <c r="Q10" s="80" t="n">
        <v>45.91</v>
      </c>
      <c r="R10" s="82" t="n">
        <f aca="false">P10/3600</f>
        <v>2.06316666666667</v>
      </c>
      <c r="S10" s="71"/>
      <c r="T10" s="83"/>
      <c r="U10" s="84"/>
      <c r="V10" s="84"/>
      <c r="W10" s="85"/>
      <c r="X10" s="84"/>
      <c r="Y10" s="84"/>
      <c r="Z10" s="84"/>
      <c r="AA10" s="85"/>
      <c r="AC10" s="1" t="n">
        <f aca="false">Summary!$A$7*E10+Summary!$A$8*F10+Summary!$A$9*G10</f>
        <v>35.71135</v>
      </c>
      <c r="AD10" s="1" t="n">
        <f aca="false">Summary!$A$7*M10+Summary!$A$8*N10+Summary!$A$9*O10</f>
        <v>35.7358</v>
      </c>
    </row>
    <row r="11" customFormat="false" ht="12" hidden="false" customHeight="false" outlineLevel="0" collapsed="false">
      <c r="A11" s="87"/>
      <c r="B11" s="88" t="s">
        <v>43</v>
      </c>
      <c r="C11" s="88" t="n">
        <v>22</v>
      </c>
      <c r="D11" s="67" t="n">
        <v>381169.6944</v>
      </c>
      <c r="E11" s="68" t="n">
        <v>42.5989</v>
      </c>
      <c r="F11" s="68" t="n">
        <v>42.7741</v>
      </c>
      <c r="G11" s="68" t="n">
        <v>41.3822</v>
      </c>
      <c r="H11" s="68" t="n">
        <v>20663.31</v>
      </c>
      <c r="I11" s="68" t="n">
        <v>135.361</v>
      </c>
      <c r="J11" s="69" t="n">
        <f aca="false">H11/3600</f>
        <v>5.73980833333333</v>
      </c>
      <c r="L11" s="67" t="n">
        <v>365823.4672</v>
      </c>
      <c r="M11" s="68" t="n">
        <v>42.5843</v>
      </c>
      <c r="N11" s="68" t="n">
        <v>43.1772</v>
      </c>
      <c r="O11" s="68" t="n">
        <v>42.305</v>
      </c>
      <c r="P11" s="68" t="n">
        <v>21611.67</v>
      </c>
      <c r="Q11" s="68" t="n">
        <v>134.768</v>
      </c>
      <c r="R11" s="70" t="n">
        <f aca="false">P11/3600</f>
        <v>6.00324166666667</v>
      </c>
      <c r="S11" s="7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4687125</v>
      </c>
      <c r="AD11" s="1" t="n">
        <f aca="false">Summary!$A$7*M11+Summary!$A$8*N11+Summary!$A$9*O11</f>
        <v>42.6235</v>
      </c>
    </row>
    <row r="12" customFormat="false" ht="12" hidden="false" customHeight="false" outlineLevel="0" collapsed="false">
      <c r="A12" s="87"/>
      <c r="B12" s="87"/>
      <c r="C12" s="87" t="n">
        <v>27</v>
      </c>
      <c r="D12" s="72" t="n">
        <v>245069.4128</v>
      </c>
      <c r="E12" s="73" t="n">
        <v>39.0334</v>
      </c>
      <c r="F12" s="73" t="n">
        <v>40.1032</v>
      </c>
      <c r="G12" s="73" t="n">
        <v>37.8952</v>
      </c>
      <c r="H12" s="73" t="n">
        <v>19014.35</v>
      </c>
      <c r="I12" s="73" t="n">
        <v>113.193</v>
      </c>
      <c r="J12" s="74" t="n">
        <f aca="false">H12/3600</f>
        <v>5.28176388888889</v>
      </c>
      <c r="L12" s="72" t="n">
        <v>241825.3168</v>
      </c>
      <c r="M12" s="73" t="n">
        <v>39.0318</v>
      </c>
      <c r="N12" s="73" t="n">
        <v>41.0852</v>
      </c>
      <c r="O12" s="73" t="n">
        <v>39.3492</v>
      </c>
      <c r="P12" s="73" t="n">
        <v>19852.8</v>
      </c>
      <c r="Q12" s="73" t="n">
        <v>114.379</v>
      </c>
      <c r="R12" s="75" t="n">
        <f aca="false">P12/3600</f>
        <v>5.51466666666667</v>
      </c>
      <c r="S12" s="71"/>
      <c r="T12" s="76"/>
      <c r="U12" s="77"/>
      <c r="V12" s="77"/>
      <c r="W12" s="78"/>
      <c r="X12" s="77"/>
      <c r="Y12" s="77"/>
      <c r="Z12" s="77"/>
      <c r="AA12" s="78"/>
      <c r="AC12" s="1" t="n">
        <f aca="false">Summary!$A$7*E12+Summary!$A$8*F12+Summary!$A$9*G12</f>
        <v>39.02485</v>
      </c>
      <c r="AD12" s="1" t="n">
        <f aca="false">Summary!$A$7*M12+Summary!$A$8*N12+Summary!$A$9*O12</f>
        <v>39.32815</v>
      </c>
    </row>
    <row r="13" customFormat="false" ht="12" hidden="false" customHeight="false" outlineLevel="0" collapsed="false">
      <c r="A13" s="87"/>
      <c r="B13" s="87"/>
      <c r="C13" s="87" t="n">
        <v>32</v>
      </c>
      <c r="D13" s="72" t="n">
        <v>153593.8224</v>
      </c>
      <c r="E13" s="73" t="n">
        <v>35.0762</v>
      </c>
      <c r="F13" s="73" t="n">
        <v>38.4982</v>
      </c>
      <c r="G13" s="73" t="n">
        <v>36.2893</v>
      </c>
      <c r="H13" s="73" t="n">
        <v>17598.89</v>
      </c>
      <c r="I13" s="73" t="n">
        <v>100.9</v>
      </c>
      <c r="J13" s="74" t="n">
        <f aca="false">H13/3600</f>
        <v>4.88858055555556</v>
      </c>
      <c r="L13" s="72" t="n">
        <v>152839.6672</v>
      </c>
      <c r="M13" s="73" t="n">
        <v>35.0819</v>
      </c>
      <c r="N13" s="73" t="n">
        <v>39.6187</v>
      </c>
      <c r="O13" s="73" t="n">
        <v>37.3422</v>
      </c>
      <c r="P13" s="73" t="n">
        <v>18331.93</v>
      </c>
      <c r="Q13" s="73" t="n">
        <v>102.507</v>
      </c>
      <c r="R13" s="75" t="n">
        <f aca="false">P13/3600</f>
        <v>5.09220277777778</v>
      </c>
      <c r="S13" s="71"/>
      <c r="T13" s="76"/>
      <c r="U13" s="77"/>
      <c r="V13" s="77"/>
      <c r="W13" s="78"/>
      <c r="X13" s="77"/>
      <c r="Y13" s="77"/>
      <c r="Z13" s="77"/>
      <c r="AA13" s="78"/>
      <c r="AC13" s="1" t="n">
        <f aca="false">Summary!$A$7*E13+Summary!$A$8*F13+Summary!$A$9*G13</f>
        <v>35.6555875</v>
      </c>
      <c r="AD13" s="1" t="n">
        <f aca="false">Summary!$A$7*M13+Summary!$A$8*N13+Summary!$A$9*O13</f>
        <v>35.9315375</v>
      </c>
    </row>
    <row r="14" customFormat="false" ht="12.75" hidden="false" customHeight="false" outlineLevel="0" collapsed="false">
      <c r="A14" s="87"/>
      <c r="B14" s="89"/>
      <c r="C14" s="89" t="n">
        <v>37</v>
      </c>
      <c r="D14" s="79" t="n">
        <v>82590.4112</v>
      </c>
      <c r="E14" s="80" t="n">
        <v>30.9337</v>
      </c>
      <c r="F14" s="80" t="n">
        <v>37.1937</v>
      </c>
      <c r="G14" s="80" t="n">
        <v>35.0175</v>
      </c>
      <c r="H14" s="80" t="n">
        <v>16171.87</v>
      </c>
      <c r="I14" s="80" t="n">
        <v>93.054</v>
      </c>
      <c r="J14" s="81" t="n">
        <f aca="false">H14/3600</f>
        <v>4.49218611111111</v>
      </c>
      <c r="L14" s="79" t="n">
        <v>82734.392</v>
      </c>
      <c r="M14" s="80" t="n">
        <v>30.9481</v>
      </c>
      <c r="N14" s="80" t="n">
        <v>38.1563</v>
      </c>
      <c r="O14" s="80" t="n">
        <v>35.6489</v>
      </c>
      <c r="P14" s="80" t="n">
        <v>16884.63</v>
      </c>
      <c r="Q14" s="80" t="n">
        <v>93.818</v>
      </c>
      <c r="R14" s="82" t="n">
        <f aca="false">P14/3600</f>
        <v>4.690175</v>
      </c>
      <c r="S14" s="71"/>
      <c r="T14" s="83"/>
      <c r="U14" s="84"/>
      <c r="V14" s="84"/>
      <c r="W14" s="85"/>
      <c r="X14" s="84"/>
      <c r="Y14" s="84"/>
      <c r="Z14" s="84"/>
      <c r="AA14" s="85"/>
      <c r="AC14" s="1" t="n">
        <f aca="false">Summary!$A$7*E14+Summary!$A$8*F14+Summary!$A$9*G14</f>
        <v>32.226675</v>
      </c>
      <c r="AD14" s="1" t="n">
        <f aca="false">Summary!$A$7*M14+Summary!$A$8*N14+Summary!$A$9*O14</f>
        <v>32.436725</v>
      </c>
    </row>
    <row r="15" customFormat="false" ht="12" hidden="false" customHeight="false" outlineLevel="0" collapsed="false">
      <c r="A15" s="87"/>
      <c r="B15" s="88" t="s">
        <v>44</v>
      </c>
      <c r="C15" s="88" t="n">
        <v>22</v>
      </c>
      <c r="D15" s="67" t="n">
        <v>100154.496</v>
      </c>
      <c r="E15" s="68" t="n">
        <v>43.7794</v>
      </c>
      <c r="F15" s="68" t="n">
        <v>46.6825</v>
      </c>
      <c r="G15" s="68" t="n">
        <v>46.2397</v>
      </c>
      <c r="H15" s="68" t="n">
        <v>15537.17</v>
      </c>
      <c r="I15" s="68" t="n">
        <v>88.171</v>
      </c>
      <c r="J15" s="69" t="n">
        <f aca="false">H15/3600</f>
        <v>4.31588055555556</v>
      </c>
      <c r="L15" s="67" t="n">
        <v>99741.6688</v>
      </c>
      <c r="M15" s="68" t="n">
        <v>43.7786</v>
      </c>
      <c r="N15" s="68" t="n">
        <v>46.9283</v>
      </c>
      <c r="O15" s="68" t="n">
        <v>46.5132</v>
      </c>
      <c r="P15" s="68" t="n">
        <v>16170.33</v>
      </c>
      <c r="Q15" s="68" t="n">
        <v>88.561</v>
      </c>
      <c r="R15" s="70" t="n">
        <f aca="false">P15/3600</f>
        <v>4.49175833333333</v>
      </c>
      <c r="S15" s="7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49825</v>
      </c>
      <c r="AD15" s="1" t="n">
        <f aca="false">Summary!$A$7*M15+Summary!$A$8*N15+Summary!$A$9*O15</f>
        <v>44.5141375</v>
      </c>
    </row>
    <row r="16" customFormat="false" ht="12" hidden="false" customHeight="false" outlineLevel="0" collapsed="false">
      <c r="A16" s="87"/>
      <c r="B16" s="87"/>
      <c r="C16" s="87" t="n">
        <v>27</v>
      </c>
      <c r="D16" s="72" t="n">
        <v>47141.6944</v>
      </c>
      <c r="E16" s="73" t="n">
        <v>41.4101</v>
      </c>
      <c r="F16" s="73" t="n">
        <v>45.8601</v>
      </c>
      <c r="G16" s="73" t="n">
        <v>45.5897</v>
      </c>
      <c r="H16" s="73" t="n">
        <v>13425.34</v>
      </c>
      <c r="I16" s="73" t="n">
        <v>74.958</v>
      </c>
      <c r="J16" s="74" t="n">
        <f aca="false">H16/3600</f>
        <v>3.72926111111111</v>
      </c>
      <c r="L16" s="72" t="n">
        <v>47251.616</v>
      </c>
      <c r="M16" s="73" t="n">
        <v>41.4113</v>
      </c>
      <c r="N16" s="73" t="n">
        <v>46.1904</v>
      </c>
      <c r="O16" s="73" t="n">
        <v>45.9342</v>
      </c>
      <c r="P16" s="73" t="n">
        <v>13967.49</v>
      </c>
      <c r="Q16" s="73" t="n">
        <v>75.847</v>
      </c>
      <c r="R16" s="75" t="n">
        <f aca="false">P16/3600</f>
        <v>3.87985833333333</v>
      </c>
      <c r="S16" s="71"/>
      <c r="T16" s="76"/>
      <c r="U16" s="77"/>
      <c r="V16" s="77"/>
      <c r="W16" s="78"/>
      <c r="X16" s="77"/>
      <c r="Y16" s="77"/>
      <c r="Z16" s="77"/>
      <c r="AA16" s="78"/>
      <c r="AC16" s="1" t="n">
        <f aca="false">Summary!$A$7*E16+Summary!$A$8*F16+Summary!$A$9*G16</f>
        <v>42.4888</v>
      </c>
      <c r="AD16" s="1" t="n">
        <f aca="false">Summary!$A$7*M16+Summary!$A$8*N16+Summary!$A$9*O16</f>
        <v>42.57405</v>
      </c>
    </row>
    <row r="17" customFormat="false" ht="12" hidden="false" customHeight="false" outlineLevel="0" collapsed="false">
      <c r="A17" s="87"/>
      <c r="B17" s="87"/>
      <c r="C17" s="87" t="n">
        <v>32</v>
      </c>
      <c r="D17" s="72" t="n">
        <v>26550.7904</v>
      </c>
      <c r="E17" s="73" t="n">
        <v>39.8777</v>
      </c>
      <c r="F17" s="73" t="n">
        <v>45.1631</v>
      </c>
      <c r="G17" s="73" t="n">
        <v>45.0746</v>
      </c>
      <c r="H17" s="73" t="n">
        <v>12871.32</v>
      </c>
      <c r="I17" s="73" t="n">
        <v>70.215</v>
      </c>
      <c r="J17" s="74" t="n">
        <f aca="false">H17/3600</f>
        <v>3.57536666666667</v>
      </c>
      <c r="L17" s="72" t="n">
        <v>26665.056</v>
      </c>
      <c r="M17" s="73" t="n">
        <v>39.8771</v>
      </c>
      <c r="N17" s="73" t="n">
        <v>45.4916</v>
      </c>
      <c r="O17" s="73" t="n">
        <v>45.4305</v>
      </c>
      <c r="P17" s="73" t="n">
        <v>13363.8</v>
      </c>
      <c r="Q17" s="73" t="n">
        <v>70.995</v>
      </c>
      <c r="R17" s="75" t="n">
        <f aca="false">P17/3600</f>
        <v>3.71216666666667</v>
      </c>
      <c r="S17" s="71"/>
      <c r="T17" s="76"/>
      <c r="U17" s="77"/>
      <c r="V17" s="77"/>
      <c r="W17" s="78"/>
      <c r="X17" s="77"/>
      <c r="Y17" s="77"/>
      <c r="Z17" s="77"/>
      <c r="AA17" s="78"/>
      <c r="AC17" s="1" t="n">
        <f aca="false">Summary!$A$7*E17+Summary!$A$8*F17+Summary!$A$9*G17</f>
        <v>41.1879875</v>
      </c>
      <c r="AD17" s="1" t="n">
        <f aca="false">Summary!$A$7*M17+Summary!$A$8*N17+Summary!$A$9*O17</f>
        <v>41.2730875</v>
      </c>
    </row>
    <row r="18" customFormat="false" ht="12.75" hidden="false" customHeight="false" outlineLevel="0" collapsed="false">
      <c r="A18" s="89"/>
      <c r="B18" s="89"/>
      <c r="C18" s="89" t="n">
        <v>37</v>
      </c>
      <c r="D18" s="79" t="n">
        <v>14821.1728</v>
      </c>
      <c r="E18" s="80" t="n">
        <v>38.1899</v>
      </c>
      <c r="F18" s="80" t="n">
        <v>44.7035</v>
      </c>
      <c r="G18" s="80" t="n">
        <v>44.6779</v>
      </c>
      <c r="H18" s="80" t="n">
        <v>12365.12</v>
      </c>
      <c r="I18" s="80" t="n">
        <v>66.378</v>
      </c>
      <c r="J18" s="81" t="n">
        <f aca="false">H18/3600</f>
        <v>3.43475555555556</v>
      </c>
      <c r="L18" s="79" t="n">
        <v>14897.0032</v>
      </c>
      <c r="M18" s="80" t="n">
        <v>38.1875</v>
      </c>
      <c r="N18" s="80" t="n">
        <v>44.9335</v>
      </c>
      <c r="O18" s="80" t="n">
        <v>44.9588</v>
      </c>
      <c r="P18" s="80" t="n">
        <v>12874.07</v>
      </c>
      <c r="Q18" s="80" t="n">
        <v>67.719</v>
      </c>
      <c r="R18" s="82" t="n">
        <f aca="false">P18/3600</f>
        <v>3.57613055555556</v>
      </c>
      <c r="S18" s="71"/>
      <c r="T18" s="83"/>
      <c r="U18" s="84"/>
      <c r="V18" s="84"/>
      <c r="W18" s="85"/>
      <c r="X18" s="84"/>
      <c r="Y18" s="84"/>
      <c r="Z18" s="84"/>
      <c r="AA18" s="85"/>
      <c r="AC18" s="1" t="n">
        <f aca="false">Summary!$A$7*E18+Summary!$A$8*F18+Summary!$A$9*G18</f>
        <v>39.8151</v>
      </c>
      <c r="AD18" s="1" t="n">
        <f aca="false">Summary!$A$7*M18+Summary!$A$8*N18+Summary!$A$9*O18</f>
        <v>39.877162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90" t="n">
        <v>22599.2816</v>
      </c>
      <c r="E19" s="91" t="n">
        <v>42.7996</v>
      </c>
      <c r="F19" s="91" t="n">
        <v>44.5715</v>
      </c>
      <c r="G19" s="91" t="n">
        <v>46.0295</v>
      </c>
      <c r="H19" s="91" t="n">
        <v>6471.4</v>
      </c>
      <c r="I19" s="91" t="n">
        <v>38.672</v>
      </c>
      <c r="J19" s="69" t="n">
        <f aca="false">H19/3600</f>
        <v>1.79761111111111</v>
      </c>
      <c r="L19" s="90" t="n">
        <v>22517.0792</v>
      </c>
      <c r="M19" s="91" t="n">
        <v>42.7983</v>
      </c>
      <c r="N19" s="91" t="n">
        <v>44.6033</v>
      </c>
      <c r="O19" s="91" t="n">
        <v>46.0586</v>
      </c>
      <c r="P19" s="91" t="n">
        <v>6778.26</v>
      </c>
      <c r="Q19" s="91" t="n">
        <v>39.156</v>
      </c>
      <c r="R19" s="69" t="n">
        <f aca="false">P19/3600</f>
        <v>1.88285</v>
      </c>
      <c r="S19" s="7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31462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92" t="n">
        <v>12264.9944</v>
      </c>
      <c r="E20" s="93" t="n">
        <v>41.1394</v>
      </c>
      <c r="F20" s="93" t="n">
        <v>42.8253</v>
      </c>
      <c r="G20" s="93" t="n">
        <v>43.7261</v>
      </c>
      <c r="H20" s="93" t="n">
        <v>5968.98</v>
      </c>
      <c r="I20" s="93" t="n">
        <v>34.647</v>
      </c>
      <c r="J20" s="74" t="n">
        <f aca="false">H20/3600</f>
        <v>1.65805</v>
      </c>
      <c r="L20" s="92" t="n">
        <v>12228.8584</v>
      </c>
      <c r="M20" s="93" t="n">
        <v>41.139</v>
      </c>
      <c r="N20" s="93" t="n">
        <v>42.8988</v>
      </c>
      <c r="O20" s="93" t="n">
        <v>43.775</v>
      </c>
      <c r="P20" s="93" t="n">
        <v>6233.9</v>
      </c>
      <c r="Q20" s="93" t="n">
        <v>35.084</v>
      </c>
      <c r="R20" s="74" t="n">
        <f aca="false">P20/3600</f>
        <v>1.73163888888889</v>
      </c>
      <c r="S20" s="71"/>
      <c r="T20" s="76"/>
      <c r="U20" s="77"/>
      <c r="V20" s="77"/>
      <c r="W20" s="78"/>
      <c r="X20" s="77"/>
      <c r="Y20" s="77"/>
      <c r="Z20" s="77"/>
      <c r="AA20" s="78"/>
      <c r="AC20" s="1" t="n">
        <f aca="false">Summary!$A$7*E20+Summary!$A$8*F20+Summary!$A$9*G20</f>
        <v>41.673475</v>
      </c>
      <c r="AD20" s="1" t="n">
        <f aca="false">Summary!$A$7*M20+Summary!$A$8*N20+Summary!$A$9*O20</f>
        <v>41.688475</v>
      </c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6905.5408</v>
      </c>
      <c r="E21" s="93" t="n">
        <v>39.1102</v>
      </c>
      <c r="F21" s="93" t="n">
        <v>41.4414</v>
      </c>
      <c r="G21" s="93" t="n">
        <v>42.1581</v>
      </c>
      <c r="H21" s="93" t="n">
        <v>5667.04</v>
      </c>
      <c r="I21" s="93" t="n">
        <v>31.886</v>
      </c>
      <c r="J21" s="74" t="n">
        <f aca="false">H21/3600</f>
        <v>1.57417777777778</v>
      </c>
      <c r="L21" s="92" t="n">
        <v>6888.0248</v>
      </c>
      <c r="M21" s="93" t="n">
        <v>39.1094</v>
      </c>
      <c r="N21" s="93" t="n">
        <v>41.5533</v>
      </c>
      <c r="O21" s="93" t="n">
        <v>42.2248</v>
      </c>
      <c r="P21" s="93" t="n">
        <v>5911.39</v>
      </c>
      <c r="Q21" s="93" t="n">
        <v>32.323</v>
      </c>
      <c r="R21" s="74" t="n">
        <f aca="false">P21/3600</f>
        <v>1.64205277777778</v>
      </c>
      <c r="S21" s="71"/>
      <c r="T21" s="76"/>
      <c r="U21" s="77"/>
      <c r="V21" s="77"/>
      <c r="W21" s="78"/>
      <c r="X21" s="77"/>
      <c r="Y21" s="77"/>
      <c r="Z21" s="77"/>
      <c r="AA21" s="78"/>
      <c r="AC21" s="1" t="n">
        <f aca="false">Summary!$A$7*E21+Summary!$A$8*F21+Summary!$A$9*G21</f>
        <v>39.7825875</v>
      </c>
      <c r="AD21" s="1" t="n">
        <f aca="false">Summary!$A$7*M21+Summary!$A$8*N21+Summary!$A$9*O21</f>
        <v>39.8043125</v>
      </c>
    </row>
    <row r="22" customFormat="false" ht="12.75" hidden="false" customHeight="false" outlineLevel="0" collapsed="false">
      <c r="A22" s="11"/>
      <c r="B22" s="19"/>
      <c r="C22" s="19" t="n">
        <v>37</v>
      </c>
      <c r="D22" s="94" t="n">
        <v>3856.1904</v>
      </c>
      <c r="E22" s="95" t="n">
        <v>36.6782</v>
      </c>
      <c r="F22" s="95" t="n">
        <v>40.455</v>
      </c>
      <c r="G22" s="95" t="n">
        <v>41.2592</v>
      </c>
      <c r="H22" s="95" t="n">
        <v>5492.77</v>
      </c>
      <c r="I22" s="95" t="n">
        <v>30.123</v>
      </c>
      <c r="J22" s="81" t="n">
        <f aca="false">H22/3600</f>
        <v>1.52576944444444</v>
      </c>
      <c r="L22" s="94" t="n">
        <v>3846.2104</v>
      </c>
      <c r="M22" s="95" t="n">
        <v>36.6773</v>
      </c>
      <c r="N22" s="95" t="n">
        <v>40.5863</v>
      </c>
      <c r="O22" s="95" t="n">
        <v>41.3343</v>
      </c>
      <c r="P22" s="95" t="n">
        <v>5709.37</v>
      </c>
      <c r="Q22" s="95" t="n">
        <v>30.373</v>
      </c>
      <c r="R22" s="81" t="n">
        <f aca="false">P22/3600</f>
        <v>1.58593611111111</v>
      </c>
      <c r="S22" s="71"/>
      <c r="T22" s="83"/>
      <c r="U22" s="84"/>
      <c r="V22" s="84"/>
      <c r="W22" s="85"/>
      <c r="X22" s="84"/>
      <c r="Y22" s="84"/>
      <c r="Z22" s="84"/>
      <c r="AA22" s="85"/>
      <c r="AC22" s="1" t="n">
        <f aca="false">Summary!$A$7*E22+Summary!$A$8*F22+Summary!$A$9*G22</f>
        <v>37.722925</v>
      </c>
      <c r="AD22" s="1" t="n">
        <f aca="false">Summary!$A$7*M22+Summary!$A$8*N22+Summary!$A$9*O22</f>
        <v>37.7480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90" t="n">
        <v>53564.8856</v>
      </c>
      <c r="E23" s="91" t="n">
        <v>41.8493</v>
      </c>
      <c r="F23" s="91" t="n">
        <v>43.5158</v>
      </c>
      <c r="G23" s="91" t="n">
        <v>44.1816</v>
      </c>
      <c r="H23" s="91" t="n">
        <v>7218.11</v>
      </c>
      <c r="I23" s="91" t="n">
        <v>55.692</v>
      </c>
      <c r="J23" s="69" t="n">
        <f aca="false">H23/3600</f>
        <v>2.00503055555556</v>
      </c>
      <c r="L23" s="90" t="n">
        <v>53412.6672</v>
      </c>
      <c r="M23" s="91" t="n">
        <v>41.8455</v>
      </c>
      <c r="N23" s="91" t="n">
        <v>43.6035</v>
      </c>
      <c r="O23" s="91" t="n">
        <v>44.2169</v>
      </c>
      <c r="P23" s="91" t="n">
        <v>7579.15</v>
      </c>
      <c r="Q23" s="91" t="n">
        <v>57.127</v>
      </c>
      <c r="R23" s="69" t="n">
        <f aca="false">P23/3600</f>
        <v>2.10531944444444</v>
      </c>
      <c r="S23" s="7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61675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28877.1024</v>
      </c>
      <c r="E24" s="93" t="n">
        <v>38.7853</v>
      </c>
      <c r="F24" s="93" t="n">
        <v>41.0614</v>
      </c>
      <c r="G24" s="93" t="n">
        <v>41.3735</v>
      </c>
      <c r="H24" s="93" t="n">
        <v>6555.72</v>
      </c>
      <c r="I24" s="93" t="n">
        <v>47.205</v>
      </c>
      <c r="J24" s="74" t="n">
        <f aca="false">H24/3600</f>
        <v>1.82103333333333</v>
      </c>
      <c r="L24" s="92" t="n">
        <v>28822.6432</v>
      </c>
      <c r="M24" s="93" t="n">
        <v>38.7825</v>
      </c>
      <c r="N24" s="93" t="n">
        <v>41.2308</v>
      </c>
      <c r="O24" s="93" t="n">
        <v>41.4252</v>
      </c>
      <c r="P24" s="93" t="n">
        <v>6839.84</v>
      </c>
      <c r="Q24" s="93" t="n">
        <v>48.328</v>
      </c>
      <c r="R24" s="74" t="n">
        <f aca="false">P24/3600</f>
        <v>1.89995555555556</v>
      </c>
      <c r="S24" s="71"/>
      <c r="T24" s="76"/>
      <c r="U24" s="77"/>
      <c r="V24" s="77"/>
      <c r="W24" s="78"/>
      <c r="X24" s="77"/>
      <c r="Y24" s="77"/>
      <c r="Z24" s="77"/>
      <c r="AA24" s="78"/>
      <c r="AC24" s="1" t="n">
        <f aca="false">Summary!$A$7*E24+Summary!$A$8*F24+Summary!$A$9*G24</f>
        <v>39.3933375</v>
      </c>
      <c r="AD24" s="1" t="n">
        <f aca="false">Summary!$A$7*M24+Summary!$A$8*N24+Summary!$A$9*O24</f>
        <v>39.418875</v>
      </c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14970.928</v>
      </c>
      <c r="E25" s="93" t="n">
        <v>35.7725</v>
      </c>
      <c r="F25" s="93" t="n">
        <v>39.2378</v>
      </c>
      <c r="G25" s="93" t="n">
        <v>39.7398</v>
      </c>
      <c r="H25" s="93" t="n">
        <v>6028.33</v>
      </c>
      <c r="I25" s="93" t="n">
        <v>40.404</v>
      </c>
      <c r="J25" s="74" t="n">
        <f aca="false">H25/3600</f>
        <v>1.67453611111111</v>
      </c>
      <c r="L25" s="92" t="n">
        <v>14945.2576</v>
      </c>
      <c r="M25" s="93" t="n">
        <v>35.7699</v>
      </c>
      <c r="N25" s="93" t="n">
        <v>39.4401</v>
      </c>
      <c r="O25" s="93" t="n">
        <v>39.8045</v>
      </c>
      <c r="P25" s="93" t="n">
        <v>6300.37</v>
      </c>
      <c r="Q25" s="93" t="n">
        <v>40.809</v>
      </c>
      <c r="R25" s="74" t="n">
        <f aca="false">P25/3600</f>
        <v>1.75010277777778</v>
      </c>
      <c r="S25" s="71"/>
      <c r="T25" s="76"/>
      <c r="U25" s="77"/>
      <c r="V25" s="77"/>
      <c r="W25" s="78"/>
      <c r="X25" s="77"/>
      <c r="Y25" s="77"/>
      <c r="Z25" s="77"/>
      <c r="AA25" s="78"/>
      <c r="AC25" s="1" t="n">
        <f aca="false">Summary!$A$7*E25+Summary!$A$8*F25+Summary!$A$9*G25</f>
        <v>36.701575</v>
      </c>
      <c r="AD25" s="1" t="n">
        <f aca="false">Summary!$A$7*M25+Summary!$A$8*N25+Summary!$A$9*O25</f>
        <v>36.733</v>
      </c>
    </row>
    <row r="26" customFormat="false" ht="12.75" hidden="false" customHeight="false" outlineLevel="0" collapsed="false">
      <c r="A26" s="11"/>
      <c r="B26" s="19"/>
      <c r="C26" s="19" t="n">
        <v>37</v>
      </c>
      <c r="D26" s="94" t="n">
        <v>7361.1648</v>
      </c>
      <c r="E26" s="95" t="n">
        <v>32.9062</v>
      </c>
      <c r="F26" s="95" t="n">
        <v>37.9914</v>
      </c>
      <c r="G26" s="95" t="n">
        <v>38.9114</v>
      </c>
      <c r="H26" s="95" t="n">
        <v>5447.5</v>
      </c>
      <c r="I26" s="95" t="n">
        <v>34.273</v>
      </c>
      <c r="J26" s="81" t="n">
        <f aca="false">H26/3600</f>
        <v>1.51319444444444</v>
      </c>
      <c r="L26" s="94" t="n">
        <v>7345.1136</v>
      </c>
      <c r="M26" s="95" t="n">
        <v>32.9048</v>
      </c>
      <c r="N26" s="95" t="n">
        <v>38.1899</v>
      </c>
      <c r="O26" s="95" t="n">
        <v>38.9924</v>
      </c>
      <c r="P26" s="95" t="n">
        <v>5685.68</v>
      </c>
      <c r="Q26" s="95" t="n">
        <v>34.46</v>
      </c>
      <c r="R26" s="81" t="n">
        <f aca="false">P26/3600</f>
        <v>1.57935555555556</v>
      </c>
      <c r="S26" s="71"/>
      <c r="T26" s="83"/>
      <c r="U26" s="84"/>
      <c r="V26" s="84"/>
      <c r="W26" s="85"/>
      <c r="X26" s="84"/>
      <c r="Y26" s="84"/>
      <c r="Z26" s="84"/>
      <c r="AA26" s="85"/>
      <c r="AC26" s="1" t="n">
        <f aca="false">Summary!$A$7*E26+Summary!$A$8*F26+Summary!$A$9*G26</f>
        <v>34.2925</v>
      </c>
      <c r="AD26" s="1" t="n">
        <f aca="false">Summary!$A$7*M26+Summary!$A$8*N26+Summary!$A$9*O26</f>
        <v>34.326387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90" t="n">
        <v>108512.1408</v>
      </c>
      <c r="E27" s="91" t="n">
        <v>40.7066</v>
      </c>
      <c r="F27" s="91" t="n">
        <v>41.7735</v>
      </c>
      <c r="G27" s="91" t="n">
        <v>44.2464</v>
      </c>
      <c r="H27" s="91" t="n">
        <v>15267.02</v>
      </c>
      <c r="I27" s="91" t="n">
        <v>112.226</v>
      </c>
      <c r="J27" s="69" t="n">
        <f aca="false">H27/3600</f>
        <v>4.24083888888889</v>
      </c>
      <c r="L27" s="90" t="n">
        <v>108333.0904</v>
      </c>
      <c r="M27" s="91" t="n">
        <v>40.7032</v>
      </c>
      <c r="N27" s="91" t="n">
        <v>41.8107</v>
      </c>
      <c r="O27" s="91" t="n">
        <v>44.3177</v>
      </c>
      <c r="P27" s="91" t="n">
        <v>16048.82</v>
      </c>
      <c r="Q27" s="91" t="n">
        <v>114.441</v>
      </c>
      <c r="R27" s="69" t="n">
        <f aca="false">P27/3600</f>
        <v>4.45800555555556</v>
      </c>
      <c r="S27" s="7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9345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49523.8792</v>
      </c>
      <c r="E28" s="93" t="n">
        <v>38.0393</v>
      </c>
      <c r="F28" s="93" t="n">
        <v>39.5487</v>
      </c>
      <c r="G28" s="93" t="n">
        <v>42.2049</v>
      </c>
      <c r="H28" s="93" t="n">
        <v>13513.22</v>
      </c>
      <c r="I28" s="93" t="n">
        <v>91.977</v>
      </c>
      <c r="J28" s="74" t="n">
        <f aca="false">H28/3600</f>
        <v>3.75367222222222</v>
      </c>
      <c r="L28" s="92" t="n">
        <v>49491.2568</v>
      </c>
      <c r="M28" s="93" t="n">
        <v>38.0375</v>
      </c>
      <c r="N28" s="93" t="n">
        <v>39.6201</v>
      </c>
      <c r="O28" s="93" t="n">
        <v>42.3264</v>
      </c>
      <c r="P28" s="93" t="n">
        <v>14123.81</v>
      </c>
      <c r="Q28" s="93" t="n">
        <v>93.147</v>
      </c>
      <c r="R28" s="74" t="n">
        <f aca="false">P28/3600</f>
        <v>3.92328055555556</v>
      </c>
      <c r="S28" s="71"/>
      <c r="T28" s="76"/>
      <c r="U28" s="77"/>
      <c r="V28" s="77"/>
      <c r="W28" s="78"/>
      <c r="X28" s="77"/>
      <c r="Y28" s="77"/>
      <c r="Z28" s="77"/>
      <c r="AA28" s="78"/>
      <c r="AC28" s="1" t="n">
        <f aca="false">Summary!$A$7*E28+Summary!$A$8*F28+Summary!$A$9*G28</f>
        <v>38.748675</v>
      </c>
      <c r="AD28" s="1" t="n">
        <f aca="false">Summary!$A$7*M28+Summary!$A$8*N28+Summary!$A$9*O28</f>
        <v>38.7714375</v>
      </c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26746.372</v>
      </c>
      <c r="E29" s="93" t="n">
        <v>35.8422</v>
      </c>
      <c r="F29" s="93" t="n">
        <v>38.4907</v>
      </c>
      <c r="G29" s="93" t="n">
        <v>40.5699</v>
      </c>
      <c r="H29" s="93" t="n">
        <v>12504.25</v>
      </c>
      <c r="I29" s="93" t="n">
        <v>80.636</v>
      </c>
      <c r="J29" s="74" t="n">
        <f aca="false">H29/3600</f>
        <v>3.47340277777778</v>
      </c>
      <c r="L29" s="92" t="n">
        <v>26735.6016</v>
      </c>
      <c r="M29" s="93" t="n">
        <v>35.8406</v>
      </c>
      <c r="N29" s="93" t="n">
        <v>38.5906</v>
      </c>
      <c r="O29" s="93" t="n">
        <v>40.7021</v>
      </c>
      <c r="P29" s="93" t="n">
        <v>13042.45</v>
      </c>
      <c r="Q29" s="93" t="n">
        <v>81.432</v>
      </c>
      <c r="R29" s="74" t="n">
        <f aca="false">P29/3600</f>
        <v>3.62290277777778</v>
      </c>
      <c r="S29" s="71"/>
      <c r="T29" s="76"/>
      <c r="U29" s="77"/>
      <c r="V29" s="77"/>
      <c r="W29" s="78"/>
      <c r="X29" s="77"/>
      <c r="Y29" s="77"/>
      <c r="Z29" s="77"/>
      <c r="AA29" s="78"/>
      <c r="AC29" s="1" t="n">
        <f aca="false">Summary!$A$7*E29+Summary!$A$8*F29+Summary!$A$9*G29</f>
        <v>36.764225</v>
      </c>
      <c r="AD29" s="1" t="n">
        <f aca="false">Summary!$A$7*M29+Summary!$A$8*N29+Summary!$A$9*O29</f>
        <v>36.7920375</v>
      </c>
    </row>
    <row r="30" customFormat="false" ht="12.75" hidden="false" customHeight="false" outlineLevel="0" collapsed="false">
      <c r="A30" s="11"/>
      <c r="B30" s="19"/>
      <c r="C30" s="19" t="n">
        <v>37</v>
      </c>
      <c r="D30" s="94" t="n">
        <v>14458.3192</v>
      </c>
      <c r="E30" s="95" t="n">
        <v>33.4253</v>
      </c>
      <c r="F30" s="95" t="n">
        <v>37.687</v>
      </c>
      <c r="G30" s="95" t="n">
        <v>39.3412</v>
      </c>
      <c r="H30" s="95" t="n">
        <v>11635.4</v>
      </c>
      <c r="I30" s="95" t="n">
        <v>71.806</v>
      </c>
      <c r="J30" s="81" t="n">
        <f aca="false">H30/3600</f>
        <v>3.23205555555556</v>
      </c>
      <c r="L30" s="94" t="n">
        <v>14445.2152</v>
      </c>
      <c r="M30" s="95" t="n">
        <v>33.4251</v>
      </c>
      <c r="N30" s="95" t="n">
        <v>37.7715</v>
      </c>
      <c r="O30" s="95" t="n">
        <v>39.463</v>
      </c>
      <c r="P30" s="95" t="n">
        <v>12116.75</v>
      </c>
      <c r="Q30" s="95" t="n">
        <v>72.243</v>
      </c>
      <c r="R30" s="81" t="n">
        <f aca="false">P30/3600</f>
        <v>3.36576388888889</v>
      </c>
      <c r="S30" s="71"/>
      <c r="T30" s="83"/>
      <c r="U30" s="84"/>
      <c r="V30" s="84"/>
      <c r="W30" s="85"/>
      <c r="X30" s="84"/>
      <c r="Y30" s="84"/>
      <c r="Z30" s="84"/>
      <c r="AA30" s="85"/>
      <c r="AC30" s="1" t="n">
        <f aca="false">Summary!$A$7*E30+Summary!$A$8*F30+Summary!$A$9*G30</f>
        <v>34.6975</v>
      </c>
      <c r="AD30" s="1" t="n">
        <f aca="false">Summary!$A$7*M30+Summary!$A$8*N30+Summary!$A$9*O30</f>
        <v>34.723137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90" t="n">
        <v>73082.6064</v>
      </c>
      <c r="E31" s="91" t="n">
        <v>41.3471</v>
      </c>
      <c r="F31" s="91" t="n">
        <v>44.4272</v>
      </c>
      <c r="G31" s="91" t="n">
        <v>46.0532</v>
      </c>
      <c r="H31" s="91" t="n">
        <v>12916.84</v>
      </c>
      <c r="I31" s="91" t="n">
        <v>91.634</v>
      </c>
      <c r="J31" s="69" t="n">
        <f aca="false">H31/3600</f>
        <v>3.58801111111111</v>
      </c>
      <c r="L31" s="90" t="n">
        <v>72962.3032</v>
      </c>
      <c r="M31" s="91" t="n">
        <v>41.3434</v>
      </c>
      <c r="N31" s="91" t="n">
        <v>44.4622</v>
      </c>
      <c r="O31" s="91" t="n">
        <v>46.1256</v>
      </c>
      <c r="P31" s="91" t="n">
        <v>13568.92</v>
      </c>
      <c r="Q31" s="91" t="n">
        <v>93.99</v>
      </c>
      <c r="R31" s="69" t="n">
        <f aca="false">P31/3600</f>
        <v>3.76914444444444</v>
      </c>
      <c r="S31" s="7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31025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29668.3104</v>
      </c>
      <c r="E32" s="93" t="n">
        <v>38.7746</v>
      </c>
      <c r="F32" s="93" t="n">
        <v>42.9693</v>
      </c>
      <c r="G32" s="93" t="n">
        <v>43.9684</v>
      </c>
      <c r="H32" s="93" t="n">
        <v>11828.67</v>
      </c>
      <c r="I32" s="93" t="n">
        <v>76.627</v>
      </c>
      <c r="J32" s="74" t="n">
        <f aca="false">H32/3600</f>
        <v>3.28574166666667</v>
      </c>
      <c r="L32" s="92" t="n">
        <v>29643.676</v>
      </c>
      <c r="M32" s="93" t="n">
        <v>38.7741</v>
      </c>
      <c r="N32" s="93" t="n">
        <v>43.0584</v>
      </c>
      <c r="O32" s="93" t="n">
        <v>44.1012</v>
      </c>
      <c r="P32" s="93" t="n">
        <v>12378.21</v>
      </c>
      <c r="Q32" s="93" t="n">
        <v>77.984</v>
      </c>
      <c r="R32" s="74" t="n">
        <f aca="false">P32/3600</f>
        <v>3.43839166666667</v>
      </c>
      <c r="S32" s="71"/>
      <c r="T32" s="76"/>
      <c r="U32" s="77"/>
      <c r="V32" s="77"/>
      <c r="W32" s="78"/>
      <c r="X32" s="77"/>
      <c r="Y32" s="77"/>
      <c r="Z32" s="77"/>
      <c r="AA32" s="78"/>
      <c r="AC32" s="1" t="n">
        <f aca="false">Summary!$A$7*E32+Summary!$A$8*F32+Summary!$A$9*G32</f>
        <v>39.9481625</v>
      </c>
      <c r="AD32" s="1" t="n">
        <f aca="false">Summary!$A$7*M32+Summary!$A$8*N32+Summary!$A$9*O32</f>
        <v>39.975525</v>
      </c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15372.8936</v>
      </c>
      <c r="E33" s="93" t="n">
        <v>37.0372</v>
      </c>
      <c r="F33" s="93" t="n">
        <v>41.66</v>
      </c>
      <c r="G33" s="93" t="n">
        <v>42.1585</v>
      </c>
      <c r="H33" s="93" t="n">
        <v>11399.27</v>
      </c>
      <c r="I33" s="93" t="n">
        <v>69.451</v>
      </c>
      <c r="J33" s="74" t="n">
        <f aca="false">H33/3600</f>
        <v>3.16646388888889</v>
      </c>
      <c r="L33" s="92" t="n">
        <v>15345.328</v>
      </c>
      <c r="M33" s="93" t="n">
        <v>37.0358</v>
      </c>
      <c r="N33" s="93" t="n">
        <v>41.7732</v>
      </c>
      <c r="O33" s="93" t="n">
        <v>42.308</v>
      </c>
      <c r="P33" s="93" t="n">
        <v>11898.69</v>
      </c>
      <c r="Q33" s="93" t="n">
        <v>70.621</v>
      </c>
      <c r="R33" s="74" t="n">
        <f aca="false">P33/3600</f>
        <v>3.30519166666667</v>
      </c>
      <c r="S33" s="71"/>
      <c r="T33" s="76"/>
      <c r="U33" s="77"/>
      <c r="V33" s="77"/>
      <c r="W33" s="78"/>
      <c r="X33" s="77"/>
      <c r="Y33" s="77"/>
      <c r="Z33" s="77"/>
      <c r="AA33" s="78"/>
      <c r="AC33" s="1" t="n">
        <f aca="false">Summary!$A$7*E33+Summary!$A$8*F33+Summary!$A$9*G33</f>
        <v>38.2552125</v>
      </c>
      <c r="AD33" s="1" t="n">
        <f aca="false">Summary!$A$7*M33+Summary!$A$8*N33+Summary!$A$9*O33</f>
        <v>38.287</v>
      </c>
    </row>
    <row r="34" customFormat="false" ht="12.75" hidden="false" customHeight="false" outlineLevel="0" collapsed="false">
      <c r="A34" s="11"/>
      <c r="B34" s="19"/>
      <c r="C34" s="19" t="n">
        <v>37</v>
      </c>
      <c r="D34" s="94" t="n">
        <v>8563.6968</v>
      </c>
      <c r="E34" s="95" t="n">
        <v>35.0953</v>
      </c>
      <c r="F34" s="95" t="n">
        <v>40.6298</v>
      </c>
      <c r="G34" s="95" t="n">
        <v>40.7803</v>
      </c>
      <c r="H34" s="95" t="n">
        <v>10931.44</v>
      </c>
      <c r="I34" s="95" t="n">
        <v>64.396</v>
      </c>
      <c r="J34" s="81" t="n">
        <f aca="false">H34/3600</f>
        <v>3.03651111111111</v>
      </c>
      <c r="L34" s="94" t="n">
        <v>8548.936</v>
      </c>
      <c r="M34" s="95" t="n">
        <v>35.0954</v>
      </c>
      <c r="N34" s="95" t="n">
        <v>40.7685</v>
      </c>
      <c r="O34" s="95" t="n">
        <v>40.946</v>
      </c>
      <c r="P34" s="95" t="n">
        <v>11386.75</v>
      </c>
      <c r="Q34" s="95" t="n">
        <v>65.083</v>
      </c>
      <c r="R34" s="81" t="n">
        <f aca="false">P34/3600</f>
        <v>3.16298611111111</v>
      </c>
      <c r="S34" s="71"/>
      <c r="T34" s="83"/>
      <c r="U34" s="84"/>
      <c r="V34" s="84"/>
      <c r="W34" s="85"/>
      <c r="X34" s="84"/>
      <c r="Y34" s="84"/>
      <c r="Z34" s="84"/>
      <c r="AA34" s="85"/>
      <c r="AC34" s="1" t="n">
        <f aca="false">Summary!$A$7*E34+Summary!$A$8*F34+Summary!$A$9*G34</f>
        <v>36.4977375</v>
      </c>
      <c r="AD34" s="1" t="n">
        <f aca="false">Summary!$A$7*M34+Summary!$A$8*N34+Summary!$A$9*O34</f>
        <v>36.535862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 t="n">
        <v>184831.068</v>
      </c>
      <c r="E35" s="91" t="n">
        <v>42.5733</v>
      </c>
      <c r="F35" s="91" t="n">
        <v>42.7418</v>
      </c>
      <c r="G35" s="91" t="n">
        <v>44.4684</v>
      </c>
      <c r="H35" s="91" t="n">
        <v>16833.36</v>
      </c>
      <c r="I35" s="91" t="n">
        <v>142.287</v>
      </c>
      <c r="J35" s="69" t="n">
        <f aca="false">H35/3600</f>
        <v>4.67593333333333</v>
      </c>
      <c r="L35" s="90" t="n">
        <v>184677.2176</v>
      </c>
      <c r="M35" s="91" t="n">
        <v>42.5711</v>
      </c>
      <c r="N35" s="91" t="n">
        <v>42.7665</v>
      </c>
      <c r="O35" s="91" t="n">
        <v>44.5015</v>
      </c>
      <c r="P35" s="91" t="n">
        <v>17624.13</v>
      </c>
      <c r="Q35" s="91" t="n">
        <v>147.513</v>
      </c>
      <c r="R35" s="69" t="n">
        <f aca="false">P35/3600</f>
        <v>4.89559166666667</v>
      </c>
      <c r="S35" s="7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36825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81047.1728</v>
      </c>
      <c r="E36" s="93" t="n">
        <v>37.1761</v>
      </c>
      <c r="F36" s="93" t="n">
        <v>40.82</v>
      </c>
      <c r="G36" s="93" t="n">
        <v>42.9684</v>
      </c>
      <c r="H36" s="93" t="n">
        <v>15856.9</v>
      </c>
      <c r="I36" s="93" t="n">
        <v>113.692</v>
      </c>
      <c r="J36" s="74" t="n">
        <f aca="false">H36/3600</f>
        <v>4.40469444444444</v>
      </c>
      <c r="L36" s="92" t="n">
        <v>81003.0552</v>
      </c>
      <c r="M36" s="93" t="n">
        <v>37.1747</v>
      </c>
      <c r="N36" s="93" t="n">
        <v>40.8925</v>
      </c>
      <c r="O36" s="93" t="n">
        <v>43.0503</v>
      </c>
      <c r="P36" s="93" t="n">
        <v>16470.97</v>
      </c>
      <c r="Q36" s="93" t="n">
        <v>115.642</v>
      </c>
      <c r="R36" s="74" t="n">
        <f aca="false">P36/3600</f>
        <v>4.57526944444444</v>
      </c>
      <c r="S36" s="71"/>
      <c r="T36" s="76"/>
      <c r="U36" s="77"/>
      <c r="V36" s="77"/>
      <c r="W36" s="78"/>
      <c r="X36" s="77"/>
      <c r="Y36" s="77"/>
      <c r="Z36" s="77"/>
      <c r="AA36" s="78"/>
      <c r="AC36" s="1" t="n">
        <f aca="false">Summary!$A$7*E36+Summary!$A$8*F36+Summary!$A$9*G36</f>
        <v>38.355625</v>
      </c>
      <c r="AD36" s="1" t="n">
        <f aca="false">Summary!$A$7*M36+Summary!$A$8*N36+Summary!$A$9*O36</f>
        <v>38.373875</v>
      </c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41207.6264</v>
      </c>
      <c r="E37" s="93" t="n">
        <v>34.6522</v>
      </c>
      <c r="F37" s="93" t="n">
        <v>39.3638</v>
      </c>
      <c r="G37" s="93" t="n">
        <v>41.7666</v>
      </c>
      <c r="H37" s="93" t="n">
        <v>14640.77</v>
      </c>
      <c r="I37" s="93" t="n">
        <v>98.03</v>
      </c>
      <c r="J37" s="74" t="n">
        <f aca="false">H37/3600</f>
        <v>4.06688055555556</v>
      </c>
      <c r="L37" s="92" t="n">
        <v>41207.3256</v>
      </c>
      <c r="M37" s="93" t="n">
        <v>34.6513</v>
      </c>
      <c r="N37" s="93" t="n">
        <v>39.4634</v>
      </c>
      <c r="O37" s="93" t="n">
        <v>41.8626</v>
      </c>
      <c r="P37" s="93" t="n">
        <v>15195.97</v>
      </c>
      <c r="Q37" s="93" t="n">
        <v>99.699</v>
      </c>
      <c r="R37" s="74" t="n">
        <f aca="false">P37/3600</f>
        <v>4.22110277777778</v>
      </c>
      <c r="S37" s="71"/>
      <c r="T37" s="76"/>
      <c r="U37" s="77"/>
      <c r="V37" s="77"/>
      <c r="W37" s="78"/>
      <c r="X37" s="77"/>
      <c r="Y37" s="77"/>
      <c r="Z37" s="77"/>
      <c r="AA37" s="78"/>
      <c r="AC37" s="1" t="n">
        <f aca="false">Summary!$A$7*E37+Summary!$A$8*F37+Summary!$A$9*G37</f>
        <v>36.13045</v>
      </c>
      <c r="AD37" s="1" t="n">
        <f aca="false">Summary!$A$7*M37+Summary!$A$8*N37+Summary!$A$9*O37</f>
        <v>36.154225</v>
      </c>
    </row>
    <row r="38" customFormat="false" ht="12.75" hidden="false" customHeight="false" outlineLevel="0" collapsed="false">
      <c r="A38" s="19"/>
      <c r="B38" s="19"/>
      <c r="C38" s="19" t="n">
        <v>37</v>
      </c>
      <c r="D38" s="94" t="n">
        <v>22180.7064</v>
      </c>
      <c r="E38" s="95" t="n">
        <v>32.2597</v>
      </c>
      <c r="F38" s="95" t="n">
        <v>38.3695</v>
      </c>
      <c r="G38" s="95" t="n">
        <v>40.893</v>
      </c>
      <c r="H38" s="95" t="n">
        <v>13786.78</v>
      </c>
      <c r="I38" s="95" t="n">
        <v>86.829</v>
      </c>
      <c r="J38" s="81" t="n">
        <f aca="false">H38/3600</f>
        <v>3.82966111111111</v>
      </c>
      <c r="L38" s="94" t="n">
        <v>22178.908</v>
      </c>
      <c r="M38" s="95" t="n">
        <v>32.2576</v>
      </c>
      <c r="N38" s="95" t="n">
        <v>38.4583</v>
      </c>
      <c r="O38" s="95" t="n">
        <v>40.9778</v>
      </c>
      <c r="P38" s="95" t="n">
        <v>14294.01</v>
      </c>
      <c r="Q38" s="95" t="n">
        <v>88.108</v>
      </c>
      <c r="R38" s="81" t="n">
        <f aca="false">P38/3600</f>
        <v>3.97055833333333</v>
      </c>
      <c r="S38" s="71"/>
      <c r="T38" s="83"/>
      <c r="U38" s="84"/>
      <c r="V38" s="84"/>
      <c r="W38" s="85"/>
      <c r="X38" s="84"/>
      <c r="Y38" s="84"/>
      <c r="Z38" s="84"/>
      <c r="AA38" s="85"/>
      <c r="AC38" s="1" t="n">
        <f aca="false">Summary!$A$7*E38+Summary!$A$8*F38+Summary!$A$9*G38</f>
        <v>34.1025875</v>
      </c>
      <c r="AD38" s="1" t="n">
        <f aca="false">Summary!$A$7*M38+Summary!$A$8*N38+Summary!$A$9*O38</f>
        <v>34.122712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90" t="n">
        <v>21123.08</v>
      </c>
      <c r="E39" s="91" t="n">
        <v>41.8864</v>
      </c>
      <c r="F39" s="91" t="n">
        <v>43.9855</v>
      </c>
      <c r="G39" s="91" t="n">
        <v>44.655</v>
      </c>
      <c r="H39" s="91" t="n">
        <v>2838.36</v>
      </c>
      <c r="I39" s="91" t="n">
        <v>23.93</v>
      </c>
      <c r="J39" s="69" t="n">
        <f aca="false">H39/3600</f>
        <v>0.788433333333333</v>
      </c>
      <c r="L39" s="90" t="n">
        <v>20964.0584</v>
      </c>
      <c r="M39" s="91" t="n">
        <v>41.8849</v>
      </c>
      <c r="N39" s="91" t="n">
        <v>44.0715</v>
      </c>
      <c r="O39" s="91" t="n">
        <v>44.7572</v>
      </c>
      <c r="P39" s="91" t="n">
        <v>2985.99</v>
      </c>
      <c r="Q39" s="91" t="n">
        <v>24.492</v>
      </c>
      <c r="R39" s="69" t="n">
        <f aca="false">P39/3600</f>
        <v>0.829441666666667</v>
      </c>
      <c r="S39" s="7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17262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92" t="n">
        <v>11309.52</v>
      </c>
      <c r="E40" s="93" t="n">
        <v>38.4936</v>
      </c>
      <c r="F40" s="93" t="n">
        <v>41.3864</v>
      </c>
      <c r="G40" s="93" t="n">
        <v>41.8021</v>
      </c>
      <c r="H40" s="93" t="n">
        <v>2629.99</v>
      </c>
      <c r="I40" s="93" t="n">
        <v>20.046</v>
      </c>
      <c r="J40" s="74" t="n">
        <f aca="false">H40/3600</f>
        <v>0.730552777777778</v>
      </c>
      <c r="L40" s="92" t="n">
        <v>11215.6448</v>
      </c>
      <c r="M40" s="93" t="n">
        <v>38.4915</v>
      </c>
      <c r="N40" s="93" t="n">
        <v>41.56</v>
      </c>
      <c r="O40" s="93" t="n">
        <v>41.9909</v>
      </c>
      <c r="P40" s="93" t="n">
        <v>2748.34</v>
      </c>
      <c r="Q40" s="93" t="n">
        <v>20.467</v>
      </c>
      <c r="R40" s="74" t="n">
        <f aca="false">P40/3600</f>
        <v>0.763427777777778</v>
      </c>
      <c r="S40" s="71"/>
      <c r="T40" s="76"/>
      <c r="U40" s="77"/>
      <c r="V40" s="77"/>
      <c r="W40" s="78"/>
      <c r="X40" s="77"/>
      <c r="Y40" s="77"/>
      <c r="Z40" s="77"/>
      <c r="AA40" s="78"/>
      <c r="AC40" s="1" t="n">
        <f aca="false">Summary!$A$7*E40+Summary!$A$8*F40+Summary!$A$9*G40</f>
        <v>39.2687625</v>
      </c>
      <c r="AD40" s="1" t="n">
        <f aca="false">Summary!$A$7*M40+Summary!$A$8*N40+Summary!$A$9*O40</f>
        <v>39.3124875</v>
      </c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6025.8688</v>
      </c>
      <c r="E41" s="93" t="n">
        <v>35.5386</v>
      </c>
      <c r="F41" s="93" t="n">
        <v>39.4889</v>
      </c>
      <c r="G41" s="93" t="n">
        <v>39.6985</v>
      </c>
      <c r="H41" s="93" t="n">
        <v>2410.3</v>
      </c>
      <c r="I41" s="93" t="n">
        <v>16.707</v>
      </c>
      <c r="J41" s="74" t="n">
        <f aca="false">H41/3600</f>
        <v>0.669527777777778</v>
      </c>
      <c r="L41" s="92" t="n">
        <v>5986.5336</v>
      </c>
      <c r="M41" s="93" t="n">
        <v>35.5398</v>
      </c>
      <c r="N41" s="93" t="n">
        <v>39.7311</v>
      </c>
      <c r="O41" s="93" t="n">
        <v>40.0333</v>
      </c>
      <c r="P41" s="93" t="n">
        <v>2519.74</v>
      </c>
      <c r="Q41" s="93" t="n">
        <v>16.972</v>
      </c>
      <c r="R41" s="74" t="n">
        <f aca="false">P41/3600</f>
        <v>0.699927777777778</v>
      </c>
      <c r="S41" s="71"/>
      <c r="T41" s="76"/>
      <c r="U41" s="77"/>
      <c r="V41" s="77"/>
      <c r="W41" s="78"/>
      <c r="X41" s="77"/>
      <c r="Y41" s="77"/>
      <c r="Z41" s="77"/>
      <c r="AA41" s="78"/>
      <c r="AC41" s="1" t="n">
        <f aca="false">Summary!$A$7*E41+Summary!$A$8*F41+Summary!$A$9*G41</f>
        <v>36.552375</v>
      </c>
      <c r="AD41" s="1" t="n">
        <f aca="false">Summary!$A$7*M41+Summary!$A$8*N41+Summary!$A$9*O41</f>
        <v>36.6254</v>
      </c>
    </row>
    <row r="42" customFormat="false" ht="12.75" hidden="false" customHeight="false" outlineLevel="0" collapsed="false">
      <c r="A42" s="11"/>
      <c r="B42" s="19"/>
      <c r="C42" s="19" t="n">
        <v>37</v>
      </c>
      <c r="D42" s="94" t="n">
        <v>3352.1656</v>
      </c>
      <c r="E42" s="95" t="n">
        <v>32.9491</v>
      </c>
      <c r="F42" s="95" t="n">
        <v>38.0228</v>
      </c>
      <c r="G42" s="95" t="n">
        <v>38.0449</v>
      </c>
      <c r="H42" s="95" t="n">
        <v>2227.55</v>
      </c>
      <c r="I42" s="95" t="n">
        <v>14.289</v>
      </c>
      <c r="J42" s="81" t="n">
        <f aca="false">H42/3600</f>
        <v>0.618763888888889</v>
      </c>
      <c r="L42" s="94" t="n">
        <v>3335.5032</v>
      </c>
      <c r="M42" s="95" t="n">
        <v>32.9499</v>
      </c>
      <c r="N42" s="95" t="n">
        <v>38.342</v>
      </c>
      <c r="O42" s="95" t="n">
        <v>38.4574</v>
      </c>
      <c r="P42" s="95" t="n">
        <v>2323.61</v>
      </c>
      <c r="Q42" s="95" t="n">
        <v>14.43</v>
      </c>
      <c r="R42" s="81" t="n">
        <f aca="false">P42/3600</f>
        <v>0.645447222222222</v>
      </c>
      <c r="S42" s="71"/>
      <c r="T42" s="83"/>
      <c r="U42" s="84"/>
      <c r="V42" s="84"/>
      <c r="W42" s="85"/>
      <c r="X42" s="84"/>
      <c r="Y42" s="84"/>
      <c r="Z42" s="84"/>
      <c r="AA42" s="85"/>
      <c r="AC42" s="1" t="n">
        <f aca="false">Summary!$A$7*E42+Summary!$A$8*F42+Summary!$A$9*G42</f>
        <v>34.2202875</v>
      </c>
      <c r="AD42" s="1" t="n">
        <f aca="false">Summary!$A$7*M42+Summary!$A$8*N42+Summary!$A$9*O42</f>
        <v>34.3123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90" t="n">
        <v>23725.588</v>
      </c>
      <c r="E43" s="91" t="n">
        <v>42.017</v>
      </c>
      <c r="F43" s="91" t="n">
        <v>44.1411</v>
      </c>
      <c r="G43" s="91" t="n">
        <v>45.6047</v>
      </c>
      <c r="H43" s="91" t="n">
        <v>3129.97</v>
      </c>
      <c r="I43" s="91" t="n">
        <v>25.615</v>
      </c>
      <c r="J43" s="69" t="n">
        <f aca="false">H43/3600</f>
        <v>0.869436111111111</v>
      </c>
      <c r="L43" s="90" t="n">
        <v>23659.2336</v>
      </c>
      <c r="M43" s="91" t="n">
        <v>42.0169</v>
      </c>
      <c r="N43" s="91" t="n">
        <v>44.2207</v>
      </c>
      <c r="O43" s="91" t="n">
        <v>45.7343</v>
      </c>
      <c r="P43" s="91" t="n">
        <v>3304.54</v>
      </c>
      <c r="Q43" s="91" t="n">
        <v>26.02</v>
      </c>
      <c r="R43" s="69" t="n">
        <f aca="false">P43/3600</f>
        <v>0.917927777777778</v>
      </c>
      <c r="S43" s="7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5705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14154.1016</v>
      </c>
      <c r="E44" s="93" t="n">
        <v>39.1629</v>
      </c>
      <c r="F44" s="93" t="n">
        <v>41.8319</v>
      </c>
      <c r="G44" s="93" t="n">
        <v>43.0578</v>
      </c>
      <c r="H44" s="93" t="n">
        <v>2989.97</v>
      </c>
      <c r="I44" s="93" t="n">
        <v>22.604</v>
      </c>
      <c r="J44" s="74" t="n">
        <f aca="false">H44/3600</f>
        <v>0.830547222222222</v>
      </c>
      <c r="L44" s="92" t="n">
        <v>14127.992</v>
      </c>
      <c r="M44" s="93" t="n">
        <v>39.161</v>
      </c>
      <c r="N44" s="93" t="n">
        <v>41.9807</v>
      </c>
      <c r="O44" s="93" t="n">
        <v>43.2623</v>
      </c>
      <c r="P44" s="93" t="n">
        <v>3141.68</v>
      </c>
      <c r="Q44" s="93" t="n">
        <v>22.885</v>
      </c>
      <c r="R44" s="74" t="n">
        <f aca="false">P44/3600</f>
        <v>0.872688888888889</v>
      </c>
      <c r="S44" s="71"/>
      <c r="T44" s="76"/>
      <c r="U44" s="77"/>
      <c r="V44" s="77"/>
      <c r="W44" s="78"/>
      <c r="X44" s="77"/>
      <c r="Y44" s="77"/>
      <c r="Z44" s="77"/>
      <c r="AA44" s="78"/>
      <c r="AC44" s="1" t="n">
        <f aca="false">Summary!$A$7*E44+Summary!$A$8*F44+Summary!$A$9*G44</f>
        <v>39.9833875</v>
      </c>
      <c r="AD44" s="1" t="n">
        <f aca="false">Summary!$A$7*M44+Summary!$A$8*N44+Summary!$A$9*O44</f>
        <v>40.026125</v>
      </c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8323.9512</v>
      </c>
      <c r="E45" s="93" t="n">
        <v>36.141</v>
      </c>
      <c r="F45" s="93" t="n">
        <v>39.9858</v>
      </c>
      <c r="G45" s="93" t="n">
        <v>41.0347</v>
      </c>
      <c r="H45" s="93" t="n">
        <v>2845.59</v>
      </c>
      <c r="I45" s="93" t="n">
        <v>20.108</v>
      </c>
      <c r="J45" s="74" t="n">
        <f aca="false">H45/3600</f>
        <v>0.790441666666667</v>
      </c>
      <c r="L45" s="92" t="n">
        <v>8309.9008</v>
      </c>
      <c r="M45" s="93" t="n">
        <v>36.1388</v>
      </c>
      <c r="N45" s="93" t="n">
        <v>40.1468</v>
      </c>
      <c r="O45" s="93" t="n">
        <v>41.2388</v>
      </c>
      <c r="P45" s="93" t="n">
        <v>2978.49</v>
      </c>
      <c r="Q45" s="93" t="n">
        <v>20.404</v>
      </c>
      <c r="R45" s="74" t="n">
        <f aca="false">P45/3600</f>
        <v>0.827358333333333</v>
      </c>
      <c r="S45" s="71"/>
      <c r="T45" s="76"/>
      <c r="U45" s="77"/>
      <c r="V45" s="77"/>
      <c r="W45" s="78"/>
      <c r="X45" s="77"/>
      <c r="Y45" s="77"/>
      <c r="Z45" s="77"/>
      <c r="AA45" s="78"/>
      <c r="AC45" s="1" t="n">
        <f aca="false">Summary!$A$7*E45+Summary!$A$8*F45+Summary!$A$9*G45</f>
        <v>37.2333125</v>
      </c>
      <c r="AD45" s="1" t="n">
        <f aca="false">Summary!$A$7*M45+Summary!$A$8*N45+Summary!$A$9*O45</f>
        <v>37.2773</v>
      </c>
    </row>
    <row r="46" customFormat="false" ht="12.75" hidden="false" customHeight="false" outlineLevel="0" collapsed="false">
      <c r="A46" s="11"/>
      <c r="B46" s="19"/>
      <c r="C46" s="19" t="n">
        <v>37</v>
      </c>
      <c r="D46" s="94" t="n">
        <v>4745.4888</v>
      </c>
      <c r="E46" s="95" t="n">
        <v>33.0599</v>
      </c>
      <c r="F46" s="95" t="n">
        <v>38.5959</v>
      </c>
      <c r="G46" s="95" t="n">
        <v>39.5423</v>
      </c>
      <c r="H46" s="95" t="n">
        <v>2707.5</v>
      </c>
      <c r="I46" s="95" t="n">
        <v>17.986</v>
      </c>
      <c r="J46" s="81" t="n">
        <f aca="false">H46/3600</f>
        <v>0.752083333333333</v>
      </c>
      <c r="L46" s="94" t="n">
        <v>4738.5168</v>
      </c>
      <c r="M46" s="95" t="n">
        <v>33.0574</v>
      </c>
      <c r="N46" s="95" t="n">
        <v>38.7513</v>
      </c>
      <c r="O46" s="95" t="n">
        <v>39.725</v>
      </c>
      <c r="P46" s="95" t="n">
        <v>2832.19</v>
      </c>
      <c r="Q46" s="95" t="n">
        <v>18.096</v>
      </c>
      <c r="R46" s="81" t="n">
        <f aca="false">P46/3600</f>
        <v>0.786719444444444</v>
      </c>
      <c r="S46" s="71"/>
      <c r="T46" s="83"/>
      <c r="U46" s="84"/>
      <c r="V46" s="84"/>
      <c r="W46" s="85"/>
      <c r="X46" s="84"/>
      <c r="Y46" s="84"/>
      <c r="Z46" s="84"/>
      <c r="AA46" s="85"/>
      <c r="AC46" s="1" t="n">
        <f aca="false">Summary!$A$7*E46+Summary!$A$8*F46+Summary!$A$9*G46</f>
        <v>34.5622</v>
      </c>
      <c r="AD46" s="1" t="n">
        <f aca="false">Summary!$A$7*M46+Summary!$A$8*N46+Summary!$A$9*O46</f>
        <v>34.602587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90" t="n">
        <v>44444.3256</v>
      </c>
      <c r="E47" s="91" t="n">
        <v>41.1646</v>
      </c>
      <c r="F47" s="91" t="n">
        <v>42.5969</v>
      </c>
      <c r="G47" s="91" t="n">
        <v>43.4749</v>
      </c>
      <c r="H47" s="91" t="n">
        <v>2889.55</v>
      </c>
      <c r="I47" s="91" t="n">
        <v>29.14</v>
      </c>
      <c r="J47" s="69" t="n">
        <f aca="false">H47/3600</f>
        <v>0.802652777777778</v>
      </c>
      <c r="L47" s="90" t="n">
        <v>44338.6176</v>
      </c>
      <c r="M47" s="91" t="n">
        <v>41.1637</v>
      </c>
      <c r="N47" s="91" t="n">
        <v>42.685</v>
      </c>
      <c r="O47" s="91" t="n">
        <v>43.597</v>
      </c>
      <c r="P47" s="91" t="n">
        <v>3057.86</v>
      </c>
      <c r="Q47" s="91" t="n">
        <v>30.154</v>
      </c>
      <c r="R47" s="69" t="n">
        <f aca="false">P47/3600</f>
        <v>0.849405555555556</v>
      </c>
      <c r="S47" s="7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58025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27535.2104</v>
      </c>
      <c r="E48" s="93" t="n">
        <v>36.9722</v>
      </c>
      <c r="F48" s="93" t="n">
        <v>39.4732</v>
      </c>
      <c r="G48" s="93" t="n">
        <v>40.2981</v>
      </c>
      <c r="H48" s="93" t="n">
        <v>2890.5</v>
      </c>
      <c r="I48" s="93" t="n">
        <v>25.927</v>
      </c>
      <c r="J48" s="74" t="n">
        <f aca="false">H48/3600</f>
        <v>0.802916666666667</v>
      </c>
      <c r="L48" s="92" t="n">
        <v>27482.6672</v>
      </c>
      <c r="M48" s="93" t="n">
        <v>36.971</v>
      </c>
      <c r="N48" s="93" t="n">
        <v>39.6346</v>
      </c>
      <c r="O48" s="93" t="n">
        <v>40.5174</v>
      </c>
      <c r="P48" s="93" t="n">
        <v>3023.69</v>
      </c>
      <c r="Q48" s="93" t="n">
        <v>26.551</v>
      </c>
      <c r="R48" s="74" t="n">
        <f aca="false">P48/3600</f>
        <v>0.839913888888889</v>
      </c>
      <c r="S48" s="71"/>
      <c r="T48" s="76"/>
      <c r="U48" s="77"/>
      <c r="V48" s="77"/>
      <c r="W48" s="78"/>
      <c r="X48" s="77"/>
      <c r="Y48" s="77"/>
      <c r="Z48" s="77"/>
      <c r="AA48" s="78"/>
      <c r="AC48" s="1" t="n">
        <f aca="false">Summary!$A$7*E48+Summary!$A$8*F48+Summary!$A$9*G48</f>
        <v>37.7005625</v>
      </c>
      <c r="AD48" s="1" t="n">
        <f aca="false">Summary!$A$7*M48+Summary!$A$8*N48+Summary!$A$9*O48</f>
        <v>37.74725</v>
      </c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16427.4328</v>
      </c>
      <c r="E49" s="93" t="n">
        <v>33.1916</v>
      </c>
      <c r="F49" s="93" t="n">
        <v>37.3883</v>
      </c>
      <c r="G49" s="93" t="n">
        <v>38.1099</v>
      </c>
      <c r="H49" s="93" t="n">
        <v>2737.12</v>
      </c>
      <c r="I49" s="93" t="n">
        <v>22.37</v>
      </c>
      <c r="J49" s="74" t="n">
        <f aca="false">H49/3600</f>
        <v>0.760311111111111</v>
      </c>
      <c r="L49" s="92" t="n">
        <v>16415.304</v>
      </c>
      <c r="M49" s="93" t="n">
        <v>33.1898</v>
      </c>
      <c r="N49" s="93" t="n">
        <v>37.6106</v>
      </c>
      <c r="O49" s="93" t="n">
        <v>38.393</v>
      </c>
      <c r="P49" s="93" t="n">
        <v>2863.51</v>
      </c>
      <c r="Q49" s="93" t="n">
        <v>23.01</v>
      </c>
      <c r="R49" s="74" t="n">
        <f aca="false">P49/3600</f>
        <v>0.795419444444445</v>
      </c>
      <c r="S49" s="71"/>
      <c r="T49" s="76"/>
      <c r="U49" s="77"/>
      <c r="V49" s="77"/>
      <c r="W49" s="78"/>
      <c r="X49" s="77"/>
      <c r="Y49" s="77"/>
      <c r="Z49" s="77"/>
      <c r="AA49" s="78"/>
      <c r="AC49" s="1" t="n">
        <f aca="false">Summary!$A$7*E49+Summary!$A$8*F49+Summary!$A$9*G49</f>
        <v>34.330975</v>
      </c>
      <c r="AD49" s="1" t="n">
        <f aca="false">Summary!$A$7*M49+Summary!$A$8*N49+Summary!$A$9*O49</f>
        <v>34.3928</v>
      </c>
    </row>
    <row r="50" customFormat="false" ht="12.75" hidden="false" customHeight="false" outlineLevel="0" collapsed="false">
      <c r="A50" s="11"/>
      <c r="B50" s="19"/>
      <c r="C50" s="19" t="n">
        <v>37</v>
      </c>
      <c r="D50" s="94" t="n">
        <v>8922.66</v>
      </c>
      <c r="E50" s="95" t="n">
        <v>29.5103</v>
      </c>
      <c r="F50" s="95" t="n">
        <v>35.9652</v>
      </c>
      <c r="G50" s="95" t="n">
        <v>36.604</v>
      </c>
      <c r="H50" s="95" t="n">
        <v>2528.79</v>
      </c>
      <c r="I50" s="95" t="n">
        <v>19.094</v>
      </c>
      <c r="J50" s="81" t="n">
        <f aca="false">H50/3600</f>
        <v>0.702441666666667</v>
      </c>
      <c r="L50" s="94" t="n">
        <v>8925.4152</v>
      </c>
      <c r="M50" s="95" t="n">
        <v>29.5093</v>
      </c>
      <c r="N50" s="95" t="n">
        <v>36.1943</v>
      </c>
      <c r="O50" s="95" t="n">
        <v>36.8545</v>
      </c>
      <c r="P50" s="95" t="n">
        <v>2637.03</v>
      </c>
      <c r="Q50" s="95" t="n">
        <v>19.437</v>
      </c>
      <c r="R50" s="81" t="n">
        <f aca="false">P50/3600</f>
        <v>0.732508333333333</v>
      </c>
      <c r="S50" s="71"/>
      <c r="T50" s="83"/>
      <c r="U50" s="84"/>
      <c r="V50" s="84"/>
      <c r="W50" s="85"/>
      <c r="X50" s="84"/>
      <c r="Y50" s="84"/>
      <c r="Z50" s="84"/>
      <c r="AA50" s="85"/>
      <c r="AC50" s="1" t="n">
        <f aca="false">Summary!$A$7*E50+Summary!$A$8*F50+Summary!$A$9*G50</f>
        <v>31.203875</v>
      </c>
      <c r="AD50" s="1" t="n">
        <f aca="false">Summary!$A$7*M50+Summary!$A$8*N50+Summary!$A$9*O50</f>
        <v>31.26307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90" t="n">
        <v>15299.1176</v>
      </c>
      <c r="E51" s="91" t="n">
        <v>42.452</v>
      </c>
      <c r="F51" s="91" t="n">
        <v>43.8124</v>
      </c>
      <c r="G51" s="91" t="n">
        <v>44.5904</v>
      </c>
      <c r="H51" s="91" t="n">
        <v>1779.66</v>
      </c>
      <c r="I51" s="91" t="n">
        <v>13.712</v>
      </c>
      <c r="J51" s="69" t="n">
        <f aca="false">H51/3600</f>
        <v>0.49435</v>
      </c>
      <c r="L51" s="90" t="n">
        <v>15284.5104</v>
      </c>
      <c r="M51" s="91" t="n">
        <v>42.4507</v>
      </c>
      <c r="N51" s="91" t="n">
        <v>43.843</v>
      </c>
      <c r="O51" s="91" t="n">
        <v>44.6154</v>
      </c>
      <c r="P51" s="91" t="n">
        <v>1870.39</v>
      </c>
      <c r="Q51" s="91" t="n">
        <v>13.962</v>
      </c>
      <c r="R51" s="69" t="n">
        <f aca="false">P51/3600</f>
        <v>0.519552777777778</v>
      </c>
      <c r="S51" s="7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895325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9126.8072</v>
      </c>
      <c r="E52" s="93" t="n">
        <v>39.098</v>
      </c>
      <c r="F52" s="93" t="n">
        <v>40.517</v>
      </c>
      <c r="G52" s="93" t="n">
        <v>41.8806</v>
      </c>
      <c r="H52" s="93" t="n">
        <v>1640.66</v>
      </c>
      <c r="I52" s="93" t="n">
        <v>11.778</v>
      </c>
      <c r="J52" s="74" t="n">
        <f aca="false">H52/3600</f>
        <v>0.455738888888889</v>
      </c>
      <c r="L52" s="92" t="n">
        <v>9112.9024</v>
      </c>
      <c r="M52" s="93" t="n">
        <v>39.0968</v>
      </c>
      <c r="N52" s="93" t="n">
        <v>40.5687</v>
      </c>
      <c r="O52" s="93" t="n">
        <v>41.952</v>
      </c>
      <c r="P52" s="93" t="n">
        <v>1718.95</v>
      </c>
      <c r="Q52" s="93" t="n">
        <v>12.043</v>
      </c>
      <c r="R52" s="74" t="n">
        <f aca="false">P52/3600</f>
        <v>0.477486111111111</v>
      </c>
      <c r="S52" s="71"/>
      <c r="T52" s="76"/>
      <c r="U52" s="77"/>
      <c r="V52" s="77"/>
      <c r="W52" s="78"/>
      <c r="X52" s="77"/>
      <c r="Y52" s="77"/>
      <c r="Z52" s="77"/>
      <c r="AA52" s="78"/>
      <c r="AC52" s="1" t="n">
        <f aca="false">Summary!$A$7*E52+Summary!$A$8*F52+Summary!$A$9*G52</f>
        <v>39.6232</v>
      </c>
      <c r="AD52" s="1" t="n">
        <f aca="false">Summary!$A$7*M52+Summary!$A$8*N52+Summary!$A$9*O52</f>
        <v>39.6376875</v>
      </c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5199.2024</v>
      </c>
      <c r="E53" s="93" t="n">
        <v>35.7191</v>
      </c>
      <c r="F53" s="93" t="n">
        <v>38.1852</v>
      </c>
      <c r="G53" s="93" t="n">
        <v>39.9993</v>
      </c>
      <c r="H53" s="93" t="n">
        <v>1522.78</v>
      </c>
      <c r="I53" s="93" t="n">
        <v>10.42</v>
      </c>
      <c r="J53" s="74" t="n">
        <f aca="false">H53/3600</f>
        <v>0.422994444444444</v>
      </c>
      <c r="L53" s="92" t="n">
        <v>5190.3624</v>
      </c>
      <c r="M53" s="93" t="n">
        <v>35.7162</v>
      </c>
      <c r="N53" s="93" t="n">
        <v>38.2666</v>
      </c>
      <c r="O53" s="93" t="n">
        <v>40.1137</v>
      </c>
      <c r="P53" s="93" t="n">
        <v>1591.7</v>
      </c>
      <c r="Q53" s="93" t="n">
        <v>10.498</v>
      </c>
      <c r="R53" s="74" t="n">
        <f aca="false">P53/3600</f>
        <v>0.442138888888889</v>
      </c>
      <c r="S53" s="71"/>
      <c r="T53" s="76"/>
      <c r="U53" s="77"/>
      <c r="V53" s="77"/>
      <c r="W53" s="78"/>
      <c r="X53" s="77"/>
      <c r="Y53" s="77"/>
      <c r="Z53" s="77"/>
      <c r="AA53" s="78"/>
      <c r="AC53" s="1" t="n">
        <f aca="false">Summary!$A$7*E53+Summary!$A$8*F53+Summary!$A$9*G53</f>
        <v>36.5623875</v>
      </c>
      <c r="AD53" s="1" t="n">
        <f aca="false">Summary!$A$7*M53+Summary!$A$8*N53+Summary!$A$9*O53</f>
        <v>36.5846875</v>
      </c>
    </row>
    <row r="54" customFormat="false" ht="12.75" hidden="false" customHeight="false" outlineLevel="0" collapsed="false">
      <c r="A54" s="19"/>
      <c r="B54" s="19"/>
      <c r="C54" s="19" t="n">
        <v>37</v>
      </c>
      <c r="D54" s="94" t="n">
        <v>2618.6496</v>
      </c>
      <c r="E54" s="95" t="n">
        <v>32.2899</v>
      </c>
      <c r="F54" s="95" t="n">
        <v>36.7514</v>
      </c>
      <c r="G54" s="95" t="n">
        <v>38.5745</v>
      </c>
      <c r="H54" s="95" t="n">
        <v>1392.71</v>
      </c>
      <c r="I54" s="95" t="n">
        <v>9.063</v>
      </c>
      <c r="J54" s="81" t="n">
        <f aca="false">H54/3600</f>
        <v>0.386863888888889</v>
      </c>
      <c r="L54" s="94" t="n">
        <v>2612.2848</v>
      </c>
      <c r="M54" s="95" t="n">
        <v>32.2887</v>
      </c>
      <c r="N54" s="95" t="n">
        <v>36.8471</v>
      </c>
      <c r="O54" s="95" t="n">
        <v>38.7043</v>
      </c>
      <c r="P54" s="95" t="n">
        <v>1457.47</v>
      </c>
      <c r="Q54" s="95" t="n">
        <v>9.297</v>
      </c>
      <c r="R54" s="81" t="n">
        <f aca="false">P54/3600</f>
        <v>0.404852777777778</v>
      </c>
      <c r="S54" s="71"/>
      <c r="T54" s="83"/>
      <c r="U54" s="84"/>
      <c r="V54" s="84"/>
      <c r="W54" s="85"/>
      <c r="X54" s="84"/>
      <c r="Y54" s="84"/>
      <c r="Z54" s="84"/>
      <c r="AA54" s="85"/>
      <c r="AC54" s="1" t="n">
        <f aca="false">Summary!$A$7*E54+Summary!$A$8*F54+Summary!$A$9*G54</f>
        <v>33.6331625</v>
      </c>
      <c r="AD54" s="1" t="n">
        <f aca="false">Summary!$A$7*M54+Summary!$A$8*N54+Summary!$A$9*O54</f>
        <v>33.6604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90" t="n">
        <v>5380.9896</v>
      </c>
      <c r="E55" s="91" t="n">
        <v>43.097</v>
      </c>
      <c r="F55" s="91" t="n">
        <v>45.2709</v>
      </c>
      <c r="G55" s="91" t="n">
        <v>45.0904</v>
      </c>
      <c r="H55" s="91" t="n">
        <v>638.36</v>
      </c>
      <c r="I55" s="91" t="n">
        <v>5.335</v>
      </c>
      <c r="J55" s="69" t="n">
        <f aca="false">H55/3600</f>
        <v>0.177322222222222</v>
      </c>
      <c r="L55" s="90" t="n">
        <v>5344.9576</v>
      </c>
      <c r="M55" s="91" t="n">
        <v>43.0938</v>
      </c>
      <c r="N55" s="91" t="n">
        <v>45.4007</v>
      </c>
      <c r="O55" s="91" t="n">
        <v>45.2305</v>
      </c>
      <c r="P55" s="91" t="n">
        <v>675</v>
      </c>
      <c r="Q55" s="91" t="n">
        <v>5.46</v>
      </c>
      <c r="R55" s="69" t="n">
        <f aca="false">P55/3600</f>
        <v>0.1875</v>
      </c>
      <c r="S55" s="7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492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92" t="n">
        <v>3200.1232</v>
      </c>
      <c r="E56" s="93" t="n">
        <v>39.5338</v>
      </c>
      <c r="F56" s="93" t="n">
        <v>42.3435</v>
      </c>
      <c r="G56" s="93" t="n">
        <v>41.9063</v>
      </c>
      <c r="H56" s="93" t="n">
        <v>616.21</v>
      </c>
      <c r="I56" s="93" t="n">
        <v>4.773</v>
      </c>
      <c r="J56" s="74" t="n">
        <f aca="false">H56/3600</f>
        <v>0.171169444444444</v>
      </c>
      <c r="L56" s="92" t="n">
        <v>3181.4056</v>
      </c>
      <c r="M56" s="93" t="n">
        <v>39.5332</v>
      </c>
      <c r="N56" s="93" t="n">
        <v>42.5954</v>
      </c>
      <c r="O56" s="93" t="n">
        <v>42.1387</v>
      </c>
      <c r="P56" s="93" t="n">
        <v>646.5</v>
      </c>
      <c r="Q56" s="93" t="n">
        <v>4.898</v>
      </c>
      <c r="R56" s="74" t="n">
        <f aca="false">P56/3600</f>
        <v>0.179583333333333</v>
      </c>
      <c r="S56" s="71"/>
      <c r="T56" s="76"/>
      <c r="U56" s="77"/>
      <c r="V56" s="77"/>
      <c r="W56" s="78"/>
      <c r="X56" s="77"/>
      <c r="Y56" s="77"/>
      <c r="Z56" s="77"/>
      <c r="AA56" s="78"/>
      <c r="AC56" s="1" t="n">
        <f aca="false">Summary!$A$7*E56+Summary!$A$8*F56+Summary!$A$9*G56</f>
        <v>40.181575</v>
      </c>
      <c r="AD56" s="1" t="n">
        <f aca="false">Summary!$A$7*M56+Summary!$A$8*N56+Summary!$A$9*O56</f>
        <v>40.2416625</v>
      </c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1827.66</v>
      </c>
      <c r="E57" s="93" t="n">
        <v>36.126</v>
      </c>
      <c r="F57" s="93" t="n">
        <v>40.0854</v>
      </c>
      <c r="G57" s="93" t="n">
        <v>39.4764</v>
      </c>
      <c r="H57" s="93" t="n">
        <v>578.4</v>
      </c>
      <c r="I57" s="93" t="n">
        <v>4.227</v>
      </c>
      <c r="J57" s="74" t="n">
        <f aca="false">H57/3600</f>
        <v>0.160666666666667</v>
      </c>
      <c r="L57" s="92" t="n">
        <v>1820.5648</v>
      </c>
      <c r="M57" s="93" t="n">
        <v>36.1275</v>
      </c>
      <c r="N57" s="93" t="n">
        <v>40.3919</v>
      </c>
      <c r="O57" s="93" t="n">
        <v>39.7454</v>
      </c>
      <c r="P57" s="93" t="n">
        <v>606.02</v>
      </c>
      <c r="Q57" s="93" t="n">
        <v>4.321</v>
      </c>
      <c r="R57" s="74" t="n">
        <f aca="false">P57/3600</f>
        <v>0.168338888888889</v>
      </c>
      <c r="S57" s="71"/>
      <c r="T57" s="76"/>
      <c r="U57" s="77"/>
      <c r="V57" s="77"/>
      <c r="W57" s="78"/>
      <c r="X57" s="77"/>
      <c r="Y57" s="77"/>
      <c r="Z57" s="77"/>
      <c r="AA57" s="78"/>
      <c r="AC57" s="1" t="n">
        <f aca="false">Summary!$A$7*E57+Summary!$A$8*F57+Summary!$A$9*G57</f>
        <v>37.039725</v>
      </c>
      <c r="AD57" s="1" t="n">
        <f aca="false">Summary!$A$7*M57+Summary!$A$8*N57+Summary!$A$9*O57</f>
        <v>37.1127875</v>
      </c>
    </row>
    <row r="58" customFormat="false" ht="12.75" hidden="false" customHeight="false" outlineLevel="0" collapsed="false">
      <c r="A58" s="11"/>
      <c r="B58" s="19"/>
      <c r="C58" s="19" t="n">
        <v>37</v>
      </c>
      <c r="D58" s="94" t="n">
        <v>1018.112</v>
      </c>
      <c r="E58" s="95" t="n">
        <v>32.9378</v>
      </c>
      <c r="F58" s="95" t="n">
        <v>38.5002</v>
      </c>
      <c r="G58" s="95" t="n">
        <v>37.7124</v>
      </c>
      <c r="H58" s="95" t="n">
        <v>537.01</v>
      </c>
      <c r="I58" s="95" t="n">
        <v>3.712</v>
      </c>
      <c r="J58" s="81" t="n">
        <f aca="false">H58/3600</f>
        <v>0.149169444444444</v>
      </c>
      <c r="L58" s="94" t="n">
        <v>1013.6544</v>
      </c>
      <c r="M58" s="95" t="n">
        <v>32.9333</v>
      </c>
      <c r="N58" s="95" t="n">
        <v>38.8132</v>
      </c>
      <c r="O58" s="95" t="n">
        <v>38.004</v>
      </c>
      <c r="P58" s="95" t="n">
        <v>564.34</v>
      </c>
      <c r="Q58" s="95" t="n">
        <v>3.775</v>
      </c>
      <c r="R58" s="81" t="n">
        <f aca="false">P58/3600</f>
        <v>0.156761111111111</v>
      </c>
      <c r="S58" s="71"/>
      <c r="T58" s="83"/>
      <c r="U58" s="84"/>
      <c r="V58" s="84"/>
      <c r="W58" s="85"/>
      <c r="X58" s="84"/>
      <c r="Y58" s="84"/>
      <c r="Z58" s="84"/>
      <c r="AA58" s="85"/>
      <c r="AC58" s="1" t="n">
        <f aca="false">Summary!$A$7*E58+Summary!$A$8*F58+Summary!$A$9*G58</f>
        <v>34.229925</v>
      </c>
      <c r="AD58" s="1" t="n">
        <f aca="false">Summary!$A$7*M58+Summary!$A$8*N58+Summary!$A$9*O58</f>
        <v>34.30212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90" t="n">
        <v>13252.7016</v>
      </c>
      <c r="E59" s="91" t="n">
        <v>41.2599</v>
      </c>
      <c r="F59" s="91" t="n">
        <v>43.3427</v>
      </c>
      <c r="G59" s="91" t="n">
        <v>44.3219</v>
      </c>
      <c r="H59" s="91" t="n">
        <v>855.56</v>
      </c>
      <c r="I59" s="91" t="n">
        <v>8.548</v>
      </c>
      <c r="J59" s="69" t="n">
        <f aca="false">H59/3600</f>
        <v>0.237655555555556</v>
      </c>
      <c r="L59" s="90" t="n">
        <v>13246.8368</v>
      </c>
      <c r="M59" s="91" t="n">
        <v>41.2581</v>
      </c>
      <c r="N59" s="91" t="n">
        <v>43.4243</v>
      </c>
      <c r="O59" s="91" t="n">
        <v>44.4142</v>
      </c>
      <c r="P59" s="91" t="n">
        <v>894.44</v>
      </c>
      <c r="Q59" s="91" t="n">
        <v>8.736</v>
      </c>
      <c r="R59" s="69" t="n">
        <f aca="false">P59/3600</f>
        <v>0.248455555555556</v>
      </c>
      <c r="S59" s="7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233875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8426.4848</v>
      </c>
      <c r="E60" s="93" t="n">
        <v>36.8919</v>
      </c>
      <c r="F60" s="93" t="n">
        <v>40.7089</v>
      </c>
      <c r="G60" s="93" t="n">
        <v>41.8047</v>
      </c>
      <c r="H60" s="93" t="n">
        <v>823.36</v>
      </c>
      <c r="I60" s="93" t="n">
        <v>7.363</v>
      </c>
      <c r="J60" s="74" t="n">
        <f aca="false">H60/3600</f>
        <v>0.228711111111111</v>
      </c>
      <c r="L60" s="92" t="n">
        <v>8428.312</v>
      </c>
      <c r="M60" s="93" t="n">
        <v>36.8922</v>
      </c>
      <c r="N60" s="93" t="n">
        <v>40.8029</v>
      </c>
      <c r="O60" s="93" t="n">
        <v>41.9201</v>
      </c>
      <c r="P60" s="93" t="n">
        <v>857.63</v>
      </c>
      <c r="Q60" s="93" t="n">
        <v>7.472</v>
      </c>
      <c r="R60" s="74" t="n">
        <f aca="false">P60/3600</f>
        <v>0.238230555555556</v>
      </c>
      <c r="S60" s="71"/>
      <c r="T60" s="76"/>
      <c r="U60" s="77"/>
      <c r="V60" s="77"/>
      <c r="W60" s="78"/>
      <c r="X60" s="77"/>
      <c r="Y60" s="77"/>
      <c r="Z60" s="77"/>
      <c r="AA60" s="78"/>
      <c r="AC60" s="1" t="n">
        <f aca="false">Summary!$A$7*E60+Summary!$A$8*F60+Summary!$A$9*G60</f>
        <v>37.983125</v>
      </c>
      <c r="AD60" s="1" t="n">
        <f aca="false">Summary!$A$7*M60+Summary!$A$8*N60+Summary!$A$9*O60</f>
        <v>38.009525</v>
      </c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5182.2632</v>
      </c>
      <c r="E61" s="93" t="n">
        <v>33.1374</v>
      </c>
      <c r="F61" s="93" t="n">
        <v>39.104</v>
      </c>
      <c r="G61" s="93" t="n">
        <v>40.0518</v>
      </c>
      <c r="H61" s="93" t="n">
        <v>786.11</v>
      </c>
      <c r="I61" s="93" t="n">
        <v>6.396</v>
      </c>
      <c r="J61" s="74" t="n">
        <f aca="false">H61/3600</f>
        <v>0.218363888888889</v>
      </c>
      <c r="L61" s="92" t="n">
        <v>5181.9864</v>
      </c>
      <c r="M61" s="93" t="n">
        <v>33.137</v>
      </c>
      <c r="N61" s="93" t="n">
        <v>39.167</v>
      </c>
      <c r="O61" s="93" t="n">
        <v>40.172</v>
      </c>
      <c r="P61" s="93" t="n">
        <v>815.03</v>
      </c>
      <c r="Q61" s="93" t="n">
        <v>6.396</v>
      </c>
      <c r="R61" s="74" t="n">
        <f aca="false">P61/3600</f>
        <v>0.226397222222222</v>
      </c>
      <c r="S61" s="71"/>
      <c r="T61" s="76"/>
      <c r="U61" s="77"/>
      <c r="V61" s="77"/>
      <c r="W61" s="78"/>
      <c r="X61" s="77"/>
      <c r="Y61" s="77"/>
      <c r="Z61" s="77"/>
      <c r="AA61" s="78"/>
      <c r="AC61" s="1" t="n">
        <f aca="false">Summary!$A$7*E61+Summary!$A$8*F61+Summary!$A$9*G61</f>
        <v>34.747525</v>
      </c>
      <c r="AD61" s="1" t="n">
        <f aca="false">Summary!$A$7*M61+Summary!$A$8*N61+Summary!$A$9*O61</f>
        <v>34.770125</v>
      </c>
    </row>
    <row r="62" customFormat="false" ht="12.75" hidden="false" customHeight="false" outlineLevel="0" collapsed="false">
      <c r="A62" s="11"/>
      <c r="B62" s="19"/>
      <c r="C62" s="19" t="n">
        <v>37</v>
      </c>
      <c r="D62" s="94" t="n">
        <v>3073.7024</v>
      </c>
      <c r="E62" s="95" t="n">
        <v>29.6573</v>
      </c>
      <c r="F62" s="95" t="n">
        <v>38.0466</v>
      </c>
      <c r="G62" s="95" t="n">
        <v>38.8491</v>
      </c>
      <c r="H62" s="95" t="n">
        <v>727.96</v>
      </c>
      <c r="I62" s="95" t="n">
        <v>5.522</v>
      </c>
      <c r="J62" s="81" t="n">
        <f aca="false">H62/3600</f>
        <v>0.202211111111111</v>
      </c>
      <c r="L62" s="94" t="n">
        <v>3072.7464</v>
      </c>
      <c r="M62" s="95" t="n">
        <v>29.6561</v>
      </c>
      <c r="N62" s="95" t="n">
        <v>38.0861</v>
      </c>
      <c r="O62" s="95" t="n">
        <v>38.9239</v>
      </c>
      <c r="P62" s="95" t="n">
        <v>756.47</v>
      </c>
      <c r="Q62" s="95" t="n">
        <v>5.6</v>
      </c>
      <c r="R62" s="81" t="n">
        <f aca="false">P62/3600</f>
        <v>0.210130555555556</v>
      </c>
      <c r="S62" s="71"/>
      <c r="T62" s="83"/>
      <c r="U62" s="84"/>
      <c r="V62" s="84"/>
      <c r="W62" s="85"/>
      <c r="X62" s="84"/>
      <c r="Y62" s="84"/>
      <c r="Z62" s="84"/>
      <c r="AA62" s="85"/>
      <c r="AC62" s="1" t="n">
        <f aca="false">Summary!$A$7*E62+Summary!$A$8*F62+Summary!$A$9*G62</f>
        <v>31.8549375</v>
      </c>
      <c r="AD62" s="1" t="n">
        <f aca="false">Summary!$A$7*M62+Summary!$A$8*N62+Summary!$A$9*O62</f>
        <v>31.86832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90" t="n">
        <v>11651.42</v>
      </c>
      <c r="E63" s="91" t="n">
        <v>41.127</v>
      </c>
      <c r="F63" s="91" t="n">
        <v>42.2636</v>
      </c>
      <c r="G63" s="91" t="n">
        <v>42.9783</v>
      </c>
      <c r="H63" s="91" t="n">
        <v>729.76</v>
      </c>
      <c r="I63" s="91" t="n">
        <v>7.566</v>
      </c>
      <c r="J63" s="69" t="n">
        <f aca="false">H63/3600</f>
        <v>0.202711111111111</v>
      </c>
      <c r="L63" s="90" t="n">
        <v>11634.4448</v>
      </c>
      <c r="M63" s="91" t="n">
        <v>41.1252</v>
      </c>
      <c r="N63" s="91" t="n">
        <v>42.3374</v>
      </c>
      <c r="O63" s="91" t="n">
        <v>43.0775</v>
      </c>
      <c r="P63" s="91" t="n">
        <v>774.15</v>
      </c>
      <c r="Q63" s="91" t="n">
        <v>7.753</v>
      </c>
      <c r="R63" s="69" t="n">
        <f aca="false">P63/3600</f>
        <v>0.215041666666667</v>
      </c>
      <c r="S63" s="7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207625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7197.7856</v>
      </c>
      <c r="E64" s="93" t="n">
        <v>36.8523</v>
      </c>
      <c r="F64" s="93" t="n">
        <v>39.2192</v>
      </c>
      <c r="G64" s="93" t="n">
        <v>39.7589</v>
      </c>
      <c r="H64" s="93" t="n">
        <v>742.8</v>
      </c>
      <c r="I64" s="93" t="n">
        <v>6.754</v>
      </c>
      <c r="J64" s="74" t="n">
        <f aca="false">H64/3600</f>
        <v>0.206333333333333</v>
      </c>
      <c r="L64" s="92" t="n">
        <v>7189.4896</v>
      </c>
      <c r="M64" s="93" t="n">
        <v>36.8495</v>
      </c>
      <c r="N64" s="93" t="n">
        <v>39.3442</v>
      </c>
      <c r="O64" s="93" t="n">
        <v>39.9368</v>
      </c>
      <c r="P64" s="93" t="n">
        <v>780.52</v>
      </c>
      <c r="Q64" s="93" t="n">
        <v>6.988</v>
      </c>
      <c r="R64" s="74" t="n">
        <f aca="false">P64/3600</f>
        <v>0.216811111111111</v>
      </c>
      <c r="S64" s="71"/>
      <c r="T64" s="76"/>
      <c r="U64" s="77"/>
      <c r="V64" s="77"/>
      <c r="W64" s="78"/>
      <c r="X64" s="77"/>
      <c r="Y64" s="77"/>
      <c r="Z64" s="77"/>
      <c r="AA64" s="78"/>
      <c r="AC64" s="1" t="n">
        <f aca="false">Summary!$A$7*E64+Summary!$A$8*F64+Summary!$A$9*G64</f>
        <v>37.5114875</v>
      </c>
      <c r="AD64" s="1" t="n">
        <f aca="false">Summary!$A$7*M64+Summary!$A$8*N64+Summary!$A$9*O64</f>
        <v>37.54725</v>
      </c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4086.4464</v>
      </c>
      <c r="E65" s="93" t="n">
        <v>32.883</v>
      </c>
      <c r="F65" s="93" t="n">
        <v>37.0042</v>
      </c>
      <c r="G65" s="93" t="n">
        <v>37.4677</v>
      </c>
      <c r="H65" s="93" t="n">
        <v>690.9</v>
      </c>
      <c r="I65" s="93" t="n">
        <v>5.725</v>
      </c>
      <c r="J65" s="74" t="n">
        <f aca="false">H65/3600</f>
        <v>0.191916666666667</v>
      </c>
      <c r="L65" s="92" t="n">
        <v>4084.0832</v>
      </c>
      <c r="M65" s="93" t="n">
        <v>32.8789</v>
      </c>
      <c r="N65" s="93" t="n">
        <v>37.1778</v>
      </c>
      <c r="O65" s="93" t="n">
        <v>37.68</v>
      </c>
      <c r="P65" s="93" t="n">
        <v>723.36</v>
      </c>
      <c r="Q65" s="93" t="n">
        <v>5.85</v>
      </c>
      <c r="R65" s="74" t="n">
        <f aca="false">P65/3600</f>
        <v>0.200933333333333</v>
      </c>
      <c r="S65" s="71"/>
      <c r="T65" s="76"/>
      <c r="U65" s="77"/>
      <c r="V65" s="77"/>
      <c r="W65" s="78"/>
      <c r="X65" s="77"/>
      <c r="Y65" s="77"/>
      <c r="Z65" s="77"/>
      <c r="AA65" s="78"/>
      <c r="AC65" s="1" t="n">
        <f aca="false">Summary!$A$7*E65+Summary!$A$8*F65+Summary!$A$9*G65</f>
        <v>33.9712375</v>
      </c>
      <c r="AD65" s="1" t="n">
        <f aca="false">Summary!$A$7*M65+Summary!$A$8*N65+Summary!$A$9*O65</f>
        <v>34.0164</v>
      </c>
    </row>
    <row r="66" customFormat="false" ht="12.75" hidden="false" customHeight="false" outlineLevel="0" collapsed="false">
      <c r="A66" s="11"/>
      <c r="B66" s="19"/>
      <c r="C66" s="19" t="n">
        <v>37</v>
      </c>
      <c r="D66" s="94" t="n">
        <v>2104.3432</v>
      </c>
      <c r="E66" s="95" t="n">
        <v>29.3348</v>
      </c>
      <c r="F66" s="95" t="n">
        <v>35.4958</v>
      </c>
      <c r="G66" s="95" t="n">
        <v>35.9347</v>
      </c>
      <c r="H66" s="95" t="n">
        <v>622.78</v>
      </c>
      <c r="I66" s="95" t="n">
        <v>4.711</v>
      </c>
      <c r="J66" s="81" t="n">
        <f aca="false">H66/3600</f>
        <v>0.172994444444444</v>
      </c>
      <c r="L66" s="94" t="n">
        <v>2102.2856</v>
      </c>
      <c r="M66" s="95" t="n">
        <v>29.331</v>
      </c>
      <c r="N66" s="95" t="n">
        <v>35.6582</v>
      </c>
      <c r="O66" s="95" t="n">
        <v>36.1246</v>
      </c>
      <c r="P66" s="95" t="n">
        <v>651.6</v>
      </c>
      <c r="Q66" s="95" t="n">
        <v>4.82</v>
      </c>
      <c r="R66" s="81" t="n">
        <f aca="false">P66/3600</f>
        <v>0.181</v>
      </c>
      <c r="S66" s="71"/>
      <c r="T66" s="83"/>
      <c r="U66" s="84"/>
      <c r="V66" s="84"/>
      <c r="W66" s="85"/>
      <c r="X66" s="84"/>
      <c r="Y66" s="84"/>
      <c r="Z66" s="84"/>
      <c r="AA66" s="85"/>
      <c r="AC66" s="1" t="n">
        <f aca="false">Summary!$A$7*E66+Summary!$A$8*F66+Summary!$A$9*G66</f>
        <v>30.9299125</v>
      </c>
      <c r="AD66" s="1" t="n">
        <f aca="false">Summary!$A$7*M66+Summary!$A$8*N66+Summary!$A$9*O66</f>
        <v>30.9711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90" t="n">
        <v>4564.7664</v>
      </c>
      <c r="E67" s="91" t="n">
        <v>42.6738</v>
      </c>
      <c r="F67" s="91" t="n">
        <v>43.3239</v>
      </c>
      <c r="G67" s="91" t="n">
        <v>44.1648</v>
      </c>
      <c r="H67" s="91" t="n">
        <v>463.4</v>
      </c>
      <c r="I67" s="91" t="n">
        <v>3.9</v>
      </c>
      <c r="J67" s="69" t="n">
        <f aca="false">H67/3600</f>
        <v>0.128722222222222</v>
      </c>
      <c r="L67" s="90" t="n">
        <v>4554.7656</v>
      </c>
      <c r="M67" s="91" t="n">
        <v>42.6744</v>
      </c>
      <c r="N67" s="91" t="n">
        <v>43.3841</v>
      </c>
      <c r="O67" s="91" t="n">
        <v>44.2276</v>
      </c>
      <c r="P67" s="91" t="n">
        <v>486.83</v>
      </c>
      <c r="Q67" s="91" t="n">
        <v>3.978</v>
      </c>
      <c r="R67" s="69" t="n">
        <f aca="false">P67/3600</f>
        <v>0.135230555555556</v>
      </c>
      <c r="S67" s="7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572625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2734.5888</v>
      </c>
      <c r="E68" s="93" t="n">
        <v>38.6661</v>
      </c>
      <c r="F68" s="93" t="n">
        <v>40.0201</v>
      </c>
      <c r="G68" s="93" t="n">
        <v>41.2958</v>
      </c>
      <c r="H68" s="93" t="n">
        <v>429.47</v>
      </c>
      <c r="I68" s="93" t="n">
        <v>3.338</v>
      </c>
      <c r="J68" s="74" t="n">
        <f aca="false">H68/3600</f>
        <v>0.119297222222222</v>
      </c>
      <c r="L68" s="92" t="n">
        <v>2727.3064</v>
      </c>
      <c r="M68" s="93" t="n">
        <v>38.6634</v>
      </c>
      <c r="N68" s="93" t="n">
        <v>40.1125</v>
      </c>
      <c r="O68" s="93" t="n">
        <v>41.4197</v>
      </c>
      <c r="P68" s="93" t="n">
        <v>449.65</v>
      </c>
      <c r="Q68" s="93" t="n">
        <v>3.463</v>
      </c>
      <c r="R68" s="74" t="n">
        <f aca="false">P68/3600</f>
        <v>0.124902777777778</v>
      </c>
      <c r="S68" s="71"/>
      <c r="T68" s="76"/>
      <c r="U68" s="77"/>
      <c r="V68" s="77"/>
      <c r="W68" s="78"/>
      <c r="X68" s="77"/>
      <c r="Y68" s="77"/>
      <c r="Z68" s="77"/>
      <c r="AA68" s="78"/>
      <c r="AC68" s="1" t="n">
        <f aca="false">Summary!$A$7*E68+Summary!$A$8*F68+Summary!$A$9*G68</f>
        <v>39.1640625</v>
      </c>
      <c r="AD68" s="1" t="n">
        <f aca="false">Summary!$A$7*M68+Summary!$A$8*N68+Summary!$A$9*O68</f>
        <v>39.189075</v>
      </c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1503.2944</v>
      </c>
      <c r="E69" s="93" t="n">
        <v>34.8166</v>
      </c>
      <c r="F69" s="93" t="n">
        <v>37.8534</v>
      </c>
      <c r="G69" s="93" t="n">
        <v>39.0585</v>
      </c>
      <c r="H69" s="93" t="n">
        <v>390.78</v>
      </c>
      <c r="I69" s="93" t="n">
        <v>2.886</v>
      </c>
      <c r="J69" s="74" t="n">
        <f aca="false">H69/3600</f>
        <v>0.10855</v>
      </c>
      <c r="L69" s="92" t="n">
        <v>1498.5376</v>
      </c>
      <c r="M69" s="93" t="n">
        <v>34.8122</v>
      </c>
      <c r="N69" s="93" t="n">
        <v>37.9911</v>
      </c>
      <c r="O69" s="93" t="n">
        <v>39.2341</v>
      </c>
      <c r="P69" s="93" t="n">
        <v>410.14</v>
      </c>
      <c r="Q69" s="93" t="n">
        <v>2.901</v>
      </c>
      <c r="R69" s="74" t="n">
        <f aca="false">P69/3600</f>
        <v>0.113927777777778</v>
      </c>
      <c r="S69" s="71"/>
      <c r="T69" s="76"/>
      <c r="U69" s="77"/>
      <c r="V69" s="77"/>
      <c r="W69" s="78"/>
      <c r="X69" s="77"/>
      <c r="Y69" s="77"/>
      <c r="Z69" s="77"/>
      <c r="AA69" s="78"/>
      <c r="AC69" s="1" t="n">
        <f aca="false">Summary!$A$7*E69+Summary!$A$8*F69+Summary!$A$9*G69</f>
        <v>35.7264375</v>
      </c>
      <c r="AD69" s="1" t="n">
        <f aca="false">Summary!$A$7*M69+Summary!$A$8*N69+Summary!$A$9*O69</f>
        <v>35.7623</v>
      </c>
    </row>
    <row r="70" customFormat="false" ht="12.75" hidden="false" customHeight="false" outlineLevel="0" collapsed="false">
      <c r="A70" s="19"/>
      <c r="B70" s="19"/>
      <c r="C70" s="19" t="n">
        <v>37</v>
      </c>
      <c r="D70" s="94" t="n">
        <v>755.504</v>
      </c>
      <c r="E70" s="95" t="n">
        <v>31.4558</v>
      </c>
      <c r="F70" s="95" t="n">
        <v>36.3226</v>
      </c>
      <c r="G70" s="95" t="n">
        <v>37.3588</v>
      </c>
      <c r="H70" s="95" t="n">
        <v>354.23</v>
      </c>
      <c r="I70" s="95" t="n">
        <v>2.449</v>
      </c>
      <c r="J70" s="81" t="n">
        <f aca="false">H70/3600</f>
        <v>0.0983972222222222</v>
      </c>
      <c r="L70" s="94" t="n">
        <v>753.1056</v>
      </c>
      <c r="M70" s="95" t="n">
        <v>31.4523</v>
      </c>
      <c r="N70" s="95" t="n">
        <v>36.4816</v>
      </c>
      <c r="O70" s="95" t="n">
        <v>37.5408</v>
      </c>
      <c r="P70" s="95" t="n">
        <v>370.78</v>
      </c>
      <c r="Q70" s="95" t="n">
        <v>2.464</v>
      </c>
      <c r="R70" s="81" t="n">
        <f aca="false">P70/3600</f>
        <v>0.102994444444444</v>
      </c>
      <c r="S70" s="71"/>
      <c r="T70" s="83"/>
      <c r="U70" s="84"/>
      <c r="V70" s="84"/>
      <c r="W70" s="85"/>
      <c r="X70" s="84"/>
      <c r="Y70" s="84"/>
      <c r="Z70" s="84"/>
      <c r="AA70" s="85"/>
      <c r="AC70" s="1" t="n">
        <f aca="false">Summary!$A$7*E70+Summary!$A$8*F70+Summary!$A$9*G70</f>
        <v>32.802025</v>
      </c>
      <c r="AD70" s="1" t="n">
        <f aca="false">Summary!$A$7*M70+Summary!$A$8*N70+Summary!$A$9*O70</f>
        <v>32.84202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90" t="n">
        <v>21738.596</v>
      </c>
      <c r="E71" s="91" t="n">
        <v>44.7426</v>
      </c>
      <c r="F71" s="91" t="n">
        <v>47.4265</v>
      </c>
      <c r="G71" s="91" t="n">
        <v>48.3339</v>
      </c>
      <c r="H71" s="91" t="n">
        <v>6703.78</v>
      </c>
      <c r="I71" s="91" t="n">
        <v>44.959</v>
      </c>
      <c r="J71" s="69" t="n">
        <f aca="false">H71/3600</f>
        <v>1.86216111111111</v>
      </c>
      <c r="L71" s="90" t="n">
        <v>21707.5016</v>
      </c>
      <c r="M71" s="91" t="n">
        <v>44.7433</v>
      </c>
      <c r="N71" s="91" t="n">
        <v>47.455</v>
      </c>
      <c r="O71" s="91" t="n">
        <v>48.3546</v>
      </c>
      <c r="P71" s="91" t="n">
        <v>7008.8</v>
      </c>
      <c r="Q71" s="91" t="n">
        <v>45.52</v>
      </c>
      <c r="R71" s="69" t="n">
        <f aca="false">P71/3600</f>
        <v>1.94688888888889</v>
      </c>
      <c r="S71" s="7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367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92" t="n">
        <v>12638.6896</v>
      </c>
      <c r="E72" s="93" t="n">
        <v>42.3883</v>
      </c>
      <c r="F72" s="93" t="n">
        <v>45.7787</v>
      </c>
      <c r="G72" s="93" t="n">
        <v>46.4734</v>
      </c>
      <c r="H72" s="93" t="n">
        <v>6357.16</v>
      </c>
      <c r="I72" s="93" t="n">
        <v>40.56</v>
      </c>
      <c r="J72" s="74" t="n">
        <f aca="false">H72/3600</f>
        <v>1.76587777777778</v>
      </c>
      <c r="L72" s="92" t="n">
        <v>12624.8512</v>
      </c>
      <c r="M72" s="93" t="n">
        <v>42.3881</v>
      </c>
      <c r="N72" s="93" t="n">
        <v>45.8429</v>
      </c>
      <c r="O72" s="93" t="n">
        <v>46.5289</v>
      </c>
      <c r="P72" s="93" t="n">
        <v>6621.76</v>
      </c>
      <c r="Q72" s="93" t="n">
        <v>40.965</v>
      </c>
      <c r="R72" s="74" t="n">
        <f aca="false">P72/3600</f>
        <v>1.83937777777778</v>
      </c>
      <c r="S72" s="71"/>
      <c r="T72" s="76"/>
      <c r="U72" s="77"/>
      <c r="V72" s="77"/>
      <c r="W72" s="78"/>
      <c r="X72" s="77"/>
      <c r="Y72" s="77"/>
      <c r="Z72" s="77"/>
      <c r="AA72" s="78"/>
      <c r="AC72" s="1" t="n">
        <f aca="false">Summary!$A$7*E72+Summary!$A$8*F72+Summary!$A$9*G72</f>
        <v>43.3227375</v>
      </c>
      <c r="AD72" s="1" t="n">
        <f aca="false">Summary!$A$7*M72+Summary!$A$8*N72+Summary!$A$9*O72</f>
        <v>43.33755</v>
      </c>
    </row>
    <row r="73" customFormat="false" ht="12" hidden="false" customHeight="false" outlineLevel="0" collapsed="false">
      <c r="A73" s="11"/>
      <c r="B73" s="11"/>
      <c r="C73" s="11" t="n">
        <v>32</v>
      </c>
      <c r="D73" s="92" t="n">
        <v>7525.512</v>
      </c>
      <c r="E73" s="93" t="n">
        <v>39.766</v>
      </c>
      <c r="F73" s="93" t="n">
        <v>44.1464</v>
      </c>
      <c r="G73" s="93" t="n">
        <v>44.6728</v>
      </c>
      <c r="H73" s="93" t="n">
        <v>6064.37</v>
      </c>
      <c r="I73" s="93" t="n">
        <v>37.284</v>
      </c>
      <c r="J73" s="74" t="n">
        <f aca="false">H73/3600</f>
        <v>1.68454722222222</v>
      </c>
      <c r="L73" s="92" t="n">
        <v>7516.3016</v>
      </c>
      <c r="M73" s="93" t="n">
        <v>39.7642</v>
      </c>
      <c r="N73" s="93" t="n">
        <v>44.2351</v>
      </c>
      <c r="O73" s="93" t="n">
        <v>44.7518</v>
      </c>
      <c r="P73" s="93" t="n">
        <v>6300.94</v>
      </c>
      <c r="Q73" s="93" t="n">
        <v>37.596</v>
      </c>
      <c r="R73" s="74" t="n">
        <f aca="false">P73/3600</f>
        <v>1.75026111111111</v>
      </c>
      <c r="S73" s="71"/>
      <c r="T73" s="76"/>
      <c r="U73" s="77"/>
      <c r="V73" s="77"/>
      <c r="W73" s="78"/>
      <c r="X73" s="77"/>
      <c r="Y73" s="77"/>
      <c r="Z73" s="77"/>
      <c r="AA73" s="78"/>
      <c r="AC73" s="1" t="n">
        <f aca="false">Summary!$A$7*E73+Summary!$A$8*F73+Summary!$A$9*G73</f>
        <v>40.9269</v>
      </c>
      <c r="AD73" s="1" t="n">
        <f aca="false">Summary!$A$7*M73+Summary!$A$8*N73+Summary!$A$9*O73</f>
        <v>40.9465125</v>
      </c>
    </row>
    <row r="74" customFormat="false" ht="12.75" hidden="false" customHeight="false" outlineLevel="0" collapsed="false">
      <c r="A74" s="11"/>
      <c r="B74" s="19"/>
      <c r="C74" s="19" t="n">
        <v>37</v>
      </c>
      <c r="D74" s="94" t="n">
        <v>4504.0424</v>
      </c>
      <c r="E74" s="95" t="n">
        <v>36.8868</v>
      </c>
      <c r="F74" s="95" t="n">
        <v>42.9544</v>
      </c>
      <c r="G74" s="95" t="n">
        <v>43.3364</v>
      </c>
      <c r="H74" s="95" t="n">
        <v>5845.2</v>
      </c>
      <c r="I74" s="95" t="n">
        <v>34.741</v>
      </c>
      <c r="J74" s="81" t="n">
        <f aca="false">H74/3600</f>
        <v>1.62366666666667</v>
      </c>
      <c r="L74" s="94" t="n">
        <v>4497.8384</v>
      </c>
      <c r="M74" s="95" t="n">
        <v>36.8834</v>
      </c>
      <c r="N74" s="95" t="n">
        <v>43.0406</v>
      </c>
      <c r="O74" s="95" t="n">
        <v>43.4274</v>
      </c>
      <c r="P74" s="95" t="n">
        <v>6072.37</v>
      </c>
      <c r="Q74" s="95" t="n">
        <v>35.053</v>
      </c>
      <c r="R74" s="81" t="n">
        <f aca="false">P74/3600</f>
        <v>1.68676944444444</v>
      </c>
      <c r="S74" s="71"/>
      <c r="T74" s="83"/>
      <c r="U74" s="84"/>
      <c r="V74" s="84"/>
      <c r="W74" s="85"/>
      <c r="X74" s="84"/>
      <c r="Y74" s="84"/>
      <c r="Z74" s="84"/>
      <c r="AA74" s="85"/>
      <c r="AC74" s="1" t="n">
        <f aca="false">Summary!$A$7*E74+Summary!$A$8*F74+Summary!$A$9*G74</f>
        <v>38.45145</v>
      </c>
      <c r="AD74" s="1" t="n">
        <f aca="false">Summary!$A$7*M74+Summary!$A$8*N74+Summary!$A$9*O74</f>
        <v>38.4710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90" t="n">
        <v>22235.9384</v>
      </c>
      <c r="E75" s="91" t="n">
        <v>44.7039</v>
      </c>
      <c r="F75" s="91" t="n">
        <v>48.6896</v>
      </c>
      <c r="G75" s="91" t="n">
        <v>48.4949</v>
      </c>
      <c r="H75" s="91" t="n">
        <v>6483.71</v>
      </c>
      <c r="I75" s="91" t="n">
        <v>44.382</v>
      </c>
      <c r="J75" s="69" t="n">
        <f aca="false">H75/3600</f>
        <v>1.80103055555556</v>
      </c>
      <c r="L75" s="90" t="n">
        <v>22210.7672</v>
      </c>
      <c r="M75" s="91" t="n">
        <v>44.7035</v>
      </c>
      <c r="N75" s="91" t="n">
        <v>48.76</v>
      </c>
      <c r="O75" s="91" t="n">
        <v>48.5549</v>
      </c>
      <c r="P75" s="91" t="n">
        <v>6775.98</v>
      </c>
      <c r="Q75" s="91" t="n">
        <v>44.772</v>
      </c>
      <c r="R75" s="69" t="n">
        <f aca="false">P75/3600</f>
        <v>1.88221666666667</v>
      </c>
      <c r="S75" s="7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919875</v>
      </c>
    </row>
    <row r="76" customFormat="false" ht="12" hidden="false" customHeight="false" outlineLevel="0" collapsed="false">
      <c r="A76" s="11"/>
      <c r="B76" s="11"/>
      <c r="C76" s="11" t="n">
        <v>27</v>
      </c>
      <c r="D76" s="92" t="n">
        <v>13494.4216</v>
      </c>
      <c r="E76" s="93" t="n">
        <v>42.3625</v>
      </c>
      <c r="F76" s="93" t="n">
        <v>46.9949</v>
      </c>
      <c r="G76" s="93" t="n">
        <v>46.2208</v>
      </c>
      <c r="H76" s="93" t="n">
        <v>6173.8</v>
      </c>
      <c r="I76" s="93" t="n">
        <v>39.982</v>
      </c>
      <c r="J76" s="74" t="n">
        <f aca="false">H76/3600</f>
        <v>1.71494444444444</v>
      </c>
      <c r="L76" s="92" t="n">
        <v>13484.1136</v>
      </c>
      <c r="M76" s="93" t="n">
        <v>42.3613</v>
      </c>
      <c r="N76" s="93" t="n">
        <v>47.0604</v>
      </c>
      <c r="O76" s="93" t="n">
        <v>46.2813</v>
      </c>
      <c r="P76" s="93" t="n">
        <v>6439.13</v>
      </c>
      <c r="Q76" s="93" t="n">
        <v>40.279</v>
      </c>
      <c r="R76" s="74" t="n">
        <f aca="false">P76/3600</f>
        <v>1.78864722222222</v>
      </c>
      <c r="S76" s="71"/>
      <c r="T76" s="76"/>
      <c r="U76" s="77"/>
      <c r="V76" s="77"/>
      <c r="W76" s="78"/>
      <c r="X76" s="77"/>
      <c r="Y76" s="77"/>
      <c r="Z76" s="77"/>
      <c r="AA76" s="78"/>
      <c r="AC76" s="1" t="n">
        <f aca="false">Summary!$A$7*E76+Summary!$A$8*F76+Summary!$A$9*G76</f>
        <v>43.4238375</v>
      </c>
      <c r="AD76" s="1" t="n">
        <f aca="false">Summary!$A$7*M76+Summary!$A$8*N76+Summary!$A$9*O76</f>
        <v>43.4386875</v>
      </c>
    </row>
    <row r="77" customFormat="false" ht="12" hidden="false" customHeight="false" outlineLevel="0" collapsed="false">
      <c r="A77" s="11"/>
      <c r="B77" s="11"/>
      <c r="C77" s="11" t="n">
        <v>32</v>
      </c>
      <c r="D77" s="92" t="n">
        <v>8355.6032</v>
      </c>
      <c r="E77" s="93" t="n">
        <v>39.6769</v>
      </c>
      <c r="F77" s="93" t="n">
        <v>45.6517</v>
      </c>
      <c r="G77" s="93" t="n">
        <v>44.0919</v>
      </c>
      <c r="H77" s="93" t="n">
        <v>6121.68</v>
      </c>
      <c r="I77" s="93" t="n">
        <v>37.549</v>
      </c>
      <c r="J77" s="74" t="n">
        <f aca="false">H77/3600</f>
        <v>1.70046666666667</v>
      </c>
      <c r="L77" s="92" t="n">
        <v>8350.7992</v>
      </c>
      <c r="M77" s="93" t="n">
        <v>39.6735</v>
      </c>
      <c r="N77" s="93" t="n">
        <v>45.6675</v>
      </c>
      <c r="O77" s="93" t="n">
        <v>44.1888</v>
      </c>
      <c r="P77" s="93" t="n">
        <v>6346.18</v>
      </c>
      <c r="Q77" s="93" t="n">
        <v>37.72</v>
      </c>
      <c r="R77" s="74" t="n">
        <f aca="false">P77/3600</f>
        <v>1.76282777777778</v>
      </c>
      <c r="S77" s="71"/>
      <c r="T77" s="76"/>
      <c r="U77" s="77"/>
      <c r="V77" s="77"/>
      <c r="W77" s="78"/>
      <c r="X77" s="77"/>
      <c r="Y77" s="77"/>
      <c r="Z77" s="77"/>
      <c r="AA77" s="78"/>
      <c r="AC77" s="1" t="n">
        <f aca="false">Summary!$A$7*E77+Summary!$A$8*F77+Summary!$A$9*G77</f>
        <v>40.975625</v>
      </c>
      <c r="AD77" s="1" t="n">
        <f aca="false">Summary!$A$7*M77+Summary!$A$8*N77+Summary!$A$9*O77</f>
        <v>40.9871625</v>
      </c>
    </row>
    <row r="78" customFormat="false" ht="12.75" hidden="false" customHeight="false" outlineLevel="0" collapsed="false">
      <c r="A78" s="11"/>
      <c r="B78" s="19"/>
      <c r="C78" s="19" t="n">
        <v>37</v>
      </c>
      <c r="D78" s="94" t="n">
        <v>5028.0744</v>
      </c>
      <c r="E78" s="95" t="n">
        <v>36.5833</v>
      </c>
      <c r="F78" s="95" t="n">
        <v>44.6733</v>
      </c>
      <c r="G78" s="95" t="n">
        <v>42.6552</v>
      </c>
      <c r="H78" s="95" t="n">
        <v>5952.07</v>
      </c>
      <c r="I78" s="95" t="n">
        <v>34.554</v>
      </c>
      <c r="J78" s="81" t="n">
        <f aca="false">H78/3600</f>
        <v>1.65335277777778</v>
      </c>
      <c r="L78" s="94" t="n">
        <v>5024.5736</v>
      </c>
      <c r="M78" s="95" t="n">
        <v>36.5776</v>
      </c>
      <c r="N78" s="95" t="n">
        <v>44.7201</v>
      </c>
      <c r="O78" s="95" t="n">
        <v>42.8249</v>
      </c>
      <c r="P78" s="95" t="n">
        <v>6166.98</v>
      </c>
      <c r="Q78" s="95" t="n">
        <v>35.193</v>
      </c>
      <c r="R78" s="81" t="n">
        <f aca="false">P78/3600</f>
        <v>1.71305</v>
      </c>
      <c r="S78" s="71"/>
      <c r="T78" s="83"/>
      <c r="U78" s="84"/>
      <c r="V78" s="84"/>
      <c r="W78" s="85"/>
      <c r="X78" s="84"/>
      <c r="Y78" s="84"/>
      <c r="Z78" s="84"/>
      <c r="AA78" s="85"/>
      <c r="AC78" s="1" t="n">
        <f aca="false">Summary!$A$7*E78+Summary!$A$8*F78+Summary!$A$9*G78</f>
        <v>38.3535375</v>
      </c>
      <c r="AD78" s="1" t="n">
        <f aca="false">Summary!$A$7*M78+Summary!$A$8*N78+Summary!$A$9*O78</f>
        <v>38.37632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90" t="n">
        <v>23859.6096</v>
      </c>
      <c r="E79" s="91" t="n">
        <v>44.7124</v>
      </c>
      <c r="F79" s="91" t="n">
        <v>48.6482</v>
      </c>
      <c r="G79" s="91" t="n">
        <v>48.8315</v>
      </c>
      <c r="H79" s="91" t="n">
        <v>6568.48</v>
      </c>
      <c r="I79" s="91" t="n">
        <v>44.85</v>
      </c>
      <c r="J79" s="69" t="n">
        <f aca="false">H79/3600</f>
        <v>1.82457777777778</v>
      </c>
      <c r="L79" s="90" t="n">
        <v>23836.7104</v>
      </c>
      <c r="M79" s="91" t="n">
        <v>44.7112</v>
      </c>
      <c r="N79" s="91" t="n">
        <v>48.6873</v>
      </c>
      <c r="O79" s="91" t="n">
        <v>48.8694</v>
      </c>
      <c r="P79" s="91" t="n">
        <v>6873.39</v>
      </c>
      <c r="Q79" s="91" t="n">
        <v>45.13</v>
      </c>
      <c r="R79" s="69" t="n">
        <f aca="false">P79/3600</f>
        <v>1.909275</v>
      </c>
      <c r="S79" s="7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279875</v>
      </c>
    </row>
    <row r="80" customFormat="false" ht="12" hidden="false" customHeight="false" outlineLevel="0" collapsed="false">
      <c r="A80" s="11"/>
      <c r="B80" s="11"/>
      <c r="C80" s="11" t="n">
        <v>27</v>
      </c>
      <c r="D80" s="92" t="n">
        <v>13645.372</v>
      </c>
      <c r="E80" s="93" t="n">
        <v>42.02</v>
      </c>
      <c r="F80" s="93" t="n">
        <v>46.7273</v>
      </c>
      <c r="G80" s="93" t="n">
        <v>46.9084</v>
      </c>
      <c r="H80" s="93" t="n">
        <v>6176.43</v>
      </c>
      <c r="I80" s="93" t="n">
        <v>40.154</v>
      </c>
      <c r="J80" s="74" t="n">
        <f aca="false">H80/3600</f>
        <v>1.715675</v>
      </c>
      <c r="L80" s="92" t="n">
        <v>13637.5528</v>
      </c>
      <c r="M80" s="93" t="n">
        <v>42.0193</v>
      </c>
      <c r="N80" s="93" t="n">
        <v>46.8601</v>
      </c>
      <c r="O80" s="93" t="n">
        <v>47.0287</v>
      </c>
      <c r="P80" s="93" t="n">
        <v>6439.04</v>
      </c>
      <c r="Q80" s="93" t="n">
        <v>40.435</v>
      </c>
      <c r="R80" s="74" t="n">
        <f aca="false">P80/3600</f>
        <v>1.78862222222222</v>
      </c>
      <c r="S80" s="71"/>
      <c r="T80" s="76"/>
      <c r="U80" s="77"/>
      <c r="V80" s="77"/>
      <c r="W80" s="78"/>
      <c r="X80" s="77"/>
      <c r="Y80" s="77"/>
      <c r="Z80" s="77"/>
      <c r="AA80" s="78"/>
      <c r="AC80" s="1" t="n">
        <f aca="false">Summary!$A$7*E80+Summary!$A$8*F80+Summary!$A$9*G80</f>
        <v>43.2194625</v>
      </c>
      <c r="AD80" s="1" t="n">
        <f aca="false">Summary!$A$7*M80+Summary!$A$8*N80+Summary!$A$9*O80</f>
        <v>43.250575</v>
      </c>
    </row>
    <row r="81" customFormat="false" ht="12" hidden="false" customHeight="false" outlineLevel="0" collapsed="false">
      <c r="A81" s="11"/>
      <c r="B81" s="11"/>
      <c r="C81" s="11" t="n">
        <v>32</v>
      </c>
      <c r="D81" s="92" t="n">
        <v>7809.3792</v>
      </c>
      <c r="E81" s="93" t="n">
        <v>39.2699</v>
      </c>
      <c r="F81" s="93" t="n">
        <v>44.93</v>
      </c>
      <c r="G81" s="93" t="n">
        <v>45.0696</v>
      </c>
      <c r="H81" s="93" t="n">
        <v>6044.48</v>
      </c>
      <c r="I81" s="93" t="n">
        <v>37.284</v>
      </c>
      <c r="J81" s="74" t="n">
        <f aca="false">H81/3600</f>
        <v>1.67902222222222</v>
      </c>
      <c r="L81" s="92" t="n">
        <v>7799.9424</v>
      </c>
      <c r="M81" s="93" t="n">
        <v>39.268</v>
      </c>
      <c r="N81" s="93" t="n">
        <v>45.0417</v>
      </c>
      <c r="O81" s="93" t="n">
        <v>45.1755</v>
      </c>
      <c r="P81" s="93" t="n">
        <v>6261.74</v>
      </c>
      <c r="Q81" s="93" t="n">
        <v>37.564</v>
      </c>
      <c r="R81" s="74" t="n">
        <f aca="false">P81/3600</f>
        <v>1.73937222222222</v>
      </c>
      <c r="S81" s="71"/>
      <c r="T81" s="76"/>
      <c r="U81" s="77"/>
      <c r="V81" s="77"/>
      <c r="W81" s="78"/>
      <c r="X81" s="77"/>
      <c r="Y81" s="77"/>
      <c r="Z81" s="77"/>
      <c r="AA81" s="78"/>
      <c r="AC81" s="1" t="n">
        <f aca="false">Summary!$A$7*E81+Summary!$A$8*F81+Summary!$A$9*G81</f>
        <v>40.702375</v>
      </c>
      <c r="AD81" s="1" t="n">
        <f aca="false">Summary!$A$7*M81+Summary!$A$8*N81+Summary!$A$9*O81</f>
        <v>40.72815</v>
      </c>
    </row>
    <row r="82" customFormat="false" ht="12.75" hidden="false" customHeight="false" outlineLevel="0" collapsed="false">
      <c r="A82" s="19"/>
      <c r="B82" s="19"/>
      <c r="C82" s="19" t="n">
        <v>37</v>
      </c>
      <c r="D82" s="94" t="n">
        <v>4421.4536</v>
      </c>
      <c r="E82" s="95" t="n">
        <v>36.4769</v>
      </c>
      <c r="F82" s="95" t="n">
        <v>43.5626</v>
      </c>
      <c r="G82" s="95" t="n">
        <v>43.6976</v>
      </c>
      <c r="H82" s="95" t="n">
        <v>5851.87</v>
      </c>
      <c r="I82" s="95" t="n">
        <v>34.444</v>
      </c>
      <c r="J82" s="81" t="n">
        <f aca="false">H82/3600</f>
        <v>1.62551944444444</v>
      </c>
      <c r="L82" s="94" t="n">
        <v>4417.312</v>
      </c>
      <c r="M82" s="95" t="n">
        <v>36.4761</v>
      </c>
      <c r="N82" s="95" t="n">
        <v>43.6549</v>
      </c>
      <c r="O82" s="95" t="n">
        <v>43.8026</v>
      </c>
      <c r="P82" s="95" t="n">
        <v>6056.36</v>
      </c>
      <c r="Q82" s="95" t="n">
        <v>34.959</v>
      </c>
      <c r="R82" s="81" t="n">
        <f aca="false">P82/3600</f>
        <v>1.68232222222222</v>
      </c>
      <c r="S82" s="71"/>
      <c r="T82" s="83"/>
      <c r="U82" s="84"/>
      <c r="V82" s="84"/>
      <c r="W82" s="85"/>
      <c r="X82" s="84"/>
      <c r="Y82" s="84"/>
      <c r="Z82" s="84"/>
      <c r="AA82" s="85"/>
      <c r="AC82" s="1" t="n">
        <f aca="false">Summary!$A$7*E82+Summary!$A$8*F82+Summary!$A$9*G82</f>
        <v>38.2652</v>
      </c>
      <c r="AD82" s="1" t="n">
        <f aca="false">Summary!$A$7*M82+Summary!$A$8*N82+Summary!$A$9*O82</f>
        <v>38.2892625</v>
      </c>
    </row>
    <row r="83" customFormat="false" ht="12" hidden="false" customHeight="false" outlineLevel="0" collapsed="false">
      <c r="A83" s="96" t="s">
        <v>65</v>
      </c>
      <c r="B83" s="96" t="s">
        <v>66</v>
      </c>
      <c r="C83" s="96" t="n">
        <v>22</v>
      </c>
      <c r="D83" s="90" t="n">
        <v>23030.0264</v>
      </c>
      <c r="E83" s="91" t="n">
        <v>42.0737</v>
      </c>
      <c r="F83" s="91" t="n">
        <v>43.8923</v>
      </c>
      <c r="G83" s="91" t="n">
        <v>44.5043</v>
      </c>
      <c r="H83" s="91" t="n">
        <v>2738.93</v>
      </c>
      <c r="I83" s="91" t="n">
        <v>23.462</v>
      </c>
      <c r="J83" s="69" t="n">
        <f aca="false">H83/3600</f>
        <v>0.760813888888889</v>
      </c>
      <c r="L83" s="90" t="n">
        <v>22805.2208</v>
      </c>
      <c r="M83" s="91" t="n">
        <v>42.072</v>
      </c>
      <c r="N83" s="91" t="n">
        <v>43.9895</v>
      </c>
      <c r="O83" s="91" t="n">
        <v>44.6171</v>
      </c>
      <c r="P83" s="91" t="n">
        <v>2899.17</v>
      </c>
      <c r="Q83" s="91" t="n">
        <v>24.133</v>
      </c>
      <c r="R83" s="69" t="n">
        <f aca="false">P83/3600</f>
        <v>0.805325</v>
      </c>
      <c r="S83" s="7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29825</v>
      </c>
    </row>
    <row r="84" customFormat="false" ht="12" hidden="false" customHeight="false" outlineLevel="0" collapsed="false">
      <c r="A84" s="97"/>
      <c r="B84" s="97"/>
      <c r="C84" s="97" t="n">
        <v>27</v>
      </c>
      <c r="D84" s="92" t="n">
        <v>13113.4784</v>
      </c>
      <c r="E84" s="93" t="n">
        <v>38.6356</v>
      </c>
      <c r="F84" s="93" t="n">
        <v>40.9608</v>
      </c>
      <c r="G84" s="93" t="n">
        <v>41.3652</v>
      </c>
      <c r="H84" s="93" t="n">
        <v>2572.31</v>
      </c>
      <c r="I84" s="93" t="n">
        <v>20.139</v>
      </c>
      <c r="J84" s="74" t="n">
        <f aca="false">H84/3600</f>
        <v>0.714530555555556</v>
      </c>
      <c r="L84" s="92" t="n">
        <v>12967.5288</v>
      </c>
      <c r="M84" s="93" t="n">
        <v>38.6344</v>
      </c>
      <c r="N84" s="93" t="n">
        <v>41.1637</v>
      </c>
      <c r="O84" s="93" t="n">
        <v>41.5936</v>
      </c>
      <c r="P84" s="93" t="n">
        <v>2707.19</v>
      </c>
      <c r="Q84" s="93" t="n">
        <v>20.654</v>
      </c>
      <c r="R84" s="74" t="n">
        <f aca="false">P84/3600</f>
        <v>0.751997222222222</v>
      </c>
      <c r="S84" s="71"/>
      <c r="T84" s="76"/>
      <c r="U84" s="77"/>
      <c r="V84" s="77"/>
      <c r="W84" s="78"/>
      <c r="X84" s="77"/>
      <c r="Y84" s="77"/>
      <c r="Z84" s="77"/>
      <c r="AA84" s="78"/>
      <c r="AC84" s="1" t="n">
        <f aca="false">Summary!$A$7*E84+Summary!$A$8*F84+Summary!$A$9*G84</f>
        <v>39.26745</v>
      </c>
      <c r="AD84" s="1" t="n">
        <f aca="false">Summary!$A$7*M84+Summary!$A$8*N84+Summary!$A$9*O84</f>
        <v>39.3204625</v>
      </c>
    </row>
    <row r="85" customFormat="false" ht="12" hidden="false" customHeight="false" outlineLevel="0" collapsed="false">
      <c r="A85" s="97"/>
      <c r="B85" s="97"/>
      <c r="C85" s="97" t="n">
        <v>32</v>
      </c>
      <c r="D85" s="92" t="n">
        <v>7459.564</v>
      </c>
      <c r="E85" s="93" t="n">
        <v>35.5483</v>
      </c>
      <c r="F85" s="93" t="n">
        <v>38.786</v>
      </c>
      <c r="G85" s="93" t="n">
        <v>39.0177</v>
      </c>
      <c r="H85" s="93" t="n">
        <v>2407.68</v>
      </c>
      <c r="I85" s="93" t="n">
        <v>17.066</v>
      </c>
      <c r="J85" s="74" t="n">
        <f aca="false">H85/3600</f>
        <v>0.6688</v>
      </c>
      <c r="L85" s="92" t="n">
        <v>7386.0536</v>
      </c>
      <c r="M85" s="93" t="n">
        <v>35.5478</v>
      </c>
      <c r="N85" s="93" t="n">
        <v>39.0831</v>
      </c>
      <c r="O85" s="93" t="n">
        <v>39.4206</v>
      </c>
      <c r="P85" s="93" t="n">
        <v>2517.76</v>
      </c>
      <c r="Q85" s="93" t="n">
        <v>17.472</v>
      </c>
      <c r="R85" s="74" t="n">
        <f aca="false">P85/3600</f>
        <v>0.699377777777778</v>
      </c>
      <c r="S85" s="71"/>
      <c r="T85" s="76"/>
      <c r="U85" s="77"/>
      <c r="V85" s="77"/>
      <c r="W85" s="78"/>
      <c r="X85" s="77"/>
      <c r="Y85" s="77"/>
      <c r="Z85" s="77"/>
      <c r="AA85" s="78"/>
      <c r="AC85" s="1" t="n">
        <f aca="false">Summary!$A$7*E85+Summary!$A$8*F85+Summary!$A$9*G85</f>
        <v>36.3866875</v>
      </c>
      <c r="AD85" s="1" t="n">
        <f aca="false">Summary!$A$7*M85+Summary!$A$8*N85+Summary!$A$9*O85</f>
        <v>36.4738125</v>
      </c>
    </row>
    <row r="86" customFormat="false" ht="12.75" hidden="false" customHeight="false" outlineLevel="0" collapsed="false">
      <c r="A86" s="97"/>
      <c r="B86" s="98"/>
      <c r="C86" s="98" t="n">
        <v>37</v>
      </c>
      <c r="D86" s="94" t="n">
        <v>4378.1296</v>
      </c>
      <c r="E86" s="95" t="n">
        <v>32.7029</v>
      </c>
      <c r="F86" s="95" t="n">
        <v>37.146</v>
      </c>
      <c r="G86" s="95" t="n">
        <v>37.2267</v>
      </c>
      <c r="H86" s="95" t="n">
        <v>2244.2</v>
      </c>
      <c r="I86" s="95" t="n">
        <v>14.913</v>
      </c>
      <c r="J86" s="81" t="n">
        <f aca="false">H86/3600</f>
        <v>0.623388888888889</v>
      </c>
      <c r="L86" s="94" t="n">
        <v>4342.6408</v>
      </c>
      <c r="M86" s="95" t="n">
        <v>32.7059</v>
      </c>
      <c r="N86" s="95" t="n">
        <v>37.5514</v>
      </c>
      <c r="O86" s="95" t="n">
        <v>37.7299</v>
      </c>
      <c r="P86" s="95" t="n">
        <v>2349.33</v>
      </c>
      <c r="Q86" s="95" t="n">
        <v>15.225</v>
      </c>
      <c r="R86" s="81" t="n">
        <f aca="false">P86/3600</f>
        <v>0.652591666666667</v>
      </c>
      <c r="S86" s="71"/>
      <c r="T86" s="83"/>
      <c r="U86" s="84"/>
      <c r="V86" s="84"/>
      <c r="W86" s="85"/>
      <c r="X86" s="84"/>
      <c r="Y86" s="84"/>
      <c r="Z86" s="84"/>
      <c r="AA86" s="85"/>
      <c r="AC86" s="1" t="n">
        <f aca="false">Summary!$A$7*E86+Summary!$A$8*F86+Summary!$A$9*G86</f>
        <v>33.8237625</v>
      </c>
      <c r="AD86" s="1" t="n">
        <f aca="false">Summary!$A$7*M86+Summary!$A$8*N86+Summary!$A$9*O86</f>
        <v>33.9395875</v>
      </c>
    </row>
    <row r="87" customFormat="false" ht="12" hidden="false" customHeight="false" outlineLevel="0" collapsed="false">
      <c r="A87" s="97"/>
      <c r="B87" s="96" t="s">
        <v>67</v>
      </c>
      <c r="C87" s="96" t="n">
        <v>22</v>
      </c>
      <c r="D87" s="90" t="n">
        <v>24567.599</v>
      </c>
      <c r="E87" s="91" t="n">
        <v>44.7685</v>
      </c>
      <c r="F87" s="91" t="n">
        <v>46.6524</v>
      </c>
      <c r="G87" s="91" t="n">
        <v>46.9657</v>
      </c>
      <c r="H87" s="91" t="n">
        <v>4793.87</v>
      </c>
      <c r="I87" s="91" t="n">
        <v>39.842</v>
      </c>
      <c r="J87" s="69" t="n">
        <f aca="false">H87/3600</f>
        <v>1.33163055555556</v>
      </c>
      <c r="L87" s="90" t="n">
        <v>24405.5016</v>
      </c>
      <c r="M87" s="91" t="n">
        <v>44.7724</v>
      </c>
      <c r="N87" s="91" t="n">
        <v>46.8471</v>
      </c>
      <c r="O87" s="91" t="n">
        <v>47.1499</v>
      </c>
      <c r="P87" s="91" t="n">
        <v>5040.17</v>
      </c>
      <c r="Q87" s="91" t="n">
        <v>40.544</v>
      </c>
      <c r="R87" s="69" t="n">
        <f aca="false">P87/3600</f>
        <v>1.40004722222222</v>
      </c>
      <c r="S87" s="7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328925</v>
      </c>
    </row>
    <row r="88" customFormat="false" ht="12" hidden="false" customHeight="false" outlineLevel="0" collapsed="false">
      <c r="A88" s="97"/>
      <c r="B88" s="97"/>
      <c r="C88" s="97" t="n">
        <v>27</v>
      </c>
      <c r="D88" s="92" t="n">
        <v>16497.7891</v>
      </c>
      <c r="E88" s="93" t="n">
        <v>40.8212</v>
      </c>
      <c r="F88" s="93" t="n">
        <v>43.4398</v>
      </c>
      <c r="G88" s="93" t="n">
        <v>43.7222</v>
      </c>
      <c r="H88" s="93" t="n">
        <v>4506.85</v>
      </c>
      <c r="I88" s="93" t="n">
        <v>35.162</v>
      </c>
      <c r="J88" s="74" t="n">
        <f aca="false">H88/3600</f>
        <v>1.25190277777778</v>
      </c>
      <c r="L88" s="92" t="n">
        <v>16395.5626</v>
      </c>
      <c r="M88" s="93" t="n">
        <v>40.8244</v>
      </c>
      <c r="N88" s="93" t="n">
        <v>43.7553</v>
      </c>
      <c r="O88" s="93" t="n">
        <v>43.9565</v>
      </c>
      <c r="P88" s="93" t="n">
        <v>4736.06</v>
      </c>
      <c r="Q88" s="93" t="n">
        <v>35.63</v>
      </c>
      <c r="R88" s="74" t="n">
        <f aca="false">P88/3600</f>
        <v>1.31557222222222</v>
      </c>
      <c r="S88" s="71"/>
      <c r="T88" s="76"/>
      <c r="U88" s="77"/>
      <c r="V88" s="77"/>
      <c r="W88" s="78"/>
      <c r="X88" s="77"/>
      <c r="Y88" s="77"/>
      <c r="Z88" s="77"/>
      <c r="AA88" s="78"/>
      <c r="AC88" s="1" t="n">
        <f aca="false">Summary!$A$7*E88+Summary!$A$8*F88+Summary!$A$9*G88</f>
        <v>41.51115</v>
      </c>
      <c r="AD88" s="1" t="n">
        <f aca="false">Summary!$A$7*M88+Summary!$A$8*N88+Summary!$A$9*O88</f>
        <v>41.582275</v>
      </c>
    </row>
    <row r="89" customFormat="false" ht="12" hidden="false" customHeight="false" outlineLevel="0" collapsed="false">
      <c r="A89" s="97"/>
      <c r="B89" s="97"/>
      <c r="C89" s="97" t="n">
        <v>32</v>
      </c>
      <c r="D89" s="92" t="n">
        <v>10796.6189</v>
      </c>
      <c r="E89" s="93" t="n">
        <v>37.0596</v>
      </c>
      <c r="F89" s="93" t="n">
        <v>41.0286</v>
      </c>
      <c r="G89" s="93" t="n">
        <v>40.9851</v>
      </c>
      <c r="H89" s="93" t="n">
        <v>4212.89</v>
      </c>
      <c r="I89" s="93" t="n">
        <v>31.434</v>
      </c>
      <c r="J89" s="74" t="n">
        <f aca="false">H89/3600</f>
        <v>1.17024722222222</v>
      </c>
      <c r="L89" s="92" t="n">
        <v>10727.3899</v>
      </c>
      <c r="M89" s="93" t="n">
        <v>37.0592</v>
      </c>
      <c r="N89" s="93" t="n">
        <v>41.4097</v>
      </c>
      <c r="O89" s="93" t="n">
        <v>41.2227</v>
      </c>
      <c r="P89" s="93" t="n">
        <v>4418.94</v>
      </c>
      <c r="Q89" s="93" t="n">
        <v>31.964</v>
      </c>
      <c r="R89" s="74" t="n">
        <f aca="false">P89/3600</f>
        <v>1.22748333333333</v>
      </c>
      <c r="S89" s="71"/>
      <c r="T89" s="76"/>
      <c r="U89" s="77"/>
      <c r="V89" s="77"/>
      <c r="W89" s="78"/>
      <c r="X89" s="77"/>
      <c r="Y89" s="77"/>
      <c r="Z89" s="77"/>
      <c r="AA89" s="78"/>
      <c r="AC89" s="1" t="n">
        <f aca="false">Summary!$A$7*E89+Summary!$A$8*F89+Summary!$A$9*G89</f>
        <v>38.0464125</v>
      </c>
      <c r="AD89" s="1" t="n">
        <f aca="false">Summary!$A$7*M89+Summary!$A$8*N89+Summary!$A$9*O89</f>
        <v>38.12345</v>
      </c>
    </row>
    <row r="90" customFormat="false" ht="12.75" hidden="false" customHeight="false" outlineLevel="0" collapsed="false">
      <c r="A90" s="97"/>
      <c r="B90" s="98"/>
      <c r="C90" s="98" t="n">
        <v>37</v>
      </c>
      <c r="D90" s="94" t="n">
        <v>6941.9165</v>
      </c>
      <c r="E90" s="95" t="n">
        <v>33.4468</v>
      </c>
      <c r="F90" s="95" t="n">
        <v>39.3494</v>
      </c>
      <c r="G90" s="95" t="n">
        <v>38.7658</v>
      </c>
      <c r="H90" s="95" t="n">
        <v>3982.4</v>
      </c>
      <c r="I90" s="95" t="n">
        <v>29.062</v>
      </c>
      <c r="J90" s="81" t="n">
        <f aca="false">H90/3600</f>
        <v>1.10622222222222</v>
      </c>
      <c r="L90" s="94" t="n">
        <v>6897.1469</v>
      </c>
      <c r="M90" s="95" t="n">
        <v>33.4514</v>
      </c>
      <c r="N90" s="95" t="n">
        <v>39.765</v>
      </c>
      <c r="O90" s="95" t="n">
        <v>39.0329</v>
      </c>
      <c r="P90" s="95" t="n">
        <v>4188.51</v>
      </c>
      <c r="Q90" s="95" t="n">
        <v>29.499</v>
      </c>
      <c r="R90" s="81" t="n">
        <f aca="false">P90/3600</f>
        <v>1.163475</v>
      </c>
      <c r="S90" s="71"/>
      <c r="T90" s="83"/>
      <c r="U90" s="84"/>
      <c r="V90" s="84"/>
      <c r="W90" s="85"/>
      <c r="X90" s="84"/>
      <c r="Y90" s="84"/>
      <c r="Z90" s="84"/>
      <c r="AA90" s="85"/>
      <c r="AC90" s="1" t="n">
        <f aca="false">Summary!$A$7*E90+Summary!$A$8*F90+Summary!$A$9*G90</f>
        <v>34.8495</v>
      </c>
      <c r="AD90" s="1" t="n">
        <f aca="false">Summary!$A$7*M90+Summary!$A$8*N90+Summary!$A$9*O90</f>
        <v>34.9382875</v>
      </c>
    </row>
    <row r="91" customFormat="false" ht="12" hidden="false" customHeight="false" outlineLevel="0" collapsed="false">
      <c r="A91" s="97"/>
      <c r="B91" s="96" t="s">
        <v>68</v>
      </c>
      <c r="C91" s="96" t="n">
        <v>22</v>
      </c>
      <c r="D91" s="90" t="n">
        <v>38043.7584</v>
      </c>
      <c r="E91" s="91" t="n">
        <v>46.2819</v>
      </c>
      <c r="F91" s="91" t="n">
        <v>44.8576</v>
      </c>
      <c r="G91" s="91" t="n">
        <v>44.9844</v>
      </c>
      <c r="H91" s="91" t="n">
        <v>3620.38</v>
      </c>
      <c r="I91" s="91" t="n">
        <v>30.607</v>
      </c>
      <c r="J91" s="69" t="n">
        <f aca="false">H91/3600</f>
        <v>1.00566111111111</v>
      </c>
      <c r="L91" s="90" t="n">
        <v>37905.652</v>
      </c>
      <c r="M91" s="91" t="n">
        <v>46.274</v>
      </c>
      <c r="N91" s="91" t="n">
        <v>44.9553</v>
      </c>
      <c r="O91" s="91" t="n">
        <v>45.0949</v>
      </c>
      <c r="P91" s="91" t="n">
        <v>3807.08</v>
      </c>
      <c r="Q91" s="91" t="n">
        <v>31.496</v>
      </c>
      <c r="R91" s="69" t="n">
        <f aca="false">P91/3600</f>
        <v>1.05752222222222</v>
      </c>
      <c r="S91" s="7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61775</v>
      </c>
    </row>
    <row r="92" customFormat="false" ht="12" hidden="false" customHeight="false" outlineLevel="0" collapsed="false">
      <c r="A92" s="97"/>
      <c r="B92" s="97"/>
      <c r="C92" s="97" t="n">
        <v>27</v>
      </c>
      <c r="D92" s="92" t="n">
        <v>28571.4328</v>
      </c>
      <c r="E92" s="93" t="n">
        <v>41.9632</v>
      </c>
      <c r="F92" s="93" t="n">
        <v>40.91</v>
      </c>
      <c r="G92" s="93" t="n">
        <v>41.3018</v>
      </c>
      <c r="H92" s="93" t="n">
        <v>3533.55</v>
      </c>
      <c r="I92" s="93" t="n">
        <v>28.095</v>
      </c>
      <c r="J92" s="74" t="n">
        <f aca="false">H92/3600</f>
        <v>0.981541666666667</v>
      </c>
      <c r="L92" s="92" t="n">
        <v>28474.9936</v>
      </c>
      <c r="M92" s="93" t="n">
        <v>41.9593</v>
      </c>
      <c r="N92" s="93" t="n">
        <v>40.9816</v>
      </c>
      <c r="O92" s="93" t="n">
        <v>41.4842</v>
      </c>
      <c r="P92" s="93" t="n">
        <v>3697.89</v>
      </c>
      <c r="Q92" s="93" t="n">
        <v>28.922</v>
      </c>
      <c r="R92" s="74" t="n">
        <f aca="false">P92/3600</f>
        <v>1.02719166666667</v>
      </c>
      <c r="S92" s="71"/>
      <c r="T92" s="76"/>
      <c r="U92" s="77"/>
      <c r="V92" s="77"/>
      <c r="W92" s="78"/>
      <c r="X92" s="77"/>
      <c r="Y92" s="77"/>
      <c r="Z92" s="77"/>
      <c r="AA92" s="78"/>
      <c r="AC92" s="1" t="n">
        <f aca="false">Summary!$A$7*E92+Summary!$A$8*F92+Summary!$A$9*G92</f>
        <v>41.748875</v>
      </c>
      <c r="AD92" s="1" t="n">
        <f aca="false">Summary!$A$7*M92+Summary!$A$8*N92+Summary!$A$9*O92</f>
        <v>41.7777</v>
      </c>
    </row>
    <row r="93" customFormat="false" ht="12" hidden="false" customHeight="false" outlineLevel="0" collapsed="false">
      <c r="A93" s="97"/>
      <c r="B93" s="97"/>
      <c r="C93" s="97" t="n">
        <v>32</v>
      </c>
      <c r="D93" s="92" t="n">
        <v>21469.6096</v>
      </c>
      <c r="E93" s="93" t="n">
        <v>37.3854</v>
      </c>
      <c r="F93" s="93" t="n">
        <v>38.874</v>
      </c>
      <c r="G93" s="93" t="n">
        <v>39.3974</v>
      </c>
      <c r="H93" s="93" t="n">
        <v>3449.94</v>
      </c>
      <c r="I93" s="93" t="n">
        <v>26.223</v>
      </c>
      <c r="J93" s="74" t="n">
        <f aca="false">H93/3600</f>
        <v>0.958316666666667</v>
      </c>
      <c r="L93" s="92" t="n">
        <v>21407.0352</v>
      </c>
      <c r="M93" s="93" t="n">
        <v>37.3812</v>
      </c>
      <c r="N93" s="93" t="n">
        <v>38.9658</v>
      </c>
      <c r="O93" s="93" t="n">
        <v>39.7174</v>
      </c>
      <c r="P93" s="93" t="n">
        <v>3588.87</v>
      </c>
      <c r="Q93" s="93" t="n">
        <v>26.91</v>
      </c>
      <c r="R93" s="74" t="n">
        <f aca="false">P93/3600</f>
        <v>0.996908333333333</v>
      </c>
      <c r="S93" s="71"/>
      <c r="T93" s="76"/>
      <c r="U93" s="77"/>
      <c r="V93" s="77"/>
      <c r="W93" s="78"/>
      <c r="X93" s="77"/>
      <c r="Y93" s="77"/>
      <c r="Z93" s="77"/>
      <c r="AA93" s="78"/>
      <c r="AC93" s="1" t="n">
        <f aca="false">Summary!$A$7*E93+Summary!$A$8*F93+Summary!$A$9*G93</f>
        <v>37.822975</v>
      </c>
      <c r="AD93" s="1" t="n">
        <f aca="false">Summary!$A$7*M93+Summary!$A$8*N93+Summary!$A$9*O93</f>
        <v>37.8713</v>
      </c>
    </row>
    <row r="94" customFormat="false" ht="12.75" hidden="false" customHeight="false" outlineLevel="0" collapsed="false">
      <c r="A94" s="97"/>
      <c r="B94" s="98"/>
      <c r="C94" s="98" t="n">
        <v>37</v>
      </c>
      <c r="D94" s="94" t="n">
        <v>15422.2856</v>
      </c>
      <c r="E94" s="95" t="n">
        <v>32.5756</v>
      </c>
      <c r="F94" s="95" t="n">
        <v>37.7561</v>
      </c>
      <c r="G94" s="95" t="n">
        <v>38.015</v>
      </c>
      <c r="H94" s="95" t="n">
        <v>3304.33</v>
      </c>
      <c r="I94" s="95" t="n">
        <v>24.819</v>
      </c>
      <c r="J94" s="81" t="n">
        <f aca="false">H94/3600</f>
        <v>0.917869444444444</v>
      </c>
      <c r="L94" s="94" t="n">
        <v>15389.5136</v>
      </c>
      <c r="M94" s="95" t="n">
        <v>32.5737</v>
      </c>
      <c r="N94" s="95" t="n">
        <v>37.9182</v>
      </c>
      <c r="O94" s="95" t="n">
        <v>38.4409</v>
      </c>
      <c r="P94" s="95" t="n">
        <v>3432.12</v>
      </c>
      <c r="Q94" s="95" t="n">
        <v>25.178</v>
      </c>
      <c r="R94" s="81" t="n">
        <f aca="false">P94/3600</f>
        <v>0.953366666666667</v>
      </c>
      <c r="S94" s="71"/>
      <c r="T94" s="83"/>
      <c r="U94" s="84"/>
      <c r="V94" s="84"/>
      <c r="W94" s="85"/>
      <c r="X94" s="84"/>
      <c r="Y94" s="84"/>
      <c r="Z94" s="84"/>
      <c r="AA94" s="85"/>
      <c r="AC94" s="1" t="n">
        <f aca="false">Summary!$A$7*E94+Summary!$A$8*F94+Summary!$A$9*G94</f>
        <v>33.9030875</v>
      </c>
      <c r="AD94" s="1" t="n">
        <f aca="false">Summary!$A$7*M94+Summary!$A$8*N94+Summary!$A$9*O94</f>
        <v>33.9751625</v>
      </c>
    </row>
    <row r="95" customFormat="false" ht="12" hidden="false" customHeight="false" outlineLevel="0" collapsed="false">
      <c r="A95" s="97"/>
      <c r="B95" s="96" t="s">
        <v>69</v>
      </c>
      <c r="C95" s="96" t="n">
        <v>22</v>
      </c>
      <c r="D95" s="90" t="n">
        <v>5394.1987</v>
      </c>
      <c r="E95" s="91" t="n">
        <v>50.4547</v>
      </c>
      <c r="F95" s="91" t="n">
        <v>53.489</v>
      </c>
      <c r="G95" s="91" t="n">
        <v>54.3648</v>
      </c>
      <c r="H95" s="91" t="n">
        <v>4191.36</v>
      </c>
      <c r="I95" s="91" t="n">
        <v>29.374</v>
      </c>
      <c r="J95" s="69" t="n">
        <f aca="false">H95/3600</f>
        <v>1.16426666666667</v>
      </c>
      <c r="L95" s="90" t="n">
        <v>5357.9386</v>
      </c>
      <c r="M95" s="91" t="n">
        <v>50.4549</v>
      </c>
      <c r="N95" s="91" t="n">
        <v>53.6046</v>
      </c>
      <c r="O95" s="91" t="n">
        <v>54.5173</v>
      </c>
      <c r="P95" s="91" t="n">
        <v>4356.85</v>
      </c>
      <c r="Q95" s="91" t="n">
        <v>30.108</v>
      </c>
      <c r="R95" s="69" t="n">
        <f aca="false">P95/3600</f>
        <v>1.21023611111111</v>
      </c>
      <c r="S95" s="7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564125</v>
      </c>
    </row>
    <row r="96" customFormat="false" ht="12" hidden="false" customHeight="false" outlineLevel="0" collapsed="false">
      <c r="A96" s="97"/>
      <c r="B96" s="97"/>
      <c r="C96" s="97" t="n">
        <v>27</v>
      </c>
      <c r="D96" s="92" t="n">
        <v>3628.657</v>
      </c>
      <c r="E96" s="93" t="n">
        <v>47.0059</v>
      </c>
      <c r="F96" s="93" t="n">
        <v>50.2235</v>
      </c>
      <c r="G96" s="93" t="n">
        <v>51.3053</v>
      </c>
      <c r="H96" s="93" t="n">
        <v>4190.92</v>
      </c>
      <c r="I96" s="93" t="n">
        <v>29.125</v>
      </c>
      <c r="J96" s="74" t="n">
        <f aca="false">H96/3600</f>
        <v>1.16414444444444</v>
      </c>
      <c r="L96" s="92" t="n">
        <v>3606.225</v>
      </c>
      <c r="M96" s="93" t="n">
        <v>47.0163</v>
      </c>
      <c r="N96" s="93" t="n">
        <v>50.4431</v>
      </c>
      <c r="O96" s="93" t="n">
        <v>51.6177</v>
      </c>
      <c r="P96" s="93" t="n">
        <v>4326.47</v>
      </c>
      <c r="Q96" s="93" t="n">
        <v>29.468</v>
      </c>
      <c r="R96" s="74" t="n">
        <f aca="false">P96/3600</f>
        <v>1.20179722222222</v>
      </c>
      <c r="S96" s="71"/>
      <c r="T96" s="76"/>
      <c r="U96" s="77"/>
      <c r="V96" s="77"/>
      <c r="W96" s="78"/>
      <c r="X96" s="77"/>
      <c r="Y96" s="77"/>
      <c r="Z96" s="77"/>
      <c r="AA96" s="78"/>
      <c r="AC96" s="1" t="n">
        <f aca="false">Summary!$A$7*E96+Summary!$A$8*F96+Summary!$A$9*G96</f>
        <v>47.945525</v>
      </c>
      <c r="AD96" s="1" t="n">
        <f aca="false">Summary!$A$7*M96+Summary!$A$8*N96+Summary!$A$9*O96</f>
        <v>48.019825</v>
      </c>
    </row>
    <row r="97" customFormat="false" ht="12" hidden="false" customHeight="false" outlineLevel="0" collapsed="false">
      <c r="A97" s="97"/>
      <c r="B97" s="97"/>
      <c r="C97" s="97" t="n">
        <v>32</v>
      </c>
      <c r="D97" s="92" t="n">
        <v>2446.312</v>
      </c>
      <c r="E97" s="93" t="n">
        <v>43.4628</v>
      </c>
      <c r="F97" s="93" t="n">
        <v>47.778</v>
      </c>
      <c r="G97" s="93" t="n">
        <v>49.0159</v>
      </c>
      <c r="H97" s="93" t="n">
        <v>4124.14</v>
      </c>
      <c r="I97" s="93" t="n">
        <v>28.204</v>
      </c>
      <c r="J97" s="74" t="n">
        <f aca="false">H97/3600</f>
        <v>1.14559444444444</v>
      </c>
      <c r="L97" s="92" t="n">
        <v>2428.1149</v>
      </c>
      <c r="M97" s="93" t="n">
        <v>43.4631</v>
      </c>
      <c r="N97" s="93" t="n">
        <v>48.0787</v>
      </c>
      <c r="O97" s="93" t="n">
        <v>49.5135</v>
      </c>
      <c r="P97" s="93" t="n">
        <v>4257.47</v>
      </c>
      <c r="Q97" s="93" t="n">
        <v>28.438</v>
      </c>
      <c r="R97" s="74" t="n">
        <f aca="false">P97/3600</f>
        <v>1.18263055555556</v>
      </c>
      <c r="S97" s="71"/>
      <c r="T97" s="76"/>
      <c r="U97" s="77"/>
      <c r="V97" s="77"/>
      <c r="W97" s="78"/>
      <c r="X97" s="77"/>
      <c r="Y97" s="77"/>
      <c r="Z97" s="77"/>
      <c r="AA97" s="78"/>
      <c r="AC97" s="1" t="n">
        <f aca="false">Summary!$A$7*E97+Summary!$A$8*F97+Summary!$A$9*G97</f>
        <v>44.6963375</v>
      </c>
      <c r="AD97" s="1" t="n">
        <f aca="false">Summary!$A$7*M97+Summary!$A$8*N97+Summary!$A$9*O97</f>
        <v>44.79635</v>
      </c>
    </row>
    <row r="98" customFormat="false" ht="12.75" hidden="false" customHeight="false" outlineLevel="0" collapsed="false">
      <c r="A98" s="98"/>
      <c r="B98" s="98"/>
      <c r="C98" s="98" t="n">
        <v>37</v>
      </c>
      <c r="D98" s="94" t="n">
        <v>1621.8099</v>
      </c>
      <c r="E98" s="95" t="n">
        <v>39.7103</v>
      </c>
      <c r="F98" s="95" t="n">
        <v>46.0131</v>
      </c>
      <c r="G98" s="95" t="n">
        <v>47.3288</v>
      </c>
      <c r="H98" s="95" t="n">
        <v>4039.38</v>
      </c>
      <c r="I98" s="95" t="n">
        <v>26.988</v>
      </c>
      <c r="J98" s="81" t="n">
        <f aca="false">H98/3600</f>
        <v>1.12205</v>
      </c>
      <c r="L98" s="94" t="n">
        <v>1607.3965</v>
      </c>
      <c r="M98" s="95" t="n">
        <v>39.6962</v>
      </c>
      <c r="N98" s="95" t="n">
        <v>46.3309</v>
      </c>
      <c r="O98" s="95" t="n">
        <v>47.8964</v>
      </c>
      <c r="P98" s="95" t="n">
        <v>4191.3</v>
      </c>
      <c r="Q98" s="95" t="n">
        <v>27.268</v>
      </c>
      <c r="R98" s="81" t="n">
        <f aca="false">P98/3600</f>
        <v>1.16425</v>
      </c>
      <c r="S98" s="71"/>
      <c r="T98" s="76"/>
      <c r="U98" s="77"/>
      <c r="V98" s="77"/>
      <c r="W98" s="78"/>
      <c r="X98" s="77"/>
      <c r="Y98" s="77"/>
      <c r="Z98" s="77"/>
      <c r="AA98" s="78"/>
      <c r="AC98" s="1" t="n">
        <f aca="false">Summary!$A$7*E98+Summary!$A$8*F98+Summary!$A$9*G98</f>
        <v>41.4504625</v>
      </c>
      <c r="AD98" s="1" t="n">
        <f aca="false">Summary!$A$7*M98+Summary!$A$8*N98+Summary!$A$9*O98</f>
        <v>41.550562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9" t="e">
        <f aca="false">AVERAGE(T83,T87,T91,T95)</f>
        <v>#VALUE!</v>
      </c>
      <c r="U104" s="100" t="e">
        <f aca="false">AVERAGE(U83,U87,U91,U95)</f>
        <v>#VALUE!</v>
      </c>
      <c r="V104" s="100" t="e">
        <f aca="false">AVERAGE(V83,V87,V91,V95)</f>
        <v>#VALUE!</v>
      </c>
      <c r="W104" s="101" t="e">
        <f aca="false">AVERAGE(W83,W87,W91,W95)</f>
        <v>#VALUE!</v>
      </c>
      <c r="X104" s="100" t="e">
        <f aca="false">AVERAGE(X83,X87,X91,X95)</f>
        <v>#VALUE!</v>
      </c>
      <c r="Y104" s="100" t="e">
        <f aca="false">AVERAGE(Y83,Y87,Y91,Y95)</f>
        <v>#VALUE!</v>
      </c>
      <c r="Z104" s="100" t="e">
        <f aca="false">AVERAGE(Z83,Z87,Z91,Z95)</f>
        <v>#VALUE!</v>
      </c>
      <c r="AA104" s="101" t="e">
        <f aca="false">AVERAGE(AA83,AA87,AA91,AA95)</f>
        <v>#VALUE!</v>
      </c>
    </row>
    <row r="105" customFormat="false" ht="12.75" hidden="false" customHeight="false" outlineLevel="0" collapsed="false">
      <c r="A105" s="58"/>
      <c r="B105" s="59" t="s">
        <v>70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99" t="e">
        <f aca="false">AVERAGE(T3:T98)</f>
        <v>#VALUE!</v>
      </c>
      <c r="U105" s="100" t="e">
        <f aca="false">AVERAGE(U3:U98)</f>
        <v>#VALUE!</v>
      </c>
      <c r="V105" s="100" t="e">
        <f aca="false">AVERAGE(V3:V98)</f>
        <v>#VALUE!</v>
      </c>
      <c r="W105" s="101" t="e">
        <f aca="false">AVERAGE(W3:W98)</f>
        <v>#VALUE!</v>
      </c>
      <c r="X105" s="100" t="e">
        <f aca="false">AVERAGE(X3:X98)</f>
        <v>#VALUE!</v>
      </c>
      <c r="Y105" s="100" t="e">
        <f aca="false">AVERAGE(Y3:Y98)</f>
        <v>#VALUE!</v>
      </c>
      <c r="Z105" s="100" t="e">
        <f aca="false">AVERAGE(Z3:Z98)</f>
        <v>#VALUE!</v>
      </c>
      <c r="AA105" s="101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102" t="n">
        <f aca="false">GEOMEAN(I3:I98)</f>
        <v>27.6771208420458</v>
      </c>
      <c r="J106" s="102" t="n">
        <f aca="false">GEOMEAN(J3:J98)</f>
        <v>1.09669910715306</v>
      </c>
      <c r="Q106" s="102" t="n">
        <f aca="false">GEOMEAN(Q3:Q98)</f>
        <v>28.1292111246591</v>
      </c>
      <c r="R106" s="102" t="n">
        <f aca="false">GEOMEAN(R3:R98)</f>
        <v>1.14617118994028</v>
      </c>
    </row>
    <row r="107" customFormat="false" ht="12" hidden="false" customHeight="false" outlineLevel="0" collapsed="false">
      <c r="B107" s="1" t="s">
        <v>72</v>
      </c>
      <c r="Q107" s="103" t="n">
        <f aca="false">Q106/I106</f>
        <v>1.01633444046414</v>
      </c>
      <c r="R107" s="103" t="n">
        <f aca="false">R106/J106</f>
        <v>1.04510998729236</v>
      </c>
    </row>
    <row r="108" customFormat="false" ht="12" hidden="false" customHeight="false" outlineLevel="0" collapsed="false">
      <c r="B108" s="1" t="s">
        <v>73</v>
      </c>
      <c r="I108" s="102" t="n">
        <f aca="false">SUM(I3:I98)/3600</f>
        <v>1.07433527777778</v>
      </c>
      <c r="J108" s="102" t="n">
        <f aca="false">SUM(J3:J98)</f>
        <v>161.568147222222</v>
      </c>
      <c r="Q108" s="102" t="n">
        <f aca="false">SUM(Q3:Q98)/3600</f>
        <v>1.09076333333333</v>
      </c>
      <c r="R108" s="102" t="n">
        <f aca="false">SUM(R3:R98)</f>
        <v>168.657502777778</v>
      </c>
    </row>
    <row r="111" customFormat="false" ht="12.75" hidden="false" customHeight="false" outlineLevel="0" collapsed="false">
      <c r="B111" s="1" t="s">
        <v>74</v>
      </c>
      <c r="T111" s="99" t="e">
        <f aca="false">AVERAGE(T3,T7)</f>
        <v>#VALUE!</v>
      </c>
      <c r="U111" s="100" t="e">
        <f aca="false">AVERAGE(U3,U7)</f>
        <v>#VALUE!</v>
      </c>
      <c r="V111" s="100" t="e">
        <f aca="false">AVERAGE(V3,V7)</f>
        <v>#VALUE!</v>
      </c>
      <c r="W111" s="101" t="e">
        <f aca="false">AVERAGE(W3,W7)</f>
        <v>#VALUE!</v>
      </c>
      <c r="X111" s="100" t="e">
        <f aca="false">AVERAGE(X3,X7)</f>
        <v>#VALUE!</v>
      </c>
      <c r="Y111" s="100" t="e">
        <f aca="false">AVERAGE(Y3,Y7)</f>
        <v>#VALUE!</v>
      </c>
      <c r="Z111" s="100" t="e">
        <f aca="false">AVERAGE(Z3,Z7)</f>
        <v>#VALUE!</v>
      </c>
      <c r="AA111" s="101" t="e">
        <f aca="false">AVERAGE(AA3,AA7)</f>
        <v>#VALUE!</v>
      </c>
    </row>
    <row r="112" customFormat="false" ht="12.75" hidden="false" customHeight="false" outlineLevel="0" collapsed="false">
      <c r="A112" s="58"/>
      <c r="B112" s="59" t="s">
        <v>75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99" t="e">
        <f aca="false">AVERAGE(T3,T7,T19,T23,T27,T31,T35,T39,T43,T47,T51,T55,T59,T63,T67,T71,T75,T79)</f>
        <v>#VALUE!</v>
      </c>
      <c r="U112" s="100" t="e">
        <f aca="false">AVERAGE(U3,U7,U19,U23,U27,U31,U35,U39,U43,U47,U51,U55,U59,U63,U67,U71,U75,U79)</f>
        <v>#VALUE!</v>
      </c>
      <c r="V112" s="100" t="e">
        <f aca="false">AVERAGE(V3,V7,V19,V23,V27,V31,V35,V39,V43,V47,V51,V55,V59,V63,V67,V71,V75,V79)</f>
        <v>#VALUE!</v>
      </c>
      <c r="W112" s="101" t="e">
        <f aca="false">AVERAGE(W3,W7,W19,W23,W27,W31,W35,W39,W43,W47,W51,W55,W59,W63,W67,W71,W75,W79)</f>
        <v>#VALUE!</v>
      </c>
      <c r="X112" s="100" t="e">
        <f aca="false">AVERAGE(X3,X7,X19,X23,X27,X31,X35,X39,X43,X47,X51,X55,X59,X63,X67,X71,X75,X79)</f>
        <v>#VALUE!</v>
      </c>
      <c r="Y112" s="100" t="e">
        <f aca="false">AVERAGE(Y3,Y7,Y19,Y23,Y27,Y31,Y35,Y39,Y43,Y47,Y51,Y55,Y59,Y63,Y67,Y71,Y75,Y79)</f>
        <v>#VALUE!</v>
      </c>
      <c r="Z112" s="100" t="e">
        <f aca="false">AVERAGE(Z3,Z7,Z19,Z23,Z27,Z31,Z35,Z39,Z43,Z47,Z51,Z55,Z59,Z63,Z67,Z71,Z75,Z79)</f>
        <v>#VALUE!</v>
      </c>
      <c r="AA112" s="26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102" t="n">
        <f aca="false">GEOMEAN(I3:I10,I19:I82)</f>
        <v>24.522141026136</v>
      </c>
      <c r="J113" s="102" t="n">
        <f aca="false">GEOMEAN(J3:J10,J19:J82)</f>
        <v>0.964198724969189</v>
      </c>
      <c r="Q113" s="102" t="n">
        <f aca="false">GEOMEAN(Q3:Q10,Q19:Q82)</f>
        <v>24.922267057189</v>
      </c>
      <c r="R113" s="102" t="n">
        <f aca="false">GEOMEAN(R3:R10,R19:R82)</f>
        <v>1.0079837523446</v>
      </c>
    </row>
    <row r="114" customFormat="false" ht="12" hidden="false" customHeight="false" outlineLevel="0" collapsed="false">
      <c r="B114" s="1" t="s">
        <v>72</v>
      </c>
      <c r="Q114" s="103" t="n">
        <f aca="false">Q113/I113</f>
        <v>1.01631692887773</v>
      </c>
      <c r="R114" s="103" t="n">
        <f aca="false">R113/J113</f>
        <v>1.04541079161541</v>
      </c>
    </row>
    <row r="115" customFormat="false" ht="12" hidden="false" customHeight="false" outlineLevel="0" collapsed="false">
      <c r="I115" s="102"/>
      <c r="J115" s="102"/>
      <c r="Q115" s="102"/>
      <c r="R115" s="102"/>
    </row>
  </sheetData>
  <mergeCells count="4">
    <mergeCell ref="D1:J1"/>
    <mergeCell ref="L1:R1"/>
    <mergeCell ref="T1:W1"/>
    <mergeCell ref="X1:AA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99"/>
  </cols>
  <sheetData>
    <row r="1" customFormat="false" ht="12.75" hidden="false" customHeight="true" outlineLevel="0" collapsed="false">
      <c r="D1" s="55" t="s">
        <v>26</v>
      </c>
      <c r="E1" s="55"/>
      <c r="F1" s="55"/>
      <c r="G1" s="55"/>
      <c r="H1" s="55"/>
      <c r="I1" s="55"/>
      <c r="J1" s="55"/>
      <c r="L1" s="55" t="s">
        <v>27</v>
      </c>
      <c r="M1" s="55"/>
      <c r="N1" s="55"/>
      <c r="O1" s="55"/>
      <c r="P1" s="55"/>
      <c r="Q1" s="55"/>
      <c r="R1" s="55"/>
      <c r="S1" s="56"/>
      <c r="T1" s="55" t="s">
        <v>28</v>
      </c>
      <c r="U1" s="55"/>
      <c r="V1" s="55"/>
      <c r="W1" s="55"/>
      <c r="X1" s="57" t="s">
        <v>29</v>
      </c>
      <c r="Y1" s="57"/>
      <c r="Z1" s="57"/>
      <c r="AA1" s="57"/>
      <c r="AC1" s="1" t="s">
        <v>26</v>
      </c>
      <c r="AD1" s="1" t="s">
        <v>30</v>
      </c>
    </row>
    <row r="2" customFormat="false" ht="12.75" hidden="false" customHeight="false" outlineLevel="0" collapsed="false">
      <c r="A2" s="58"/>
      <c r="B2" s="59"/>
      <c r="C2" s="60" t="s">
        <v>31</v>
      </c>
      <c r="D2" s="61" t="s">
        <v>32</v>
      </c>
      <c r="E2" s="62" t="s">
        <v>33</v>
      </c>
      <c r="F2" s="62" t="s">
        <v>34</v>
      </c>
      <c r="G2" s="62" t="s">
        <v>35</v>
      </c>
      <c r="H2" s="62" t="s">
        <v>36</v>
      </c>
      <c r="I2" s="62" t="s">
        <v>37</v>
      </c>
      <c r="J2" s="63" t="s">
        <v>38</v>
      </c>
      <c r="K2" s="56"/>
      <c r="L2" s="61" t="s">
        <v>32</v>
      </c>
      <c r="M2" s="62" t="s">
        <v>33</v>
      </c>
      <c r="N2" s="62" t="s">
        <v>34</v>
      </c>
      <c r="O2" s="62" t="s">
        <v>35</v>
      </c>
      <c r="P2" s="62" t="s">
        <v>36</v>
      </c>
      <c r="Q2" s="62" t="s">
        <v>37</v>
      </c>
      <c r="R2" s="63" t="s">
        <v>38</v>
      </c>
      <c r="S2" s="64"/>
      <c r="T2" s="61" t="s">
        <v>4</v>
      </c>
      <c r="U2" s="62" t="s">
        <v>5</v>
      </c>
      <c r="V2" s="62" t="s">
        <v>6</v>
      </c>
      <c r="W2" s="65"/>
      <c r="X2" s="66" t="s">
        <v>4</v>
      </c>
      <c r="Y2" s="66" t="s">
        <v>5</v>
      </c>
      <c r="Z2" s="66" t="s">
        <v>6</v>
      </c>
      <c r="AA2" s="65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67" t="n">
        <v>110473.6544</v>
      </c>
      <c r="E3" s="68" t="n">
        <v>43.4054</v>
      </c>
      <c r="F3" s="68" t="n">
        <v>43.1048</v>
      </c>
      <c r="G3" s="68" t="n">
        <v>44.889</v>
      </c>
      <c r="H3" s="68" t="n">
        <v>3611.56</v>
      </c>
      <c r="I3" s="68" t="n">
        <v>56.394</v>
      </c>
      <c r="J3" s="69" t="n">
        <f aca="false">H3/3600</f>
        <v>1.00321111111111</v>
      </c>
      <c r="L3" s="67"/>
      <c r="M3" s="68"/>
      <c r="N3" s="68"/>
      <c r="O3" s="68"/>
      <c r="P3" s="68"/>
      <c r="Q3" s="68"/>
      <c r="R3" s="70" t="n">
        <f aca="false">P3/3600</f>
        <v>0</v>
      </c>
      <c r="S3" s="7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0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72" t="n">
        <v>62554.3344</v>
      </c>
      <c r="E4" s="73" t="n">
        <v>40.2405</v>
      </c>
      <c r="F4" s="73" t="n">
        <v>40.498</v>
      </c>
      <c r="G4" s="73" t="n">
        <v>42.4533</v>
      </c>
      <c r="H4" s="73" t="n">
        <v>3303.75</v>
      </c>
      <c r="I4" s="73" t="n">
        <v>45.988</v>
      </c>
      <c r="J4" s="74" t="n">
        <f aca="false">H4/3600</f>
        <v>0.917708333333333</v>
      </c>
      <c r="L4" s="72"/>
      <c r="M4" s="73"/>
      <c r="N4" s="73"/>
      <c r="O4" s="73"/>
      <c r="P4" s="73"/>
      <c r="Q4" s="73"/>
      <c r="R4" s="75" t="n">
        <f aca="false">P4/3600</f>
        <v>0</v>
      </c>
      <c r="S4" s="71"/>
      <c r="T4" s="76"/>
      <c r="U4" s="77"/>
      <c r="V4" s="77"/>
      <c r="W4" s="78"/>
      <c r="X4" s="77"/>
      <c r="Y4" s="77"/>
      <c r="Z4" s="77"/>
      <c r="AA4" s="78"/>
      <c r="AC4" s="1" t="n">
        <f aca="false">Summary!$A$7*E4+Summary!$A$8*F4+Summary!$A$9*G4</f>
        <v>40.5492875</v>
      </c>
      <c r="AD4" s="1" t="n">
        <f aca="false">Summary!$A$7*M4+Summary!$A$8*N4+Summary!$A$9*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72" t="n">
        <v>35663.4448</v>
      </c>
      <c r="E5" s="73" t="n">
        <v>37.2209</v>
      </c>
      <c r="F5" s="73" t="n">
        <v>38.6611</v>
      </c>
      <c r="G5" s="73" t="n">
        <v>40.6911</v>
      </c>
      <c r="H5" s="73" t="n">
        <v>3091.94</v>
      </c>
      <c r="I5" s="73" t="n">
        <v>39.358</v>
      </c>
      <c r="J5" s="74" t="n">
        <f aca="false">H5/3600</f>
        <v>0.858872222222222</v>
      </c>
      <c r="L5" s="72"/>
      <c r="M5" s="73"/>
      <c r="N5" s="73"/>
      <c r="O5" s="73"/>
      <c r="P5" s="73"/>
      <c r="Q5" s="73"/>
      <c r="R5" s="75" t="n">
        <f aca="false">P5/3600</f>
        <v>0</v>
      </c>
      <c r="S5" s="71"/>
      <c r="T5" s="76"/>
      <c r="U5" s="77"/>
      <c r="V5" s="77"/>
      <c r="W5" s="78"/>
      <c r="X5" s="77"/>
      <c r="Y5" s="77"/>
      <c r="Z5" s="77"/>
      <c r="AA5" s="78"/>
      <c r="AC5" s="1" t="n">
        <f aca="false">Summary!$A$7*E5+Summary!$A$8*F5+Summary!$A$9*G5</f>
        <v>37.8347</v>
      </c>
      <c r="AD5" s="1" t="n">
        <f aca="false">Summary!$A$7*M5+Summary!$A$8*N5+Summary!$A$9*O5</f>
        <v>0</v>
      </c>
    </row>
    <row r="6" customFormat="false" ht="12.75" hidden="false" customHeight="false" outlineLevel="0" collapsed="false">
      <c r="A6" s="11"/>
      <c r="B6" s="19"/>
      <c r="C6" s="19" t="n">
        <v>37</v>
      </c>
      <c r="D6" s="79" t="n">
        <v>20341.7136</v>
      </c>
      <c r="E6" s="80" t="n">
        <v>34.2867</v>
      </c>
      <c r="F6" s="80" t="n">
        <v>37.3787</v>
      </c>
      <c r="G6" s="80" t="n">
        <v>39.4898</v>
      </c>
      <c r="H6" s="80" t="n">
        <v>2925.76</v>
      </c>
      <c r="I6" s="80" t="n">
        <v>34.32</v>
      </c>
      <c r="J6" s="81" t="n">
        <f aca="false">H6/3600</f>
        <v>0.812711111111111</v>
      </c>
      <c r="L6" s="79"/>
      <c r="M6" s="80"/>
      <c r="N6" s="80"/>
      <c r="O6" s="80"/>
      <c r="P6" s="80"/>
      <c r="Q6" s="80"/>
      <c r="R6" s="82" t="n">
        <f aca="false">P6/3600</f>
        <v>0</v>
      </c>
      <c r="S6" s="71"/>
      <c r="T6" s="83"/>
      <c r="U6" s="84"/>
      <c r="V6" s="84"/>
      <c r="W6" s="85"/>
      <c r="X6" s="84"/>
      <c r="Y6" s="84"/>
      <c r="Z6" s="84"/>
      <c r="AA6" s="85"/>
      <c r="AC6" s="1" t="n">
        <f aca="false">Summary!$A$7*E6+Summary!$A$8*F6+Summary!$A$9*G6</f>
        <v>35.3235875</v>
      </c>
      <c r="AD6" s="1" t="n">
        <f aca="false">Summary!$A$7*M6+Summary!$A$8*N6+Summary!$A$9*O6</f>
        <v>0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67" t="n">
        <v>112114.9488</v>
      </c>
      <c r="E7" s="68" t="n">
        <v>43.2284</v>
      </c>
      <c r="F7" s="68" t="n">
        <v>45.6737</v>
      </c>
      <c r="G7" s="68" t="n">
        <v>45.4049</v>
      </c>
      <c r="H7" s="68" t="n">
        <v>3669.81</v>
      </c>
      <c r="I7" s="68" t="n">
        <v>56.316</v>
      </c>
      <c r="J7" s="69" t="n">
        <f aca="false">H7/3600</f>
        <v>1.01939166666667</v>
      </c>
      <c r="L7" s="67"/>
      <c r="M7" s="68"/>
      <c r="N7" s="68"/>
      <c r="O7" s="68"/>
      <c r="P7" s="68"/>
      <c r="Q7" s="68"/>
      <c r="R7" s="70" t="n">
        <f aca="false">P7/3600</f>
        <v>0</v>
      </c>
      <c r="S7" s="7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72" t="n">
        <v>65691.2816</v>
      </c>
      <c r="E8" s="73" t="n">
        <v>39.8598</v>
      </c>
      <c r="F8" s="73" t="n">
        <v>43.2903</v>
      </c>
      <c r="G8" s="73" t="n">
        <v>43.5159</v>
      </c>
      <c r="H8" s="73" t="n">
        <v>3367.91</v>
      </c>
      <c r="I8" s="73" t="n">
        <v>48.032</v>
      </c>
      <c r="J8" s="74" t="n">
        <f aca="false">H8/3600</f>
        <v>0.935530555555556</v>
      </c>
      <c r="L8" s="72"/>
      <c r="M8" s="73"/>
      <c r="N8" s="73"/>
      <c r="O8" s="73"/>
      <c r="P8" s="73"/>
      <c r="Q8" s="73"/>
      <c r="R8" s="75" t="n">
        <f aca="false">P8/3600</f>
        <v>0</v>
      </c>
      <c r="S8" s="71"/>
      <c r="T8" s="76"/>
      <c r="U8" s="77"/>
      <c r="V8" s="77"/>
      <c r="W8" s="78"/>
      <c r="X8" s="77"/>
      <c r="Y8" s="77"/>
      <c r="Z8" s="77"/>
      <c r="AA8" s="78"/>
      <c r="AC8" s="1" t="n">
        <f aca="false">Summary!$A$7*E8+Summary!$A$8*F8+Summary!$A$9*G8</f>
        <v>40.745625</v>
      </c>
      <c r="AD8" s="1" t="n">
        <f aca="false">Summary!$A$7*M8+Summary!$A$8*N8+Summary!$A$9*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72" t="n">
        <v>37740.9456</v>
      </c>
      <c r="E9" s="73" t="n">
        <v>36.7809</v>
      </c>
      <c r="F9" s="73" t="n">
        <v>41.3351</v>
      </c>
      <c r="G9" s="73" t="n">
        <v>41.8578</v>
      </c>
      <c r="H9" s="73" t="n">
        <v>3148.22</v>
      </c>
      <c r="I9" s="73" t="n">
        <v>42.042</v>
      </c>
      <c r="J9" s="74" t="n">
        <f aca="false">H9/3600</f>
        <v>0.874505555555556</v>
      </c>
      <c r="L9" s="72"/>
      <c r="M9" s="73"/>
      <c r="N9" s="73"/>
      <c r="O9" s="73"/>
      <c r="P9" s="73"/>
      <c r="Q9" s="73"/>
      <c r="R9" s="75" t="n">
        <f aca="false">P9/3600</f>
        <v>0</v>
      </c>
      <c r="S9" s="71"/>
      <c r="T9" s="76"/>
      <c r="U9" s="86"/>
      <c r="V9" s="77"/>
      <c r="W9" s="78"/>
      <c r="X9" s="77"/>
      <c r="Y9" s="77"/>
      <c r="Z9" s="77"/>
      <c r="AA9" s="78"/>
      <c r="AC9" s="1" t="n">
        <f aca="false">Summary!$A$7*E9+Summary!$A$8*F9+Summary!$A$9*G9</f>
        <v>37.9847875</v>
      </c>
      <c r="AD9" s="1" t="n">
        <f aca="false">Summary!$A$7*M9+Summary!$A$8*N9+Summary!$A$9*O9</f>
        <v>0</v>
      </c>
    </row>
    <row r="10" customFormat="false" ht="12.75" hidden="false" customHeight="false" outlineLevel="0" collapsed="false">
      <c r="A10" s="11"/>
      <c r="B10" s="19"/>
      <c r="C10" s="19" t="n">
        <v>37</v>
      </c>
      <c r="D10" s="79" t="n">
        <v>22025.8416</v>
      </c>
      <c r="E10" s="80" t="n">
        <v>33.9511</v>
      </c>
      <c r="F10" s="80" t="n">
        <v>39.8373</v>
      </c>
      <c r="G10" s="80" t="n">
        <v>40.5769</v>
      </c>
      <c r="H10" s="80" t="n">
        <v>2974.07</v>
      </c>
      <c r="I10" s="80" t="n">
        <v>36.956</v>
      </c>
      <c r="J10" s="81" t="n">
        <f aca="false">H10/3600</f>
        <v>0.826130555555556</v>
      </c>
      <c r="L10" s="79"/>
      <c r="M10" s="80"/>
      <c r="N10" s="80"/>
      <c r="O10" s="80"/>
      <c r="P10" s="80"/>
      <c r="Q10" s="80"/>
      <c r="R10" s="82" t="n">
        <f aca="false">P10/3600</f>
        <v>0</v>
      </c>
      <c r="S10" s="71"/>
      <c r="T10" s="83"/>
      <c r="U10" s="84"/>
      <c r="V10" s="84"/>
      <c r="W10" s="85"/>
      <c r="X10" s="84"/>
      <c r="Y10" s="84"/>
      <c r="Z10" s="84"/>
      <c r="AA10" s="85"/>
      <c r="AC10" s="1" t="n">
        <f aca="false">Summary!$A$7*E10+Summary!$A$8*F10+Summary!$A$9*G10</f>
        <v>35.5151</v>
      </c>
      <c r="AD10" s="1" t="n">
        <f aca="false">Summary!$A$7*M10+Summary!$A$8*N10+Summary!$A$9*O10</f>
        <v>0</v>
      </c>
    </row>
    <row r="11" customFormat="false" ht="12" hidden="false" customHeight="false" outlineLevel="0" collapsed="false">
      <c r="A11" s="87"/>
      <c r="B11" s="88" t="s">
        <v>43</v>
      </c>
      <c r="C11" s="88" t="n">
        <v>22</v>
      </c>
      <c r="D11" s="67" t="n">
        <v>428009.048</v>
      </c>
      <c r="E11" s="68" t="n">
        <v>41.9559</v>
      </c>
      <c r="F11" s="68" t="n">
        <v>41.2232</v>
      </c>
      <c r="G11" s="68" t="n">
        <v>40.5384</v>
      </c>
      <c r="H11" s="68" t="n">
        <v>8166.29</v>
      </c>
      <c r="I11" s="68" t="n">
        <v>128.325</v>
      </c>
      <c r="J11" s="69" t="n">
        <f aca="false">H11/3600</f>
        <v>2.26841388888889</v>
      </c>
      <c r="L11" s="67"/>
      <c r="M11" s="68"/>
      <c r="N11" s="68"/>
      <c r="O11" s="68"/>
      <c r="P11" s="68"/>
      <c r="Q11" s="68"/>
      <c r="R11" s="70" t="n">
        <f aca="false">P11/3600</f>
        <v>0</v>
      </c>
      <c r="S11" s="7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1.687125</v>
      </c>
      <c r="AD11" s="1" t="n">
        <f aca="false">Summary!$A$7*M11+Summary!$A$8*N11+Summary!$A$9*O11</f>
        <v>0</v>
      </c>
    </row>
    <row r="12" customFormat="false" ht="12" hidden="false" customHeight="false" outlineLevel="0" collapsed="false">
      <c r="A12" s="87"/>
      <c r="B12" s="87"/>
      <c r="C12" s="87" t="n">
        <v>27</v>
      </c>
      <c r="D12" s="72" t="n">
        <v>262832.7264</v>
      </c>
      <c r="E12" s="73" t="n">
        <v>38.3891</v>
      </c>
      <c r="F12" s="73" t="n">
        <v>38.6279</v>
      </c>
      <c r="G12" s="73" t="n">
        <v>37.4001</v>
      </c>
      <c r="H12" s="73" t="n">
        <v>7454.36</v>
      </c>
      <c r="I12" s="73" t="n">
        <v>99.278</v>
      </c>
      <c r="J12" s="74" t="n">
        <f aca="false">H12/3600</f>
        <v>2.07065555555556</v>
      </c>
      <c r="L12" s="72"/>
      <c r="M12" s="73"/>
      <c r="N12" s="73"/>
      <c r="O12" s="73"/>
      <c r="P12" s="73"/>
      <c r="Q12" s="73"/>
      <c r="R12" s="75" t="n">
        <f aca="false">P12/3600</f>
        <v>0</v>
      </c>
      <c r="S12" s="71"/>
      <c r="T12" s="76"/>
      <c r="U12" s="77"/>
      <c r="V12" s="77"/>
      <c r="W12" s="78"/>
      <c r="X12" s="77"/>
      <c r="Y12" s="77"/>
      <c r="Z12" s="77"/>
      <c r="AA12" s="78"/>
      <c r="AC12" s="1" t="n">
        <f aca="false">Summary!$A$7*E12+Summary!$A$8*F12+Summary!$A$9*G12</f>
        <v>38.295325</v>
      </c>
      <c r="AD12" s="1" t="n">
        <f aca="false">Summary!$A$7*M12+Summary!$A$8*N12+Summary!$A$9*O12</f>
        <v>0</v>
      </c>
    </row>
    <row r="13" customFormat="false" ht="12" hidden="false" customHeight="false" outlineLevel="0" collapsed="false">
      <c r="A13" s="87"/>
      <c r="B13" s="87"/>
      <c r="C13" s="87" t="n">
        <v>32</v>
      </c>
      <c r="D13" s="72" t="n">
        <v>160847.3456</v>
      </c>
      <c r="E13" s="73" t="n">
        <v>34.528</v>
      </c>
      <c r="F13" s="73" t="n">
        <v>37.095</v>
      </c>
      <c r="G13" s="73" t="n">
        <v>35.8668</v>
      </c>
      <c r="H13" s="73" t="n">
        <v>6892.37</v>
      </c>
      <c r="I13" s="73" t="n">
        <v>83.709</v>
      </c>
      <c r="J13" s="74" t="n">
        <f aca="false">H13/3600</f>
        <v>1.91454722222222</v>
      </c>
      <c r="L13" s="72"/>
      <c r="M13" s="73"/>
      <c r="N13" s="73"/>
      <c r="O13" s="73"/>
      <c r="P13" s="73"/>
      <c r="Q13" s="73"/>
      <c r="R13" s="75" t="n">
        <f aca="false">P13/3600</f>
        <v>0</v>
      </c>
      <c r="S13" s="71"/>
      <c r="T13" s="76"/>
      <c r="U13" s="77"/>
      <c r="V13" s="77"/>
      <c r="W13" s="78"/>
      <c r="X13" s="77"/>
      <c r="Y13" s="77"/>
      <c r="Z13" s="77"/>
      <c r="AA13" s="78"/>
      <c r="AC13" s="1" t="n">
        <f aca="false">Summary!$A$7*E13+Summary!$A$8*F13+Summary!$A$9*G13</f>
        <v>35.016225</v>
      </c>
      <c r="AD13" s="1" t="n">
        <f aca="false">Summary!$A$7*M13+Summary!$A$8*N13+Summary!$A$9*O13</f>
        <v>0</v>
      </c>
    </row>
    <row r="14" customFormat="false" ht="12.75" hidden="false" customHeight="false" outlineLevel="0" collapsed="false">
      <c r="A14" s="87"/>
      <c r="B14" s="89"/>
      <c r="C14" s="89" t="n">
        <v>37</v>
      </c>
      <c r="D14" s="79" t="n">
        <v>89430.7104</v>
      </c>
      <c r="E14" s="80" t="n">
        <v>30.7725</v>
      </c>
      <c r="F14" s="80" t="n">
        <v>35.9461</v>
      </c>
      <c r="G14" s="80" t="n">
        <v>34.7886</v>
      </c>
      <c r="H14" s="80" t="n">
        <v>6390.57</v>
      </c>
      <c r="I14" s="80" t="n">
        <v>74.599</v>
      </c>
      <c r="J14" s="81" t="n">
        <f aca="false">H14/3600</f>
        <v>1.77515833333333</v>
      </c>
      <c r="L14" s="79"/>
      <c r="M14" s="80"/>
      <c r="N14" s="80"/>
      <c r="O14" s="80"/>
      <c r="P14" s="80"/>
      <c r="Q14" s="80"/>
      <c r="R14" s="82" t="n">
        <f aca="false">P14/3600</f>
        <v>0</v>
      </c>
      <c r="S14" s="71"/>
      <c r="T14" s="83"/>
      <c r="U14" s="84"/>
      <c r="V14" s="84"/>
      <c r="W14" s="85"/>
      <c r="X14" s="84"/>
      <c r="Y14" s="84"/>
      <c r="Z14" s="84"/>
      <c r="AA14" s="85"/>
      <c r="AC14" s="1" t="n">
        <f aca="false">Summary!$A$7*E14+Summary!$A$8*F14+Summary!$A$9*G14</f>
        <v>31.9212125</v>
      </c>
      <c r="AD14" s="1" t="n">
        <f aca="false">Summary!$A$7*M14+Summary!$A$8*N14+Summary!$A$9*O14</f>
        <v>0</v>
      </c>
    </row>
    <row r="15" customFormat="false" ht="12" hidden="false" customHeight="false" outlineLevel="0" collapsed="false">
      <c r="A15" s="87"/>
      <c r="B15" s="88" t="s">
        <v>44</v>
      </c>
      <c r="C15" s="88" t="n">
        <v>22</v>
      </c>
      <c r="D15" s="67" t="n">
        <v>112759.0976</v>
      </c>
      <c r="E15" s="68" t="n">
        <v>43.812</v>
      </c>
      <c r="F15" s="68" t="n">
        <v>46.5512</v>
      </c>
      <c r="G15" s="68" t="n">
        <v>46.1778</v>
      </c>
      <c r="H15" s="68" t="n">
        <v>6449.92</v>
      </c>
      <c r="I15" s="68" t="n">
        <v>79.076</v>
      </c>
      <c r="J15" s="69" t="n">
        <f aca="false">H15/3600</f>
        <v>1.79164444444444</v>
      </c>
      <c r="L15" s="67"/>
      <c r="M15" s="68"/>
      <c r="N15" s="68"/>
      <c r="O15" s="68"/>
      <c r="P15" s="68"/>
      <c r="Q15" s="68"/>
      <c r="R15" s="70" t="n">
        <f aca="false">P15/3600</f>
        <v>0</v>
      </c>
      <c r="S15" s="7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50125</v>
      </c>
      <c r="AD15" s="1" t="n">
        <f aca="false">Summary!$A$7*M15+Summary!$A$8*N15+Summary!$A$9*O15</f>
        <v>0</v>
      </c>
    </row>
    <row r="16" customFormat="false" ht="12" hidden="false" customHeight="false" outlineLevel="0" collapsed="false">
      <c r="A16" s="87"/>
      <c r="B16" s="87"/>
      <c r="C16" s="87" t="n">
        <v>27</v>
      </c>
      <c r="D16" s="72" t="n">
        <v>53121.6352</v>
      </c>
      <c r="E16" s="73" t="n">
        <v>41.459</v>
      </c>
      <c r="F16" s="73" t="n">
        <v>45.7099</v>
      </c>
      <c r="G16" s="73" t="n">
        <v>45.4494</v>
      </c>
      <c r="H16" s="73" t="n">
        <v>5826.39</v>
      </c>
      <c r="I16" s="73" t="n">
        <v>64.443</v>
      </c>
      <c r="J16" s="74" t="n">
        <f aca="false">H16/3600</f>
        <v>1.61844166666667</v>
      </c>
      <c r="L16" s="72"/>
      <c r="M16" s="73"/>
      <c r="N16" s="73"/>
      <c r="O16" s="73"/>
      <c r="P16" s="73"/>
      <c r="Q16" s="73"/>
      <c r="R16" s="75" t="n">
        <f aca="false">P16/3600</f>
        <v>0</v>
      </c>
      <c r="S16" s="71"/>
      <c r="T16" s="76"/>
      <c r="U16" s="77"/>
      <c r="V16" s="77"/>
      <c r="W16" s="78"/>
      <c r="X16" s="77"/>
      <c r="Y16" s="77"/>
      <c r="Z16" s="77"/>
      <c r="AA16" s="78"/>
      <c r="AC16" s="1" t="n">
        <f aca="false">Summary!$A$7*E16+Summary!$A$8*F16+Summary!$A$9*G16</f>
        <v>42.4891625</v>
      </c>
      <c r="AD16" s="1" t="n">
        <f aca="false">Summary!$A$7*M16+Summary!$A$8*N16+Summary!$A$9*O16</f>
        <v>0</v>
      </c>
    </row>
    <row r="17" customFormat="false" ht="12" hidden="false" customHeight="false" outlineLevel="0" collapsed="false">
      <c r="A17" s="87"/>
      <c r="B17" s="87"/>
      <c r="C17" s="87" t="n">
        <v>32</v>
      </c>
      <c r="D17" s="72" t="n">
        <v>27920.304</v>
      </c>
      <c r="E17" s="73" t="n">
        <v>39.8116</v>
      </c>
      <c r="F17" s="73" t="n">
        <v>45.1113</v>
      </c>
      <c r="G17" s="73" t="n">
        <v>44.9814</v>
      </c>
      <c r="H17" s="73" t="n">
        <v>5489.07</v>
      </c>
      <c r="I17" s="73" t="n">
        <v>56.612</v>
      </c>
      <c r="J17" s="74" t="n">
        <f aca="false">H17/3600</f>
        <v>1.52474166666667</v>
      </c>
      <c r="L17" s="72"/>
      <c r="M17" s="73"/>
      <c r="N17" s="73"/>
      <c r="O17" s="73"/>
      <c r="P17" s="73"/>
      <c r="Q17" s="73"/>
      <c r="R17" s="75" t="n">
        <f aca="false">P17/3600</f>
        <v>0</v>
      </c>
      <c r="S17" s="71"/>
      <c r="T17" s="76"/>
      <c r="U17" s="77"/>
      <c r="V17" s="77"/>
      <c r="W17" s="78"/>
      <c r="X17" s="77"/>
      <c r="Y17" s="77"/>
      <c r="Z17" s="77"/>
      <c r="AA17" s="78"/>
      <c r="AC17" s="1" t="n">
        <f aca="false">Summary!$A$7*E17+Summary!$A$8*F17+Summary!$A$9*G17</f>
        <v>41.1202875</v>
      </c>
      <c r="AD17" s="1" t="n">
        <f aca="false">Summary!$A$7*M17+Summary!$A$8*N17+Summary!$A$9*O17</f>
        <v>0</v>
      </c>
    </row>
    <row r="18" customFormat="false" ht="12.75" hidden="false" customHeight="false" outlineLevel="0" collapsed="false">
      <c r="A18" s="89"/>
      <c r="B18" s="89"/>
      <c r="C18" s="89" t="n">
        <v>37</v>
      </c>
      <c r="D18" s="79" t="n">
        <v>15525.7424</v>
      </c>
      <c r="E18" s="80" t="n">
        <v>38.1568</v>
      </c>
      <c r="F18" s="80" t="n">
        <v>44.573</v>
      </c>
      <c r="G18" s="80" t="n">
        <v>44.5093</v>
      </c>
      <c r="H18" s="80" t="n">
        <v>5298.74</v>
      </c>
      <c r="I18" s="80" t="n">
        <v>53.352</v>
      </c>
      <c r="J18" s="81" t="n">
        <f aca="false">H18/3600</f>
        <v>1.47187222222222</v>
      </c>
      <c r="L18" s="79"/>
      <c r="M18" s="80"/>
      <c r="N18" s="80"/>
      <c r="O18" s="80"/>
      <c r="P18" s="80"/>
      <c r="Q18" s="80"/>
      <c r="R18" s="82" t="n">
        <f aca="false">P18/3600</f>
        <v>0</v>
      </c>
      <c r="S18" s="71"/>
      <c r="T18" s="83"/>
      <c r="U18" s="84"/>
      <c r="V18" s="84"/>
      <c r="W18" s="85"/>
      <c r="X18" s="84"/>
      <c r="Y18" s="84"/>
      <c r="Z18" s="84"/>
      <c r="AA18" s="85"/>
      <c r="AC18" s="1" t="n">
        <f aca="false">Summary!$A$7*E18+Summary!$A$8*F18+Summary!$A$9*G18</f>
        <v>39.7528875</v>
      </c>
      <c r="AD18" s="1" t="n">
        <f aca="false">Summary!$A$7*M18+Summary!$A$8*N18+Summary!$A$9*O18</f>
        <v>0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90" t="n">
        <v>26141.5656</v>
      </c>
      <c r="E19" s="91" t="n">
        <v>42.842</v>
      </c>
      <c r="F19" s="91" t="n">
        <v>44.6254</v>
      </c>
      <c r="G19" s="91" t="n">
        <v>46.0672</v>
      </c>
      <c r="H19" s="91" t="n">
        <v>2694.47</v>
      </c>
      <c r="I19" s="91" t="n">
        <v>34.71</v>
      </c>
      <c r="J19" s="69" t="n">
        <f aca="false">H19/3600</f>
        <v>0.748463888888889</v>
      </c>
      <c r="L19" s="90"/>
      <c r="M19" s="91"/>
      <c r="N19" s="91"/>
      <c r="O19" s="91"/>
      <c r="P19" s="91"/>
      <c r="Q19" s="91"/>
      <c r="R19" s="69" t="n">
        <f aca="false">P19/3600</f>
        <v>0</v>
      </c>
      <c r="S19" s="7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0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92" t="n">
        <v>13338.576</v>
      </c>
      <c r="E20" s="93" t="n">
        <v>41.0299</v>
      </c>
      <c r="F20" s="93" t="n">
        <v>42.7794</v>
      </c>
      <c r="G20" s="93" t="n">
        <v>43.88</v>
      </c>
      <c r="H20" s="93" t="n">
        <v>2453.62</v>
      </c>
      <c r="I20" s="93" t="n">
        <v>27.69</v>
      </c>
      <c r="J20" s="74" t="n">
        <f aca="false">H20/3600</f>
        <v>0.681561111111111</v>
      </c>
      <c r="L20" s="92"/>
      <c r="M20" s="93"/>
      <c r="N20" s="93"/>
      <c r="O20" s="93"/>
      <c r="P20" s="93"/>
      <c r="Q20" s="93"/>
      <c r="R20" s="74" t="n">
        <f aca="false">P20/3600</f>
        <v>0</v>
      </c>
      <c r="S20" s="71"/>
      <c r="T20" s="76"/>
      <c r="U20" s="77"/>
      <c r="V20" s="77"/>
      <c r="W20" s="78"/>
      <c r="X20" s="77"/>
      <c r="Y20" s="77"/>
      <c r="Z20" s="77"/>
      <c r="AA20" s="78"/>
      <c r="AC20" s="1" t="n">
        <f aca="false">Summary!$A$7*E20+Summary!$A$8*F20+Summary!$A$9*G20</f>
        <v>41.60485</v>
      </c>
      <c r="AD20" s="1" t="n">
        <f aca="false">Summary!$A$7*M20+Summary!$A$8*N20+Summary!$A$9*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7455.8528</v>
      </c>
      <c r="E21" s="93" t="n">
        <v>38.9787</v>
      </c>
      <c r="F21" s="93" t="n">
        <v>41.3508</v>
      </c>
      <c r="G21" s="93" t="n">
        <v>42.327</v>
      </c>
      <c r="H21" s="93" t="n">
        <v>2319.32</v>
      </c>
      <c r="I21" s="93" t="n">
        <v>24.616</v>
      </c>
      <c r="J21" s="74" t="n">
        <f aca="false">H21/3600</f>
        <v>0.644255555555556</v>
      </c>
      <c r="L21" s="92"/>
      <c r="M21" s="93"/>
      <c r="N21" s="93"/>
      <c r="O21" s="93"/>
      <c r="P21" s="93"/>
      <c r="Q21" s="93"/>
      <c r="R21" s="74" t="n">
        <f aca="false">P21/3600</f>
        <v>0</v>
      </c>
      <c r="S21" s="71"/>
      <c r="T21" s="76"/>
      <c r="U21" s="77"/>
      <c r="V21" s="77"/>
      <c r="W21" s="78"/>
      <c r="X21" s="77"/>
      <c r="Y21" s="77"/>
      <c r="Z21" s="77"/>
      <c r="AA21" s="78"/>
      <c r="AC21" s="1" t="n">
        <f aca="false">Summary!$A$7*E21+Summary!$A$8*F21+Summary!$A$9*G21</f>
        <v>39.69375</v>
      </c>
      <c r="AD21" s="1" t="n">
        <f aca="false">Summary!$A$7*M21+Summary!$A$8*N21+Summary!$A$9*O21</f>
        <v>0</v>
      </c>
    </row>
    <row r="22" customFormat="false" ht="12.75" hidden="false" customHeight="false" outlineLevel="0" collapsed="false">
      <c r="A22" s="11"/>
      <c r="B22" s="19"/>
      <c r="C22" s="19" t="n">
        <v>37</v>
      </c>
      <c r="D22" s="94" t="n">
        <v>4184.0824</v>
      </c>
      <c r="E22" s="95" t="n">
        <v>36.6088</v>
      </c>
      <c r="F22" s="95" t="n">
        <v>40.2995</v>
      </c>
      <c r="G22" s="95" t="n">
        <v>41.3462</v>
      </c>
      <c r="H22" s="95" t="n">
        <v>2223.17</v>
      </c>
      <c r="I22" s="95" t="n">
        <v>22.635</v>
      </c>
      <c r="J22" s="81" t="n">
        <f aca="false">H22/3600</f>
        <v>0.617547222222222</v>
      </c>
      <c r="L22" s="94"/>
      <c r="M22" s="95"/>
      <c r="N22" s="95"/>
      <c r="O22" s="95"/>
      <c r="P22" s="95"/>
      <c r="Q22" s="95"/>
      <c r="R22" s="81" t="n">
        <f aca="false">P22/3600</f>
        <v>0</v>
      </c>
      <c r="S22" s="71"/>
      <c r="T22" s="83"/>
      <c r="U22" s="84"/>
      <c r="V22" s="84"/>
      <c r="W22" s="85"/>
      <c r="X22" s="84"/>
      <c r="Y22" s="84"/>
      <c r="Z22" s="84"/>
      <c r="AA22" s="85"/>
      <c r="AC22" s="1" t="n">
        <f aca="false">Summary!$A$7*E22+Summary!$A$8*F22+Summary!$A$9*G22</f>
        <v>37.6623125</v>
      </c>
      <c r="AD22" s="1" t="n">
        <f aca="false">Summary!$A$7*M22+Summary!$A$8*N22+Summary!$A$9*O22</f>
        <v>0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90" t="n">
        <v>57620.1936</v>
      </c>
      <c r="E23" s="91" t="n">
        <v>41.8099</v>
      </c>
      <c r="F23" s="91" t="n">
        <v>43.3454</v>
      </c>
      <c r="G23" s="91" t="n">
        <v>44.2047</v>
      </c>
      <c r="H23" s="91" t="n">
        <v>3044.57</v>
      </c>
      <c r="I23" s="91" t="n">
        <v>50.934</v>
      </c>
      <c r="J23" s="69" t="n">
        <f aca="false">H23/3600</f>
        <v>0.845713888888889</v>
      </c>
      <c r="L23" s="90"/>
      <c r="M23" s="91"/>
      <c r="N23" s="91"/>
      <c r="O23" s="91"/>
      <c r="P23" s="91"/>
      <c r="Q23" s="91"/>
      <c r="R23" s="69" t="n">
        <f aca="false">P23/3600</f>
        <v>0</v>
      </c>
      <c r="S23" s="7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31368.7016</v>
      </c>
      <c r="E24" s="93" t="n">
        <v>38.7178</v>
      </c>
      <c r="F24" s="93" t="n">
        <v>40.7856</v>
      </c>
      <c r="G24" s="93" t="n">
        <v>41.5899</v>
      </c>
      <c r="H24" s="93" t="n">
        <v>2718.84</v>
      </c>
      <c r="I24" s="93" t="n">
        <v>39.998</v>
      </c>
      <c r="J24" s="74" t="n">
        <f aca="false">H24/3600</f>
        <v>0.755233333333333</v>
      </c>
      <c r="L24" s="92"/>
      <c r="M24" s="93"/>
      <c r="N24" s="93"/>
      <c r="O24" s="93"/>
      <c r="P24" s="93"/>
      <c r="Q24" s="93"/>
      <c r="R24" s="74" t="n">
        <f aca="false">P24/3600</f>
        <v>0</v>
      </c>
      <c r="S24" s="71"/>
      <c r="T24" s="76"/>
      <c r="U24" s="77"/>
      <c r="V24" s="77"/>
      <c r="W24" s="78"/>
      <c r="X24" s="77"/>
      <c r="Y24" s="77"/>
      <c r="Z24" s="77"/>
      <c r="AA24" s="78"/>
      <c r="AC24" s="1" t="n">
        <f aca="false">Summary!$A$7*E24+Summary!$A$8*F24+Summary!$A$9*G24</f>
        <v>39.3352875</v>
      </c>
      <c r="AD24" s="1" t="n">
        <f aca="false">Summary!$A$7*M24+Summary!$A$8*N24+Summary!$A$9*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16489.6272</v>
      </c>
      <c r="E25" s="93" t="n">
        <v>35.7668</v>
      </c>
      <c r="F25" s="93" t="n">
        <v>38.9015</v>
      </c>
      <c r="G25" s="93" t="n">
        <v>39.9128</v>
      </c>
      <c r="H25" s="93" t="n">
        <v>2483.3</v>
      </c>
      <c r="I25" s="93" t="n">
        <v>32.994</v>
      </c>
      <c r="J25" s="74" t="n">
        <f aca="false">H25/3600</f>
        <v>0.689805555555556</v>
      </c>
      <c r="L25" s="92"/>
      <c r="M25" s="93"/>
      <c r="N25" s="93"/>
      <c r="O25" s="93"/>
      <c r="P25" s="93"/>
      <c r="Q25" s="93"/>
      <c r="R25" s="74" t="n">
        <f aca="false">P25/3600</f>
        <v>0</v>
      </c>
      <c r="S25" s="71"/>
      <c r="T25" s="76"/>
      <c r="U25" s="77"/>
      <c r="V25" s="77"/>
      <c r="W25" s="78"/>
      <c r="X25" s="77"/>
      <c r="Y25" s="77"/>
      <c r="Z25" s="77"/>
      <c r="AA25" s="78"/>
      <c r="AC25" s="1" t="n">
        <f aca="false">Summary!$A$7*E25+Summary!$A$8*F25+Summary!$A$9*G25</f>
        <v>36.6768875</v>
      </c>
      <c r="AD25" s="1" t="n">
        <f aca="false">Summary!$A$7*M25+Summary!$A$8*N25+Summary!$A$9*O25</f>
        <v>0</v>
      </c>
    </row>
    <row r="26" customFormat="false" ht="12.75" hidden="false" customHeight="false" outlineLevel="0" collapsed="false">
      <c r="A26" s="11"/>
      <c r="B26" s="19"/>
      <c r="C26" s="19" t="n">
        <v>37</v>
      </c>
      <c r="D26" s="94" t="n">
        <v>8264.6936</v>
      </c>
      <c r="E26" s="95" t="n">
        <v>33.0001</v>
      </c>
      <c r="F26" s="95" t="n">
        <v>37.6336</v>
      </c>
      <c r="G26" s="95" t="n">
        <v>38.9646</v>
      </c>
      <c r="H26" s="95" t="n">
        <v>2310.35</v>
      </c>
      <c r="I26" s="95" t="n">
        <v>27.674</v>
      </c>
      <c r="J26" s="81" t="n">
        <f aca="false">H26/3600</f>
        <v>0.641763888888889</v>
      </c>
      <c r="L26" s="94"/>
      <c r="M26" s="95"/>
      <c r="N26" s="95"/>
      <c r="O26" s="95"/>
      <c r="P26" s="95"/>
      <c r="Q26" s="95"/>
      <c r="R26" s="81" t="n">
        <f aca="false">P26/3600</f>
        <v>0</v>
      </c>
      <c r="S26" s="71"/>
      <c r="T26" s="83"/>
      <c r="U26" s="84"/>
      <c r="V26" s="84"/>
      <c r="W26" s="85"/>
      <c r="X26" s="84"/>
      <c r="Y26" s="84"/>
      <c r="Z26" s="84"/>
      <c r="AA26" s="85"/>
      <c r="AC26" s="1" t="n">
        <f aca="false">Summary!$A$7*E26+Summary!$A$8*F26+Summary!$A$9*G26</f>
        <v>34.32485</v>
      </c>
      <c r="AD26" s="1" t="n">
        <f aca="false">Summary!$A$7*M26+Summary!$A$8*N26+Summary!$A$9*O26</f>
        <v>0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90" t="n">
        <v>124322.9656</v>
      </c>
      <c r="E27" s="91" t="n">
        <v>41.0187</v>
      </c>
      <c r="F27" s="91" t="n">
        <v>41.9902</v>
      </c>
      <c r="G27" s="91" t="n">
        <v>44.2041</v>
      </c>
      <c r="H27" s="91" t="n">
        <v>6597.33</v>
      </c>
      <c r="I27" s="91" t="n">
        <v>109.293</v>
      </c>
      <c r="J27" s="69" t="n">
        <f aca="false">H27/3600</f>
        <v>1.83259166666667</v>
      </c>
      <c r="L27" s="90"/>
      <c r="M27" s="91"/>
      <c r="N27" s="91"/>
      <c r="O27" s="91"/>
      <c r="P27" s="91"/>
      <c r="Q27" s="91"/>
      <c r="R27" s="69" t="n">
        <f aca="false">P27/3600</f>
        <v>0</v>
      </c>
      <c r="S27" s="7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55488.1768</v>
      </c>
      <c r="E28" s="93" t="n">
        <v>38.067</v>
      </c>
      <c r="F28" s="93" t="n">
        <v>39.6557</v>
      </c>
      <c r="G28" s="93" t="n">
        <v>42.0938</v>
      </c>
      <c r="H28" s="93" t="n">
        <v>5587.8</v>
      </c>
      <c r="I28" s="93" t="n">
        <v>78.514</v>
      </c>
      <c r="J28" s="74" t="n">
        <f aca="false">H28/3600</f>
        <v>1.55216666666667</v>
      </c>
      <c r="L28" s="92"/>
      <c r="M28" s="93"/>
      <c r="N28" s="93"/>
      <c r="O28" s="93"/>
      <c r="P28" s="93"/>
      <c r="Q28" s="93"/>
      <c r="R28" s="74" t="n">
        <f aca="false">P28/3600</f>
        <v>0</v>
      </c>
      <c r="S28" s="71"/>
      <c r="T28" s="76"/>
      <c r="U28" s="77"/>
      <c r="V28" s="77"/>
      <c r="W28" s="78"/>
      <c r="X28" s="77"/>
      <c r="Y28" s="77"/>
      <c r="Z28" s="77"/>
      <c r="AA28" s="78"/>
      <c r="AC28" s="1" t="n">
        <f aca="false">Summary!$A$7*E28+Summary!$A$8*F28+Summary!$A$9*G28</f>
        <v>38.7689375</v>
      </c>
      <c r="AD28" s="1" t="n">
        <f aca="false">Summary!$A$7*M28+Summary!$A$8*N28+Summary!$A$9*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28877.0264</v>
      </c>
      <c r="E29" s="93" t="n">
        <v>35.796</v>
      </c>
      <c r="F29" s="93" t="n">
        <v>38.4425</v>
      </c>
      <c r="G29" s="93" t="n">
        <v>40.3935</v>
      </c>
      <c r="H29" s="93" t="n">
        <v>5114.1</v>
      </c>
      <c r="I29" s="93" t="n">
        <v>64.537</v>
      </c>
      <c r="J29" s="74" t="n">
        <f aca="false">H29/3600</f>
        <v>1.42058333333333</v>
      </c>
      <c r="L29" s="92"/>
      <c r="M29" s="93"/>
      <c r="N29" s="93"/>
      <c r="O29" s="93"/>
      <c r="P29" s="93"/>
      <c r="Q29" s="93"/>
      <c r="R29" s="74" t="n">
        <f aca="false">P29/3600</f>
        <v>0</v>
      </c>
      <c r="S29" s="71"/>
      <c r="T29" s="76"/>
      <c r="U29" s="77"/>
      <c r="V29" s="77"/>
      <c r="W29" s="78"/>
      <c r="X29" s="77"/>
      <c r="Y29" s="77"/>
      <c r="Z29" s="77"/>
      <c r="AA29" s="78"/>
      <c r="AC29" s="1" t="n">
        <f aca="false">Summary!$A$7*E29+Summary!$A$8*F29+Summary!$A$9*G29</f>
        <v>36.7015</v>
      </c>
      <c r="AD29" s="1" t="n">
        <f aca="false">Summary!$A$7*M29+Summary!$A$8*N29+Summary!$A$9*O29</f>
        <v>0</v>
      </c>
    </row>
    <row r="30" customFormat="false" ht="12.75" hidden="false" customHeight="false" outlineLevel="0" collapsed="false">
      <c r="A30" s="11"/>
      <c r="B30" s="19"/>
      <c r="C30" s="19" t="n">
        <v>37</v>
      </c>
      <c r="D30" s="94" t="n">
        <v>15781.1776</v>
      </c>
      <c r="E30" s="95" t="n">
        <v>33.4403</v>
      </c>
      <c r="F30" s="95" t="n">
        <v>37.6013</v>
      </c>
      <c r="G30" s="95" t="n">
        <v>39.099</v>
      </c>
      <c r="H30" s="95" t="n">
        <v>4826.04</v>
      </c>
      <c r="I30" s="95" t="n">
        <v>56.269</v>
      </c>
      <c r="J30" s="81" t="n">
        <f aca="false">H30/3600</f>
        <v>1.34056666666667</v>
      </c>
      <c r="L30" s="94"/>
      <c r="M30" s="95"/>
      <c r="N30" s="95"/>
      <c r="O30" s="95"/>
      <c r="P30" s="95"/>
      <c r="Q30" s="95"/>
      <c r="R30" s="81" t="n">
        <f aca="false">P30/3600</f>
        <v>0</v>
      </c>
      <c r="S30" s="71"/>
      <c r="T30" s="83"/>
      <c r="U30" s="84"/>
      <c r="V30" s="84"/>
      <c r="W30" s="85"/>
      <c r="X30" s="84"/>
      <c r="Y30" s="84"/>
      <c r="Z30" s="84"/>
      <c r="AA30" s="85"/>
      <c r="AC30" s="1" t="n">
        <f aca="false">Summary!$A$7*E30+Summary!$A$8*F30+Summary!$A$9*G30</f>
        <v>34.6677625</v>
      </c>
      <c r="AD30" s="1" t="n">
        <f aca="false">Summary!$A$7*M30+Summary!$A$8*N30+Summary!$A$9*O30</f>
        <v>0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90" t="n">
        <v>86757.2992</v>
      </c>
      <c r="E31" s="91" t="n">
        <v>41.701</v>
      </c>
      <c r="F31" s="91" t="n">
        <v>44.4908</v>
      </c>
      <c r="G31" s="91" t="n">
        <v>46.015</v>
      </c>
      <c r="H31" s="91" t="n">
        <v>6191.33</v>
      </c>
      <c r="I31" s="91" t="n">
        <v>92.04</v>
      </c>
      <c r="J31" s="69" t="n">
        <f aca="false">H31/3600</f>
        <v>1.71981388888889</v>
      </c>
      <c r="L31" s="90"/>
      <c r="M31" s="91"/>
      <c r="N31" s="91"/>
      <c r="O31" s="91"/>
      <c r="P31" s="91"/>
      <c r="Q31" s="91"/>
      <c r="R31" s="69" t="n">
        <f aca="false">P31/3600</f>
        <v>0</v>
      </c>
      <c r="S31" s="7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33976.9784</v>
      </c>
      <c r="E32" s="93" t="n">
        <v>38.8921</v>
      </c>
      <c r="F32" s="93" t="n">
        <v>42.9849</v>
      </c>
      <c r="G32" s="93" t="n">
        <v>43.9471</v>
      </c>
      <c r="H32" s="93" t="n">
        <v>5297.07</v>
      </c>
      <c r="I32" s="93" t="n">
        <v>66.721</v>
      </c>
      <c r="J32" s="74" t="n">
        <f aca="false">H32/3600</f>
        <v>1.47140833333333</v>
      </c>
      <c r="L32" s="92"/>
      <c r="M32" s="93"/>
      <c r="N32" s="93"/>
      <c r="O32" s="93"/>
      <c r="P32" s="93"/>
      <c r="Q32" s="93"/>
      <c r="R32" s="74" t="n">
        <f aca="false">P32/3600</f>
        <v>0</v>
      </c>
      <c r="S32" s="71"/>
      <c r="T32" s="76"/>
      <c r="U32" s="77"/>
      <c r="V32" s="77"/>
      <c r="W32" s="78"/>
      <c r="X32" s="77"/>
      <c r="Y32" s="77"/>
      <c r="Z32" s="77"/>
      <c r="AA32" s="78"/>
      <c r="AC32" s="1" t="n">
        <f aca="false">Summary!$A$7*E32+Summary!$A$8*F32+Summary!$A$9*G32</f>
        <v>40.035575</v>
      </c>
      <c r="AD32" s="1" t="n">
        <f aca="false">Summary!$A$7*M32+Summary!$A$8*N32+Summary!$A$9*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16887.5592</v>
      </c>
      <c r="E33" s="93" t="n">
        <v>37.0678</v>
      </c>
      <c r="F33" s="93" t="n">
        <v>41.6376</v>
      </c>
      <c r="G33" s="93" t="n">
        <v>42.1068</v>
      </c>
      <c r="H33" s="93" t="n">
        <v>4902.3</v>
      </c>
      <c r="I33" s="93" t="n">
        <v>56.3</v>
      </c>
      <c r="J33" s="74" t="n">
        <f aca="false">H33/3600</f>
        <v>1.36175</v>
      </c>
      <c r="L33" s="92"/>
      <c r="M33" s="93"/>
      <c r="N33" s="93"/>
      <c r="O33" s="93"/>
      <c r="P33" s="93"/>
      <c r="Q33" s="93"/>
      <c r="R33" s="74" t="n">
        <f aca="false">P33/3600</f>
        <v>0</v>
      </c>
      <c r="S33" s="71"/>
      <c r="T33" s="76"/>
      <c r="U33" s="77"/>
      <c r="V33" s="77"/>
      <c r="W33" s="78"/>
      <c r="X33" s="77"/>
      <c r="Y33" s="77"/>
      <c r="Z33" s="77"/>
      <c r="AA33" s="78"/>
      <c r="AC33" s="1" t="n">
        <f aca="false">Summary!$A$7*E33+Summary!$A$8*F33+Summary!$A$9*G33</f>
        <v>38.2689</v>
      </c>
      <c r="AD33" s="1" t="n">
        <f aca="false">Summary!$A$7*M33+Summary!$A$8*N33+Summary!$A$9*O33</f>
        <v>0</v>
      </c>
    </row>
    <row r="34" customFormat="false" ht="12.75" hidden="false" customHeight="false" outlineLevel="0" collapsed="false">
      <c r="A34" s="11"/>
      <c r="B34" s="19"/>
      <c r="C34" s="19" t="n">
        <v>37</v>
      </c>
      <c r="D34" s="94" t="n">
        <v>9400.2208</v>
      </c>
      <c r="E34" s="95" t="n">
        <v>35.1557</v>
      </c>
      <c r="F34" s="95" t="n">
        <v>40.5604</v>
      </c>
      <c r="G34" s="95" t="n">
        <v>40.6956</v>
      </c>
      <c r="H34" s="95" t="n">
        <v>4672.35</v>
      </c>
      <c r="I34" s="95" t="n">
        <v>50.278</v>
      </c>
      <c r="J34" s="81" t="n">
        <f aca="false">H34/3600</f>
        <v>1.297875</v>
      </c>
      <c r="L34" s="94"/>
      <c r="M34" s="95"/>
      <c r="N34" s="95"/>
      <c r="O34" s="95"/>
      <c r="P34" s="95"/>
      <c r="Q34" s="95"/>
      <c r="R34" s="81" t="n">
        <f aca="false">P34/3600</f>
        <v>0</v>
      </c>
      <c r="S34" s="71"/>
      <c r="T34" s="83"/>
      <c r="U34" s="84"/>
      <c r="V34" s="84"/>
      <c r="W34" s="85"/>
      <c r="X34" s="84"/>
      <c r="Y34" s="84"/>
      <c r="Z34" s="84"/>
      <c r="AA34" s="85"/>
      <c r="AC34" s="1" t="n">
        <f aca="false">Summary!$A$7*E34+Summary!$A$8*F34+Summary!$A$9*G34</f>
        <v>36.523775</v>
      </c>
      <c r="AD34" s="1" t="n">
        <f aca="false">Summary!$A$7*M34+Summary!$A$8*N34+Summary!$A$9*O34</f>
        <v>0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 t="n">
        <v>188087.2504</v>
      </c>
      <c r="E35" s="91" t="n">
        <v>42.2829</v>
      </c>
      <c r="F35" s="91" t="n">
        <v>42.9621</v>
      </c>
      <c r="G35" s="91" t="n">
        <v>44.5309</v>
      </c>
      <c r="H35" s="91" t="n">
        <v>8129.14</v>
      </c>
      <c r="I35" s="91" t="n">
        <v>136.25</v>
      </c>
      <c r="J35" s="69" t="n">
        <f aca="false">H35/3600</f>
        <v>2.25809444444444</v>
      </c>
      <c r="L35" s="90"/>
      <c r="M35" s="91"/>
      <c r="N35" s="91"/>
      <c r="O35" s="91"/>
      <c r="P35" s="91"/>
      <c r="Q35" s="91"/>
      <c r="R35" s="69" t="n">
        <f aca="false">P35/3600</f>
        <v>0</v>
      </c>
      <c r="S35" s="7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93028.7816</v>
      </c>
      <c r="E36" s="93" t="n">
        <v>37.3746</v>
      </c>
      <c r="F36" s="93" t="n">
        <v>40.9923</v>
      </c>
      <c r="G36" s="93" t="n">
        <v>43.0062</v>
      </c>
      <c r="H36" s="93" t="n">
        <v>7110.92</v>
      </c>
      <c r="I36" s="93" t="n">
        <v>105.268</v>
      </c>
      <c r="J36" s="74" t="n">
        <f aca="false">H36/3600</f>
        <v>1.97525555555556</v>
      </c>
      <c r="L36" s="92"/>
      <c r="M36" s="93"/>
      <c r="N36" s="93"/>
      <c r="O36" s="93"/>
      <c r="P36" s="93"/>
      <c r="Q36" s="93"/>
      <c r="R36" s="74" t="n">
        <f aca="false">P36/3600</f>
        <v>0</v>
      </c>
      <c r="S36" s="71"/>
      <c r="T36" s="76"/>
      <c r="U36" s="77"/>
      <c r="V36" s="77"/>
      <c r="W36" s="78"/>
      <c r="X36" s="77"/>
      <c r="Y36" s="77"/>
      <c r="Z36" s="77"/>
      <c r="AA36" s="78"/>
      <c r="AC36" s="1" t="n">
        <f aca="false">Summary!$A$7*E36+Summary!$A$8*F36+Summary!$A$9*G36</f>
        <v>38.5307625</v>
      </c>
      <c r="AD36" s="1" t="n">
        <f aca="false">Summary!$A$7*M36+Summary!$A$8*N36+Summary!$A$9*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44742.6208</v>
      </c>
      <c r="E37" s="93" t="n">
        <v>34.593</v>
      </c>
      <c r="F37" s="93" t="n">
        <v>39.5261</v>
      </c>
      <c r="G37" s="93" t="n">
        <v>41.7108</v>
      </c>
      <c r="H37" s="93" t="n">
        <v>6312.36</v>
      </c>
      <c r="I37" s="93" t="n">
        <v>83.725</v>
      </c>
      <c r="J37" s="74" t="n">
        <f aca="false">H37/3600</f>
        <v>1.75343333333333</v>
      </c>
      <c r="L37" s="92"/>
      <c r="M37" s="93"/>
      <c r="N37" s="93"/>
      <c r="O37" s="93"/>
      <c r="P37" s="93"/>
      <c r="Q37" s="93"/>
      <c r="R37" s="74" t="n">
        <f aca="false">P37/3600</f>
        <v>0</v>
      </c>
      <c r="S37" s="71"/>
      <c r="T37" s="76"/>
      <c r="U37" s="77"/>
      <c r="V37" s="77"/>
      <c r="W37" s="78"/>
      <c r="X37" s="77"/>
      <c r="Y37" s="77"/>
      <c r="Z37" s="77"/>
      <c r="AA37" s="78"/>
      <c r="AC37" s="1" t="n">
        <f aca="false">Summary!$A$7*E37+Summary!$A$8*F37+Summary!$A$9*G37</f>
        <v>36.0993625</v>
      </c>
      <c r="AD37" s="1" t="n">
        <f aca="false">Summary!$A$7*M37+Summary!$A$8*N37+Summary!$A$9*O37</f>
        <v>0</v>
      </c>
    </row>
    <row r="38" customFormat="false" ht="12.75" hidden="false" customHeight="false" outlineLevel="0" collapsed="false">
      <c r="A38" s="19"/>
      <c r="B38" s="19"/>
      <c r="C38" s="19" t="n">
        <v>37</v>
      </c>
      <c r="D38" s="94" t="n">
        <v>24125.3896</v>
      </c>
      <c r="E38" s="95" t="n">
        <v>32.1908</v>
      </c>
      <c r="F38" s="95" t="n">
        <v>38.4757</v>
      </c>
      <c r="G38" s="95" t="n">
        <v>40.7479</v>
      </c>
      <c r="H38" s="95" t="n">
        <v>5898.61</v>
      </c>
      <c r="I38" s="95" t="n">
        <v>72.118</v>
      </c>
      <c r="J38" s="81" t="n">
        <f aca="false">H38/3600</f>
        <v>1.63850277777778</v>
      </c>
      <c r="L38" s="94"/>
      <c r="M38" s="95"/>
      <c r="N38" s="95"/>
      <c r="O38" s="95"/>
      <c r="P38" s="95"/>
      <c r="Q38" s="95"/>
      <c r="R38" s="81" t="n">
        <f aca="false">P38/3600</f>
        <v>0</v>
      </c>
      <c r="S38" s="71"/>
      <c r="T38" s="83"/>
      <c r="U38" s="84"/>
      <c r="V38" s="84"/>
      <c r="W38" s="85"/>
      <c r="X38" s="84"/>
      <c r="Y38" s="84"/>
      <c r="Z38" s="84"/>
      <c r="AA38" s="85"/>
      <c r="AC38" s="1" t="n">
        <f aca="false">Summary!$A$7*E38+Summary!$A$8*F38+Summary!$A$9*G38</f>
        <v>34.04605</v>
      </c>
      <c r="AD38" s="1" t="n">
        <f aca="false">Summary!$A$7*M38+Summary!$A$8*N38+Summary!$A$9*O38</f>
        <v>0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90" t="n">
        <v>22673.3672</v>
      </c>
      <c r="E39" s="91" t="n">
        <v>41.8227</v>
      </c>
      <c r="F39" s="91" t="n">
        <v>43.8534</v>
      </c>
      <c r="G39" s="91" t="n">
        <v>44.3975</v>
      </c>
      <c r="H39" s="91" t="n">
        <v>1266.97</v>
      </c>
      <c r="I39" s="91" t="n">
        <v>21.637</v>
      </c>
      <c r="J39" s="69" t="n">
        <f aca="false">H39/3600</f>
        <v>0.351936111111111</v>
      </c>
      <c r="L39" s="90"/>
      <c r="M39" s="91"/>
      <c r="N39" s="91"/>
      <c r="O39" s="91"/>
      <c r="P39" s="91"/>
      <c r="Q39" s="91"/>
      <c r="R39" s="69" t="n">
        <f aca="false">P39/3600</f>
        <v>0</v>
      </c>
      <c r="S39" s="7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0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92" t="n">
        <v>12554.9832</v>
      </c>
      <c r="E40" s="93" t="n">
        <v>38.5108</v>
      </c>
      <c r="F40" s="93" t="n">
        <v>41.1092</v>
      </c>
      <c r="G40" s="93" t="n">
        <v>41.2831</v>
      </c>
      <c r="H40" s="93" t="n">
        <v>1136.41</v>
      </c>
      <c r="I40" s="93" t="n">
        <v>17.316</v>
      </c>
      <c r="J40" s="74" t="n">
        <f aca="false">H40/3600</f>
        <v>0.315669444444444</v>
      </c>
      <c r="L40" s="92"/>
      <c r="M40" s="93"/>
      <c r="N40" s="93"/>
      <c r="O40" s="93"/>
      <c r="P40" s="93"/>
      <c r="Q40" s="93"/>
      <c r="R40" s="74" t="n">
        <f aca="false">P40/3600</f>
        <v>0</v>
      </c>
      <c r="S40" s="71"/>
      <c r="T40" s="76"/>
      <c r="U40" s="77"/>
      <c r="V40" s="77"/>
      <c r="W40" s="78"/>
      <c r="X40" s="77"/>
      <c r="Y40" s="77"/>
      <c r="Z40" s="77"/>
      <c r="AA40" s="78"/>
      <c r="AC40" s="1" t="n">
        <f aca="false">Summary!$A$7*E40+Summary!$A$8*F40+Summary!$A$9*G40</f>
        <v>39.1821375</v>
      </c>
      <c r="AD40" s="1" t="n">
        <f aca="false">Summary!$A$7*M40+Summary!$A$8*N40+Summary!$A$9*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6729.6168</v>
      </c>
      <c r="E41" s="93" t="n">
        <v>35.5566</v>
      </c>
      <c r="F41" s="93" t="n">
        <v>38.9517</v>
      </c>
      <c r="G41" s="93" t="n">
        <v>38.9064</v>
      </c>
      <c r="H41" s="93" t="n">
        <v>1034.77</v>
      </c>
      <c r="I41" s="93" t="n">
        <v>13.946</v>
      </c>
      <c r="J41" s="74" t="n">
        <f aca="false">H41/3600</f>
        <v>0.287436111111111</v>
      </c>
      <c r="L41" s="92"/>
      <c r="M41" s="93"/>
      <c r="N41" s="93"/>
      <c r="O41" s="93"/>
      <c r="P41" s="93"/>
      <c r="Q41" s="93"/>
      <c r="R41" s="74" t="n">
        <f aca="false">P41/3600</f>
        <v>0</v>
      </c>
      <c r="S41" s="71"/>
      <c r="T41" s="76"/>
      <c r="U41" s="77"/>
      <c r="V41" s="77"/>
      <c r="W41" s="78"/>
      <c r="X41" s="77"/>
      <c r="Y41" s="77"/>
      <c r="Z41" s="77"/>
      <c r="AA41" s="78"/>
      <c r="AC41" s="1" t="n">
        <f aca="false">Summary!$A$7*E41+Summary!$A$8*F41+Summary!$A$9*G41</f>
        <v>36.3997125</v>
      </c>
      <c r="AD41" s="1" t="n">
        <f aca="false">Summary!$A$7*M41+Summary!$A$8*N41+Summary!$A$9*O41</f>
        <v>0</v>
      </c>
    </row>
    <row r="42" customFormat="false" ht="12.75" hidden="false" customHeight="false" outlineLevel="0" collapsed="false">
      <c r="A42" s="11"/>
      <c r="B42" s="19"/>
      <c r="C42" s="19" t="n">
        <v>37</v>
      </c>
      <c r="D42" s="94" t="n">
        <v>3679.6784</v>
      </c>
      <c r="E42" s="95" t="n">
        <v>32.9244</v>
      </c>
      <c r="F42" s="95" t="n">
        <v>37.3586</v>
      </c>
      <c r="G42" s="95" t="n">
        <v>37.1884</v>
      </c>
      <c r="H42" s="95" t="n">
        <v>965.31</v>
      </c>
      <c r="I42" s="95" t="n">
        <v>11.622</v>
      </c>
      <c r="J42" s="81" t="n">
        <f aca="false">H42/3600</f>
        <v>0.268141666666667</v>
      </c>
      <c r="L42" s="94"/>
      <c r="M42" s="95"/>
      <c r="N42" s="95"/>
      <c r="O42" s="95"/>
      <c r="P42" s="95"/>
      <c r="Q42" s="95"/>
      <c r="R42" s="81" t="n">
        <f aca="false">P42/3600</f>
        <v>0</v>
      </c>
      <c r="S42" s="71"/>
      <c r="T42" s="83"/>
      <c r="U42" s="84"/>
      <c r="V42" s="84"/>
      <c r="W42" s="85"/>
      <c r="X42" s="84"/>
      <c r="Y42" s="84"/>
      <c r="Z42" s="84"/>
      <c r="AA42" s="85"/>
      <c r="AC42" s="1" t="n">
        <f aca="false">Summary!$A$7*E42+Summary!$A$8*F42+Summary!$A$9*G42</f>
        <v>34.011675</v>
      </c>
      <c r="AD42" s="1" t="n">
        <f aca="false">Summary!$A$7*M42+Summary!$A$8*N42+Summary!$A$9*O42</f>
        <v>0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90" t="n">
        <v>25363.2368</v>
      </c>
      <c r="E43" s="91" t="n">
        <v>42.0231</v>
      </c>
      <c r="F43" s="91" t="n">
        <v>44.1532</v>
      </c>
      <c r="G43" s="91" t="n">
        <v>45.4597</v>
      </c>
      <c r="H43" s="91" t="n">
        <v>1465</v>
      </c>
      <c r="I43" s="91" t="n">
        <v>24.102</v>
      </c>
      <c r="J43" s="69" t="n">
        <f aca="false">H43/3600</f>
        <v>0.406944444444444</v>
      </c>
      <c r="L43" s="90"/>
      <c r="M43" s="91"/>
      <c r="N43" s="91"/>
      <c r="O43" s="91"/>
      <c r="P43" s="91"/>
      <c r="Q43" s="91"/>
      <c r="R43" s="69" t="n">
        <f aca="false">P43/3600</f>
        <v>0</v>
      </c>
      <c r="S43" s="7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14936.9016</v>
      </c>
      <c r="E44" s="93" t="n">
        <v>39.1085</v>
      </c>
      <c r="F44" s="93" t="n">
        <v>41.7909</v>
      </c>
      <c r="G44" s="93" t="n">
        <v>42.8799</v>
      </c>
      <c r="H44" s="93" t="n">
        <v>1331.99</v>
      </c>
      <c r="I44" s="93" t="n">
        <v>19.468</v>
      </c>
      <c r="J44" s="74" t="n">
        <f aca="false">H44/3600</f>
        <v>0.369997222222222</v>
      </c>
      <c r="L44" s="92"/>
      <c r="M44" s="93"/>
      <c r="N44" s="93"/>
      <c r="O44" s="93"/>
      <c r="P44" s="93"/>
      <c r="Q44" s="93"/>
      <c r="R44" s="74" t="n">
        <f aca="false">P44/3600</f>
        <v>0</v>
      </c>
      <c r="S44" s="71"/>
      <c r="T44" s="76"/>
      <c r="U44" s="77"/>
      <c r="V44" s="77"/>
      <c r="W44" s="78"/>
      <c r="X44" s="77"/>
      <c r="Y44" s="77"/>
      <c r="Z44" s="77"/>
      <c r="AA44" s="78"/>
      <c r="AC44" s="1" t="n">
        <f aca="false">Summary!$A$7*E44+Summary!$A$8*F44+Summary!$A$9*G44</f>
        <v>39.915225</v>
      </c>
      <c r="AD44" s="1" t="n">
        <f aca="false">Summary!$A$7*M44+Summary!$A$8*N44+Summary!$A$9*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8820.2376</v>
      </c>
      <c r="E45" s="93" t="n">
        <v>36.1062</v>
      </c>
      <c r="F45" s="93" t="n">
        <v>39.8865</v>
      </c>
      <c r="G45" s="93" t="n">
        <v>40.8096</v>
      </c>
      <c r="H45" s="93" t="n">
        <v>1235.02</v>
      </c>
      <c r="I45" s="93" t="n">
        <v>16.66</v>
      </c>
      <c r="J45" s="74" t="n">
        <f aca="false">H45/3600</f>
        <v>0.343061111111111</v>
      </c>
      <c r="L45" s="92"/>
      <c r="M45" s="93"/>
      <c r="N45" s="93"/>
      <c r="O45" s="93"/>
      <c r="P45" s="93"/>
      <c r="Q45" s="93"/>
      <c r="R45" s="74" t="n">
        <f aca="false">P45/3600</f>
        <v>0</v>
      </c>
      <c r="S45" s="71"/>
      <c r="T45" s="76"/>
      <c r="U45" s="77"/>
      <c r="V45" s="77"/>
      <c r="W45" s="78"/>
      <c r="X45" s="77"/>
      <c r="Y45" s="77"/>
      <c r="Z45" s="77"/>
      <c r="AA45" s="78"/>
      <c r="AC45" s="1" t="n">
        <f aca="false">Summary!$A$7*E45+Summary!$A$8*F45+Summary!$A$9*G45</f>
        <v>37.1666625</v>
      </c>
      <c r="AD45" s="1" t="n">
        <f aca="false">Summary!$A$7*M45+Summary!$A$8*N45+Summary!$A$9*O45</f>
        <v>0</v>
      </c>
    </row>
    <row r="46" customFormat="false" ht="12.75" hidden="false" customHeight="false" outlineLevel="0" collapsed="false">
      <c r="A46" s="11"/>
      <c r="B46" s="19"/>
      <c r="C46" s="19" t="n">
        <v>37</v>
      </c>
      <c r="D46" s="94" t="n">
        <v>5098.0712</v>
      </c>
      <c r="E46" s="95" t="n">
        <v>33.1132</v>
      </c>
      <c r="F46" s="95" t="n">
        <v>38.4763</v>
      </c>
      <c r="G46" s="95" t="n">
        <v>39.307</v>
      </c>
      <c r="H46" s="95" t="n">
        <v>1158.8</v>
      </c>
      <c r="I46" s="95" t="n">
        <v>14.383</v>
      </c>
      <c r="J46" s="81" t="n">
        <f aca="false">H46/3600</f>
        <v>0.321888888888889</v>
      </c>
      <c r="L46" s="94"/>
      <c r="M46" s="95"/>
      <c r="N46" s="95"/>
      <c r="O46" s="95"/>
      <c r="P46" s="95"/>
      <c r="Q46" s="95"/>
      <c r="R46" s="81" t="n">
        <f aca="false">P46/3600</f>
        <v>0</v>
      </c>
      <c r="S46" s="71"/>
      <c r="T46" s="83"/>
      <c r="U46" s="84"/>
      <c r="V46" s="84"/>
      <c r="W46" s="85"/>
      <c r="X46" s="84"/>
      <c r="Y46" s="84"/>
      <c r="Z46" s="84"/>
      <c r="AA46" s="85"/>
      <c r="AC46" s="1" t="n">
        <f aca="false">Summary!$A$7*E46+Summary!$A$8*F46+Summary!$A$9*G46</f>
        <v>34.5578125</v>
      </c>
      <c r="AD46" s="1" t="n">
        <f aca="false">Summary!$A$7*M46+Summary!$A$8*N46+Summary!$A$9*O46</f>
        <v>0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90" t="n">
        <v>45893.8104</v>
      </c>
      <c r="E47" s="91" t="n">
        <v>41.0343</v>
      </c>
      <c r="F47" s="91" t="n">
        <v>42.5753</v>
      </c>
      <c r="G47" s="91" t="n">
        <v>43.3397</v>
      </c>
      <c r="H47" s="91" t="n">
        <v>1457.02</v>
      </c>
      <c r="I47" s="91" t="n">
        <v>28.953</v>
      </c>
      <c r="J47" s="69" t="n">
        <f aca="false">H47/3600</f>
        <v>0.404727777777778</v>
      </c>
      <c r="L47" s="90"/>
      <c r="M47" s="91"/>
      <c r="N47" s="91"/>
      <c r="O47" s="91"/>
      <c r="P47" s="91"/>
      <c r="Q47" s="91"/>
      <c r="R47" s="69" t="n">
        <f aca="false">P47/3600</f>
        <v>0</v>
      </c>
      <c r="S47" s="7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28807.2464</v>
      </c>
      <c r="E48" s="93" t="n">
        <v>36.9057</v>
      </c>
      <c r="F48" s="93" t="n">
        <v>39.4163</v>
      </c>
      <c r="G48" s="93" t="n">
        <v>40.1369</v>
      </c>
      <c r="H48" s="93" t="n">
        <v>1316.44</v>
      </c>
      <c r="I48" s="93" t="n">
        <v>23.431</v>
      </c>
      <c r="J48" s="74" t="n">
        <f aca="false">H48/3600</f>
        <v>0.365677777777778</v>
      </c>
      <c r="L48" s="92"/>
      <c r="M48" s="93"/>
      <c r="N48" s="93"/>
      <c r="O48" s="93"/>
      <c r="P48" s="93"/>
      <c r="Q48" s="93"/>
      <c r="R48" s="74" t="n">
        <f aca="false">P48/3600</f>
        <v>0</v>
      </c>
      <c r="S48" s="71"/>
      <c r="T48" s="76"/>
      <c r="U48" s="77"/>
      <c r="V48" s="77"/>
      <c r="W48" s="78"/>
      <c r="X48" s="77"/>
      <c r="Y48" s="77"/>
      <c r="Z48" s="77"/>
      <c r="AA48" s="78"/>
      <c r="AC48" s="1" t="n">
        <f aca="false">Summary!$A$7*E48+Summary!$A$8*F48+Summary!$A$9*G48</f>
        <v>37.623425</v>
      </c>
      <c r="AD48" s="1" t="n">
        <f aca="false">Summary!$A$7*M48+Summary!$A$8*N48+Summary!$A$9*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17228.908</v>
      </c>
      <c r="E49" s="93" t="n">
        <v>33.1401</v>
      </c>
      <c r="F49" s="93" t="n">
        <v>37.2323</v>
      </c>
      <c r="G49" s="93" t="n">
        <v>37.8791</v>
      </c>
      <c r="H49" s="93" t="n">
        <v>1191.06</v>
      </c>
      <c r="I49" s="93" t="n">
        <v>19.047</v>
      </c>
      <c r="J49" s="74" t="n">
        <f aca="false">H49/3600</f>
        <v>0.33085</v>
      </c>
      <c r="L49" s="92"/>
      <c r="M49" s="93"/>
      <c r="N49" s="93"/>
      <c r="O49" s="93"/>
      <c r="P49" s="93"/>
      <c r="Q49" s="93"/>
      <c r="R49" s="74" t="n">
        <f aca="false">P49/3600</f>
        <v>0</v>
      </c>
      <c r="S49" s="71"/>
      <c r="T49" s="76"/>
      <c r="U49" s="77"/>
      <c r="V49" s="77"/>
      <c r="W49" s="78"/>
      <c r="X49" s="77"/>
      <c r="Y49" s="77"/>
      <c r="Z49" s="77"/>
      <c r="AA49" s="78"/>
      <c r="AC49" s="1" t="n">
        <f aca="false">Summary!$A$7*E49+Summary!$A$8*F49+Summary!$A$9*G49</f>
        <v>34.244</v>
      </c>
      <c r="AD49" s="1" t="n">
        <f aca="false">Summary!$A$7*M49+Summary!$A$8*N49+Summary!$A$9*O49</f>
        <v>0</v>
      </c>
    </row>
    <row r="50" customFormat="false" ht="12.75" hidden="false" customHeight="false" outlineLevel="0" collapsed="false">
      <c r="A50" s="11"/>
      <c r="B50" s="19"/>
      <c r="C50" s="19" t="n">
        <v>37</v>
      </c>
      <c r="D50" s="94" t="n">
        <v>9623.5328</v>
      </c>
      <c r="E50" s="95" t="n">
        <v>29.6101</v>
      </c>
      <c r="F50" s="95" t="n">
        <v>35.7002</v>
      </c>
      <c r="G50" s="95" t="n">
        <v>36.2752</v>
      </c>
      <c r="H50" s="95" t="n">
        <v>1084.74</v>
      </c>
      <c r="I50" s="95" t="n">
        <v>15.709</v>
      </c>
      <c r="J50" s="81" t="n">
        <f aca="false">H50/3600</f>
        <v>0.301316666666667</v>
      </c>
      <c r="L50" s="94"/>
      <c r="M50" s="95"/>
      <c r="N50" s="95"/>
      <c r="O50" s="95"/>
      <c r="P50" s="95"/>
      <c r="Q50" s="95"/>
      <c r="R50" s="81" t="n">
        <f aca="false">P50/3600</f>
        <v>0</v>
      </c>
      <c r="S50" s="71"/>
      <c r="T50" s="83"/>
      <c r="U50" s="84"/>
      <c r="V50" s="84"/>
      <c r="W50" s="85"/>
      <c r="X50" s="84"/>
      <c r="Y50" s="84"/>
      <c r="Z50" s="84"/>
      <c r="AA50" s="85"/>
      <c r="AC50" s="1" t="n">
        <f aca="false">Summary!$A$7*E50+Summary!$A$8*F50+Summary!$A$9*G50</f>
        <v>31.2045</v>
      </c>
      <c r="AD50" s="1" t="n">
        <f aca="false">Summary!$A$7*M50+Summary!$A$8*N50+Summary!$A$9*O50</f>
        <v>0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90" t="n">
        <v>16001.6904</v>
      </c>
      <c r="E51" s="91" t="n">
        <v>42.3113</v>
      </c>
      <c r="F51" s="91" t="n">
        <v>43.5394</v>
      </c>
      <c r="G51" s="91" t="n">
        <v>44.424</v>
      </c>
      <c r="H51" s="91" t="n">
        <v>752.59</v>
      </c>
      <c r="I51" s="91" t="n">
        <v>12.433</v>
      </c>
      <c r="J51" s="69" t="n">
        <f aca="false">H51/3600</f>
        <v>0.209052777777778</v>
      </c>
      <c r="L51" s="90"/>
      <c r="M51" s="91"/>
      <c r="N51" s="91"/>
      <c r="O51" s="91"/>
      <c r="P51" s="91"/>
      <c r="Q51" s="91"/>
      <c r="R51" s="69" t="n">
        <f aca="false">P51/3600</f>
        <v>0</v>
      </c>
      <c r="S51" s="7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9555.7784</v>
      </c>
      <c r="E52" s="93" t="n">
        <v>38.8922</v>
      </c>
      <c r="F52" s="93" t="n">
        <v>40.4104</v>
      </c>
      <c r="G52" s="93" t="n">
        <v>41.7077</v>
      </c>
      <c r="H52" s="93" t="n">
        <v>685.18</v>
      </c>
      <c r="I52" s="93" t="n">
        <v>9.984</v>
      </c>
      <c r="J52" s="74" t="n">
        <f aca="false">H52/3600</f>
        <v>0.190327777777778</v>
      </c>
      <c r="L52" s="92"/>
      <c r="M52" s="93"/>
      <c r="N52" s="93"/>
      <c r="O52" s="93"/>
      <c r="P52" s="93"/>
      <c r="Q52" s="93"/>
      <c r="R52" s="74" t="n">
        <f aca="false">P52/3600</f>
        <v>0</v>
      </c>
      <c r="S52" s="71"/>
      <c r="T52" s="76"/>
      <c r="U52" s="77"/>
      <c r="V52" s="77"/>
      <c r="W52" s="78"/>
      <c r="X52" s="77"/>
      <c r="Y52" s="77"/>
      <c r="Z52" s="77"/>
      <c r="AA52" s="78"/>
      <c r="AC52" s="1" t="n">
        <f aca="false">Summary!$A$7*E52+Summary!$A$8*F52+Summary!$A$9*G52</f>
        <v>39.4339125</v>
      </c>
      <c r="AD52" s="1" t="n">
        <f aca="false">Summary!$A$7*M52+Summary!$A$8*N52+Summary!$A$9*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5511.4928</v>
      </c>
      <c r="E53" s="93" t="n">
        <v>35.5677</v>
      </c>
      <c r="F53" s="93" t="n">
        <v>38.1446</v>
      </c>
      <c r="G53" s="93" t="n">
        <v>39.7348</v>
      </c>
      <c r="H53" s="93" t="n">
        <v>631.89</v>
      </c>
      <c r="I53" s="93" t="n">
        <v>8.47</v>
      </c>
      <c r="J53" s="74" t="n">
        <f aca="false">H53/3600</f>
        <v>0.175525</v>
      </c>
      <c r="L53" s="92"/>
      <c r="M53" s="93"/>
      <c r="N53" s="93"/>
      <c r="O53" s="93"/>
      <c r="P53" s="93"/>
      <c r="Q53" s="93"/>
      <c r="R53" s="74" t="n">
        <f aca="false">P53/3600</f>
        <v>0</v>
      </c>
      <c r="S53" s="71"/>
      <c r="T53" s="76"/>
      <c r="U53" s="77"/>
      <c r="V53" s="77"/>
      <c r="W53" s="78"/>
      <c r="X53" s="77"/>
      <c r="Y53" s="77"/>
      <c r="Z53" s="77"/>
      <c r="AA53" s="78"/>
      <c r="AC53" s="1" t="n">
        <f aca="false">Summary!$A$7*E53+Summary!$A$8*F53+Summary!$A$9*G53</f>
        <v>36.4107</v>
      </c>
      <c r="AD53" s="1" t="n">
        <f aca="false">Summary!$A$7*M53+Summary!$A$8*N53+Summary!$A$9*O53</f>
        <v>0</v>
      </c>
    </row>
    <row r="54" customFormat="false" ht="12.75" hidden="false" customHeight="false" outlineLevel="0" collapsed="false">
      <c r="A54" s="19"/>
      <c r="B54" s="19"/>
      <c r="C54" s="19" t="n">
        <v>37</v>
      </c>
      <c r="D54" s="94" t="n">
        <v>2896.264</v>
      </c>
      <c r="E54" s="95" t="n">
        <v>32.3662</v>
      </c>
      <c r="F54" s="95" t="n">
        <v>36.6105</v>
      </c>
      <c r="G54" s="95" t="n">
        <v>38.2724</v>
      </c>
      <c r="H54" s="95" t="n">
        <v>587.98</v>
      </c>
      <c r="I54" s="95" t="n">
        <v>7.238</v>
      </c>
      <c r="J54" s="81" t="n">
        <f aca="false">H54/3600</f>
        <v>0.163327777777778</v>
      </c>
      <c r="L54" s="94"/>
      <c r="M54" s="95"/>
      <c r="N54" s="95"/>
      <c r="O54" s="95"/>
      <c r="P54" s="95"/>
      <c r="Q54" s="95"/>
      <c r="R54" s="81" t="n">
        <f aca="false">P54/3600</f>
        <v>0</v>
      </c>
      <c r="S54" s="71"/>
      <c r="T54" s="83"/>
      <c r="U54" s="84"/>
      <c r="V54" s="84"/>
      <c r="W54" s="85"/>
      <c r="X54" s="84"/>
      <c r="Y54" s="84"/>
      <c r="Z54" s="84"/>
      <c r="AA54" s="85"/>
      <c r="AC54" s="1" t="n">
        <f aca="false">Summary!$A$7*E54+Summary!$A$8*F54+Summary!$A$9*G54</f>
        <v>33.6350125</v>
      </c>
      <c r="AD54" s="1" t="n">
        <f aca="false">Summary!$A$7*M54+Summary!$A$8*N54+Summary!$A$9*O54</f>
        <v>0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90" t="n">
        <v>5637.8952</v>
      </c>
      <c r="E55" s="91" t="n">
        <v>42.9764</v>
      </c>
      <c r="F55" s="91" t="n">
        <v>45.1132</v>
      </c>
      <c r="G55" s="91" t="n">
        <v>44.8642</v>
      </c>
      <c r="H55" s="91" t="n">
        <v>296.35</v>
      </c>
      <c r="I55" s="91" t="n">
        <v>5.085</v>
      </c>
      <c r="J55" s="69" t="n">
        <f aca="false">H55/3600</f>
        <v>0.0823194444444445</v>
      </c>
      <c r="L55" s="90"/>
      <c r="M55" s="91"/>
      <c r="N55" s="91"/>
      <c r="O55" s="91"/>
      <c r="P55" s="91"/>
      <c r="Q55" s="91"/>
      <c r="R55" s="69" t="n">
        <f aca="false">P55/3600</f>
        <v>0</v>
      </c>
      <c r="S55" s="7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0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92" t="n">
        <v>3404.5128</v>
      </c>
      <c r="E56" s="93" t="n">
        <v>39.4977</v>
      </c>
      <c r="F56" s="93" t="n">
        <v>42.1719</v>
      </c>
      <c r="G56" s="93" t="n">
        <v>41.6662</v>
      </c>
      <c r="H56" s="93" t="n">
        <v>271.29</v>
      </c>
      <c r="I56" s="93" t="n">
        <v>4.165</v>
      </c>
      <c r="J56" s="74" t="n">
        <f aca="false">H56/3600</f>
        <v>0.0753583333333333</v>
      </c>
      <c r="L56" s="92"/>
      <c r="M56" s="93"/>
      <c r="N56" s="93"/>
      <c r="O56" s="93"/>
      <c r="P56" s="93"/>
      <c r="Q56" s="93"/>
      <c r="R56" s="74" t="n">
        <f aca="false">P56/3600</f>
        <v>0</v>
      </c>
      <c r="S56" s="71"/>
      <c r="T56" s="76"/>
      <c r="U56" s="77"/>
      <c r="V56" s="77"/>
      <c r="W56" s="78"/>
      <c r="X56" s="77"/>
      <c r="Y56" s="77"/>
      <c r="Z56" s="77"/>
      <c r="AA56" s="78"/>
      <c r="AC56" s="1" t="n">
        <f aca="false">Summary!$A$7*E56+Summary!$A$8*F56+Summary!$A$9*G56</f>
        <v>40.1030375</v>
      </c>
      <c r="AD56" s="1" t="n">
        <f aca="false">Summary!$A$7*M56+Summary!$A$8*N56+Summary!$A$9*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1972.6448</v>
      </c>
      <c r="E57" s="93" t="n">
        <v>36.1688</v>
      </c>
      <c r="F57" s="93" t="n">
        <v>39.8611</v>
      </c>
      <c r="G57" s="93" t="n">
        <v>39.1797</v>
      </c>
      <c r="H57" s="93" t="n">
        <v>249.68</v>
      </c>
      <c r="I57" s="93" t="n">
        <v>3.478</v>
      </c>
      <c r="J57" s="74" t="n">
        <f aca="false">H57/3600</f>
        <v>0.0693555555555556</v>
      </c>
      <c r="L57" s="92"/>
      <c r="M57" s="93"/>
      <c r="N57" s="93"/>
      <c r="O57" s="93"/>
      <c r="P57" s="93"/>
      <c r="Q57" s="93"/>
      <c r="R57" s="74" t="n">
        <f aca="false">P57/3600</f>
        <v>0</v>
      </c>
      <c r="S57" s="71"/>
      <c r="T57" s="76"/>
      <c r="U57" s="77"/>
      <c r="V57" s="77"/>
      <c r="W57" s="78"/>
      <c r="X57" s="77"/>
      <c r="Y57" s="77"/>
      <c r="Z57" s="77"/>
      <c r="AA57" s="78"/>
      <c r="AC57" s="1" t="n">
        <f aca="false">Summary!$A$7*E57+Summary!$A$8*F57+Summary!$A$9*G57</f>
        <v>37.0067</v>
      </c>
      <c r="AD57" s="1" t="n">
        <f aca="false">Summary!$A$7*M57+Summary!$A$8*N57+Summary!$A$9*O57</f>
        <v>0</v>
      </c>
    </row>
    <row r="58" customFormat="false" ht="12.75" hidden="false" customHeight="false" outlineLevel="0" collapsed="false">
      <c r="A58" s="11"/>
      <c r="B58" s="19"/>
      <c r="C58" s="19" t="n">
        <v>37</v>
      </c>
      <c r="D58" s="94" t="n">
        <v>1115.7248</v>
      </c>
      <c r="E58" s="95" t="n">
        <v>33.0909</v>
      </c>
      <c r="F58" s="95" t="n">
        <v>38.181</v>
      </c>
      <c r="G58" s="95" t="n">
        <v>37.369</v>
      </c>
      <c r="H58" s="95" t="n">
        <v>231.5</v>
      </c>
      <c r="I58" s="95" t="n">
        <v>3.057</v>
      </c>
      <c r="J58" s="81" t="n">
        <f aca="false">H58/3600</f>
        <v>0.0643055555555556</v>
      </c>
      <c r="L58" s="94"/>
      <c r="M58" s="95"/>
      <c r="N58" s="95"/>
      <c r="O58" s="95"/>
      <c r="P58" s="95"/>
      <c r="Q58" s="95"/>
      <c r="R58" s="81" t="n">
        <f aca="false">P58/3600</f>
        <v>0</v>
      </c>
      <c r="S58" s="71"/>
      <c r="T58" s="83"/>
      <c r="U58" s="84"/>
      <c r="V58" s="84"/>
      <c r="W58" s="85"/>
      <c r="X58" s="84"/>
      <c r="Y58" s="84"/>
      <c r="Z58" s="84"/>
      <c r="AA58" s="85"/>
      <c r="AC58" s="1" t="n">
        <f aca="false">Summary!$A$7*E58+Summary!$A$8*F58+Summary!$A$9*G58</f>
        <v>34.261925</v>
      </c>
      <c r="AD58" s="1" t="n">
        <f aca="false">Summary!$A$7*M58+Summary!$A$8*N58+Summary!$A$9*O58</f>
        <v>0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90" t="n">
        <v>13657.164</v>
      </c>
      <c r="E59" s="91" t="n">
        <v>41.1113</v>
      </c>
      <c r="F59" s="91" t="n">
        <v>43.4482</v>
      </c>
      <c r="G59" s="91" t="n">
        <v>44.3451</v>
      </c>
      <c r="H59" s="91" t="n">
        <v>414.56</v>
      </c>
      <c r="I59" s="91" t="n">
        <v>8.455</v>
      </c>
      <c r="J59" s="69" t="n">
        <f aca="false">H59/3600</f>
        <v>0.115155555555556</v>
      </c>
      <c r="L59" s="90"/>
      <c r="M59" s="91"/>
      <c r="N59" s="91"/>
      <c r="O59" s="91"/>
      <c r="P59" s="91"/>
      <c r="Q59" s="91"/>
      <c r="R59" s="69" t="n">
        <f aca="false">P59/3600</f>
        <v>0</v>
      </c>
      <c r="S59" s="7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8801.7328</v>
      </c>
      <c r="E60" s="93" t="n">
        <v>36.8323</v>
      </c>
      <c r="F60" s="93" t="n">
        <v>40.8437</v>
      </c>
      <c r="G60" s="93" t="n">
        <v>41.726</v>
      </c>
      <c r="H60" s="93" t="n">
        <v>376.45</v>
      </c>
      <c r="I60" s="93" t="n">
        <v>6.801</v>
      </c>
      <c r="J60" s="74" t="n">
        <f aca="false">H60/3600</f>
        <v>0.104569444444444</v>
      </c>
      <c r="L60" s="92"/>
      <c r="M60" s="93"/>
      <c r="N60" s="93"/>
      <c r="O60" s="93"/>
      <c r="P60" s="93"/>
      <c r="Q60" s="93"/>
      <c r="R60" s="74" t="n">
        <f aca="false">P60/3600</f>
        <v>0</v>
      </c>
      <c r="S60" s="71"/>
      <c r="T60" s="76"/>
      <c r="U60" s="77"/>
      <c r="V60" s="77"/>
      <c r="W60" s="78"/>
      <c r="X60" s="77"/>
      <c r="Y60" s="77"/>
      <c r="Z60" s="77"/>
      <c r="AA60" s="78"/>
      <c r="AC60" s="1" t="n">
        <f aca="false">Summary!$A$7*E60+Summary!$A$8*F60+Summary!$A$9*G60</f>
        <v>37.9454375</v>
      </c>
      <c r="AD60" s="1" t="n">
        <f aca="false">Summary!$A$7*M60+Summary!$A$8*N60+Summary!$A$9*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5396.3432</v>
      </c>
      <c r="E61" s="93" t="n">
        <v>33.0163</v>
      </c>
      <c r="F61" s="93" t="n">
        <v>39.0913</v>
      </c>
      <c r="G61" s="93" t="n">
        <v>39.8996</v>
      </c>
      <c r="H61" s="93" t="n">
        <v>338.42</v>
      </c>
      <c r="I61" s="93" t="n">
        <v>5.662</v>
      </c>
      <c r="J61" s="74" t="n">
        <f aca="false">H61/3600</f>
        <v>0.0940055555555556</v>
      </c>
      <c r="L61" s="92"/>
      <c r="M61" s="93"/>
      <c r="N61" s="93"/>
      <c r="O61" s="93"/>
      <c r="P61" s="93"/>
      <c r="Q61" s="93"/>
      <c r="R61" s="74" t="n">
        <f aca="false">P61/3600</f>
        <v>0</v>
      </c>
      <c r="S61" s="71"/>
      <c r="T61" s="76"/>
      <c r="U61" s="77"/>
      <c r="V61" s="77"/>
      <c r="W61" s="78"/>
      <c r="X61" s="77"/>
      <c r="Y61" s="77"/>
      <c r="Z61" s="77"/>
      <c r="AA61" s="78"/>
      <c r="AC61" s="1" t="n">
        <f aca="false">Summary!$A$7*E61+Summary!$A$8*F61+Summary!$A$9*G61</f>
        <v>34.6360875</v>
      </c>
      <c r="AD61" s="1" t="n">
        <f aca="false">Summary!$A$7*M61+Summary!$A$8*N61+Summary!$A$9*O61</f>
        <v>0</v>
      </c>
    </row>
    <row r="62" customFormat="false" ht="12.75" hidden="false" customHeight="false" outlineLevel="0" collapsed="false">
      <c r="A62" s="11"/>
      <c r="B62" s="19"/>
      <c r="C62" s="19" t="n">
        <v>37</v>
      </c>
      <c r="D62" s="94" t="n">
        <v>3222.0952</v>
      </c>
      <c r="E62" s="95" t="n">
        <v>29.5558</v>
      </c>
      <c r="F62" s="95" t="n">
        <v>37.9196</v>
      </c>
      <c r="G62" s="95" t="n">
        <v>38.5863</v>
      </c>
      <c r="H62" s="95" t="n">
        <v>307.87</v>
      </c>
      <c r="I62" s="95" t="n">
        <v>4.758</v>
      </c>
      <c r="J62" s="81" t="n">
        <f aca="false">H62/3600</f>
        <v>0.0855194444444444</v>
      </c>
      <c r="L62" s="94"/>
      <c r="M62" s="95"/>
      <c r="N62" s="95"/>
      <c r="O62" s="95"/>
      <c r="P62" s="95"/>
      <c r="Q62" s="95"/>
      <c r="R62" s="81" t="n">
        <f aca="false">P62/3600</f>
        <v>0</v>
      </c>
      <c r="S62" s="71"/>
      <c r="T62" s="83"/>
      <c r="U62" s="84"/>
      <c r="V62" s="84"/>
      <c r="W62" s="85"/>
      <c r="X62" s="84"/>
      <c r="Y62" s="84"/>
      <c r="Z62" s="84"/>
      <c r="AA62" s="85"/>
      <c r="AC62" s="1" t="n">
        <f aca="false">Summary!$A$7*E62+Summary!$A$8*F62+Summary!$A$9*G62</f>
        <v>31.7300875</v>
      </c>
      <c r="AD62" s="1" t="n">
        <f aca="false">Summary!$A$7*M62+Summary!$A$8*N62+Summary!$A$9*O62</f>
        <v>0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90" t="n">
        <v>11966.6392</v>
      </c>
      <c r="E63" s="91" t="n">
        <v>40.9646</v>
      </c>
      <c r="F63" s="91" t="n">
        <v>42.1991</v>
      </c>
      <c r="G63" s="91" t="n">
        <v>42.8333</v>
      </c>
      <c r="H63" s="91" t="n">
        <v>352.44</v>
      </c>
      <c r="I63" s="91" t="n">
        <v>7.472</v>
      </c>
      <c r="J63" s="69" t="n">
        <f aca="false">H63/3600</f>
        <v>0.0979</v>
      </c>
      <c r="L63" s="90"/>
      <c r="M63" s="91"/>
      <c r="N63" s="91"/>
      <c r="O63" s="91"/>
      <c r="P63" s="91"/>
      <c r="Q63" s="91"/>
      <c r="R63" s="69" t="n">
        <f aca="false">P63/3600</f>
        <v>0</v>
      </c>
      <c r="S63" s="7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7463.9416</v>
      </c>
      <c r="E64" s="93" t="n">
        <v>36.7515</v>
      </c>
      <c r="F64" s="93" t="n">
        <v>39.1244</v>
      </c>
      <c r="G64" s="93" t="n">
        <v>39.6082</v>
      </c>
      <c r="H64" s="93" t="n">
        <v>318.94</v>
      </c>
      <c r="I64" s="93" t="n">
        <v>6.037</v>
      </c>
      <c r="J64" s="74" t="n">
        <f aca="false">H64/3600</f>
        <v>0.0885944444444445</v>
      </c>
      <c r="L64" s="92"/>
      <c r="M64" s="93"/>
      <c r="N64" s="93"/>
      <c r="O64" s="93"/>
      <c r="P64" s="93"/>
      <c r="Q64" s="93"/>
      <c r="R64" s="74" t="n">
        <f aca="false">P64/3600</f>
        <v>0</v>
      </c>
      <c r="S64" s="71"/>
      <c r="T64" s="76"/>
      <c r="U64" s="77"/>
      <c r="V64" s="77"/>
      <c r="W64" s="78"/>
      <c r="X64" s="77"/>
      <c r="Y64" s="77"/>
      <c r="Z64" s="77"/>
      <c r="AA64" s="78"/>
      <c r="AC64" s="1" t="n">
        <f aca="false">Summary!$A$7*E64+Summary!$A$8*F64+Summary!$A$9*G64</f>
        <v>37.4052</v>
      </c>
      <c r="AD64" s="1" t="n">
        <f aca="false">Summary!$A$7*M64+Summary!$A$8*N64+Summary!$A$9*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4328.1128</v>
      </c>
      <c r="E65" s="93" t="n">
        <v>32.8986</v>
      </c>
      <c r="F65" s="93" t="n">
        <v>36.8769</v>
      </c>
      <c r="G65" s="93" t="n">
        <v>37.2955</v>
      </c>
      <c r="H65" s="93" t="n">
        <v>285.87</v>
      </c>
      <c r="I65" s="93" t="n">
        <v>4.867</v>
      </c>
      <c r="J65" s="74" t="n">
        <f aca="false">H65/3600</f>
        <v>0.0794083333333333</v>
      </c>
      <c r="L65" s="92"/>
      <c r="M65" s="93"/>
      <c r="N65" s="93"/>
      <c r="O65" s="93"/>
      <c r="P65" s="93"/>
      <c r="Q65" s="93"/>
      <c r="R65" s="74" t="n">
        <f aca="false">P65/3600</f>
        <v>0</v>
      </c>
      <c r="S65" s="71"/>
      <c r="T65" s="76"/>
      <c r="U65" s="77"/>
      <c r="V65" s="77"/>
      <c r="W65" s="78"/>
      <c r="X65" s="77"/>
      <c r="Y65" s="77"/>
      <c r="Z65" s="77"/>
      <c r="AA65" s="78"/>
      <c r="AC65" s="1" t="n">
        <f aca="false">Summary!$A$7*E65+Summary!$A$8*F65+Summary!$A$9*G65</f>
        <v>33.9455</v>
      </c>
      <c r="AD65" s="1" t="n">
        <f aca="false">Summary!$A$7*M65+Summary!$A$8*N65+Summary!$A$9*O65</f>
        <v>0</v>
      </c>
    </row>
    <row r="66" customFormat="false" ht="12.75" hidden="false" customHeight="false" outlineLevel="0" collapsed="false">
      <c r="A66" s="11"/>
      <c r="B66" s="19"/>
      <c r="C66" s="19" t="n">
        <v>37</v>
      </c>
      <c r="D66" s="94" t="n">
        <v>2306.5904</v>
      </c>
      <c r="E66" s="95" t="n">
        <v>29.494</v>
      </c>
      <c r="F66" s="95" t="n">
        <v>35.2977</v>
      </c>
      <c r="G66" s="95" t="n">
        <v>35.6924</v>
      </c>
      <c r="H66" s="95" t="n">
        <v>257.64</v>
      </c>
      <c r="I66" s="95" t="n">
        <v>3.931</v>
      </c>
      <c r="J66" s="81" t="n">
        <f aca="false">H66/3600</f>
        <v>0.0715666666666667</v>
      </c>
      <c r="L66" s="94"/>
      <c r="M66" s="95"/>
      <c r="N66" s="95"/>
      <c r="O66" s="95"/>
      <c r="P66" s="95"/>
      <c r="Q66" s="95"/>
      <c r="R66" s="81" t="n">
        <f aca="false">P66/3600</f>
        <v>0</v>
      </c>
      <c r="S66" s="71"/>
      <c r="T66" s="83"/>
      <c r="U66" s="84"/>
      <c r="V66" s="84"/>
      <c r="W66" s="85"/>
      <c r="X66" s="84"/>
      <c r="Y66" s="84"/>
      <c r="Z66" s="84"/>
      <c r="AA66" s="85"/>
      <c r="AC66" s="1" t="n">
        <f aca="false">Summary!$A$7*E66+Summary!$A$8*F66+Summary!$A$9*G66</f>
        <v>30.9942625</v>
      </c>
      <c r="AD66" s="1" t="n">
        <f aca="false">Summary!$A$7*M66+Summary!$A$8*N66+Summary!$A$9*O66</f>
        <v>0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90" t="n">
        <v>4674.56</v>
      </c>
      <c r="E67" s="91" t="n">
        <v>42.3157</v>
      </c>
      <c r="F67" s="91" t="n">
        <v>43.1366</v>
      </c>
      <c r="G67" s="91" t="n">
        <v>43.9666</v>
      </c>
      <c r="H67" s="91" t="n">
        <v>190.15</v>
      </c>
      <c r="I67" s="91" t="n">
        <v>3.463</v>
      </c>
      <c r="J67" s="69" t="n">
        <f aca="false">H67/3600</f>
        <v>0.0528194444444445</v>
      </c>
      <c r="L67" s="90"/>
      <c r="M67" s="91"/>
      <c r="N67" s="91"/>
      <c r="O67" s="91"/>
      <c r="P67" s="91"/>
      <c r="Q67" s="91"/>
      <c r="R67" s="69" t="n">
        <f aca="false">P67/3600</f>
        <v>0</v>
      </c>
      <c r="S67" s="7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2853.8</v>
      </c>
      <c r="E68" s="93" t="n">
        <v>38.4117</v>
      </c>
      <c r="F68" s="93" t="n">
        <v>39.8735</v>
      </c>
      <c r="G68" s="93" t="n">
        <v>40.9924</v>
      </c>
      <c r="H68" s="93" t="n">
        <v>173.1</v>
      </c>
      <c r="I68" s="93" t="n">
        <v>2.854</v>
      </c>
      <c r="J68" s="74" t="n">
        <f aca="false">H68/3600</f>
        <v>0.0480833333333333</v>
      </c>
      <c r="L68" s="92"/>
      <c r="M68" s="93"/>
      <c r="N68" s="93"/>
      <c r="O68" s="93"/>
      <c r="P68" s="93"/>
      <c r="Q68" s="93"/>
      <c r="R68" s="74" t="n">
        <f aca="false">P68/3600</f>
        <v>0</v>
      </c>
      <c r="S68" s="71"/>
      <c r="T68" s="76"/>
      <c r="U68" s="77"/>
      <c r="V68" s="77"/>
      <c r="W68" s="78"/>
      <c r="X68" s="77"/>
      <c r="Y68" s="77"/>
      <c r="Z68" s="77"/>
      <c r="AA68" s="78"/>
      <c r="AC68" s="1" t="n">
        <f aca="false">Summary!$A$7*E68+Summary!$A$8*F68+Summary!$A$9*G68</f>
        <v>38.9170125</v>
      </c>
      <c r="AD68" s="1" t="n">
        <f aca="false">Summary!$A$7*M68+Summary!$A$8*N68+Summary!$A$9*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1609.4192</v>
      </c>
      <c r="E69" s="93" t="n">
        <v>34.738</v>
      </c>
      <c r="F69" s="93" t="n">
        <v>37.5732</v>
      </c>
      <c r="G69" s="93" t="n">
        <v>38.7215</v>
      </c>
      <c r="H69" s="93" t="n">
        <v>157.86</v>
      </c>
      <c r="I69" s="93" t="n">
        <v>2.386</v>
      </c>
      <c r="J69" s="74" t="n">
        <f aca="false">H69/3600</f>
        <v>0.04385</v>
      </c>
      <c r="L69" s="92"/>
      <c r="M69" s="93"/>
      <c r="N69" s="93"/>
      <c r="O69" s="93"/>
      <c r="P69" s="93"/>
      <c r="Q69" s="93"/>
      <c r="R69" s="74" t="n">
        <f aca="false">P69/3600</f>
        <v>0</v>
      </c>
      <c r="S69" s="71"/>
      <c r="T69" s="76"/>
      <c r="U69" s="77"/>
      <c r="V69" s="77"/>
      <c r="W69" s="78"/>
      <c r="X69" s="77"/>
      <c r="Y69" s="77"/>
      <c r="Z69" s="77"/>
      <c r="AA69" s="78"/>
      <c r="AC69" s="1" t="n">
        <f aca="false">Summary!$A$7*E69+Summary!$A$8*F69+Summary!$A$9*G69</f>
        <v>35.5903375</v>
      </c>
      <c r="AD69" s="1" t="n">
        <f aca="false">Summary!$A$7*M69+Summary!$A$8*N69+Summary!$A$9*O69</f>
        <v>0</v>
      </c>
    </row>
    <row r="70" customFormat="false" ht="12.75" hidden="false" customHeight="false" outlineLevel="0" collapsed="false">
      <c r="A70" s="19"/>
      <c r="B70" s="19"/>
      <c r="C70" s="19" t="n">
        <v>37</v>
      </c>
      <c r="D70" s="94" t="n">
        <v>843.5376</v>
      </c>
      <c r="E70" s="95" t="n">
        <v>31.5758</v>
      </c>
      <c r="F70" s="95" t="n">
        <v>35.9683</v>
      </c>
      <c r="G70" s="95" t="n">
        <v>37.0425</v>
      </c>
      <c r="H70" s="95" t="n">
        <v>144.97</v>
      </c>
      <c r="I70" s="95" t="n">
        <v>1.965</v>
      </c>
      <c r="J70" s="81" t="n">
        <f aca="false">H70/3600</f>
        <v>0.0402694444444444</v>
      </c>
      <c r="L70" s="94"/>
      <c r="M70" s="95"/>
      <c r="N70" s="95"/>
      <c r="O70" s="95"/>
      <c r="P70" s="95"/>
      <c r="Q70" s="95"/>
      <c r="R70" s="81" t="n">
        <f aca="false">P70/3600</f>
        <v>0</v>
      </c>
      <c r="S70" s="71"/>
      <c r="T70" s="83"/>
      <c r="U70" s="84"/>
      <c r="V70" s="84"/>
      <c r="W70" s="85"/>
      <c r="X70" s="84"/>
      <c r="Y70" s="84"/>
      <c r="Z70" s="84"/>
      <c r="AA70" s="85"/>
      <c r="AC70" s="1" t="n">
        <f aca="false">Summary!$A$7*E70+Summary!$A$8*F70+Summary!$A$9*G70</f>
        <v>32.8082</v>
      </c>
      <c r="AD70" s="1" t="n">
        <f aca="false">Summary!$A$7*M70+Summary!$A$8*N70+Summary!$A$9*O70</f>
        <v>0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90" t="n">
        <v>23378.2328</v>
      </c>
      <c r="E71" s="91" t="n">
        <v>44.7081</v>
      </c>
      <c r="F71" s="91" t="n">
        <v>47.3319</v>
      </c>
      <c r="G71" s="91" t="n">
        <v>48.1423</v>
      </c>
      <c r="H71" s="91" t="n">
        <v>2906.65</v>
      </c>
      <c r="I71" s="91" t="n">
        <v>38.5</v>
      </c>
      <c r="J71" s="69" t="n">
        <f aca="false">H71/3600</f>
        <v>0.807402777777778</v>
      </c>
      <c r="L71" s="90"/>
      <c r="M71" s="91"/>
      <c r="N71" s="91"/>
      <c r="O71" s="91"/>
      <c r="P71" s="91"/>
      <c r="Q71" s="91"/>
      <c r="R71" s="69" t="n">
        <f aca="false">P71/3600</f>
        <v>0</v>
      </c>
      <c r="S71" s="7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0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92" t="n">
        <v>13429.4496</v>
      </c>
      <c r="E72" s="93" t="n">
        <v>42.2957</v>
      </c>
      <c r="F72" s="93" t="n">
        <v>45.6352</v>
      </c>
      <c r="G72" s="93" t="n">
        <v>46.257</v>
      </c>
      <c r="H72" s="93" t="n">
        <v>2720.07</v>
      </c>
      <c r="I72" s="93" t="n">
        <v>32.682</v>
      </c>
      <c r="J72" s="74" t="n">
        <f aca="false">H72/3600</f>
        <v>0.755575</v>
      </c>
      <c r="L72" s="92"/>
      <c r="M72" s="93"/>
      <c r="N72" s="93"/>
      <c r="O72" s="93"/>
      <c r="P72" s="93"/>
      <c r="Q72" s="93"/>
      <c r="R72" s="74" t="n">
        <f aca="false">P72/3600</f>
        <v>0</v>
      </c>
      <c r="S72" s="71"/>
      <c r="T72" s="76"/>
      <c r="U72" s="77"/>
      <c r="V72" s="77"/>
      <c r="W72" s="78"/>
      <c r="X72" s="77"/>
      <c r="Y72" s="77"/>
      <c r="Z72" s="77"/>
      <c r="AA72" s="78"/>
      <c r="AC72" s="1" t="n">
        <f aca="false">Summary!$A$7*E72+Summary!$A$8*F72+Summary!$A$9*G72</f>
        <v>43.2083</v>
      </c>
      <c r="AD72" s="1" t="n">
        <f aca="false">Summary!$A$7*M72+Summary!$A$8*N72+Summary!$A$9*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92" t="n">
        <v>7998.3752</v>
      </c>
      <c r="E73" s="93" t="n">
        <v>39.6904</v>
      </c>
      <c r="F73" s="93" t="n">
        <v>44.0217</v>
      </c>
      <c r="G73" s="93" t="n">
        <v>44.4516</v>
      </c>
      <c r="H73" s="93" t="n">
        <v>2589.34</v>
      </c>
      <c r="I73" s="93" t="n">
        <v>29.296</v>
      </c>
      <c r="J73" s="74" t="n">
        <f aca="false">H73/3600</f>
        <v>0.719261111111111</v>
      </c>
      <c r="L73" s="92"/>
      <c r="M73" s="93"/>
      <c r="N73" s="93"/>
      <c r="O73" s="93"/>
      <c r="P73" s="93"/>
      <c r="Q73" s="93"/>
      <c r="R73" s="74" t="n">
        <f aca="false">P73/3600</f>
        <v>0</v>
      </c>
      <c r="S73" s="71"/>
      <c r="T73" s="76"/>
      <c r="U73" s="77"/>
      <c r="V73" s="77"/>
      <c r="W73" s="78"/>
      <c r="X73" s="77"/>
      <c r="Y73" s="77"/>
      <c r="Z73" s="77"/>
      <c r="AA73" s="78"/>
      <c r="AC73" s="1" t="n">
        <f aca="false">Summary!$A$7*E73+Summary!$A$8*F73+Summary!$A$9*G73</f>
        <v>40.8269625</v>
      </c>
      <c r="AD73" s="1" t="n">
        <f aca="false">Summary!$A$7*M73+Summary!$A$8*N73+Summary!$A$9*O73</f>
        <v>0</v>
      </c>
    </row>
    <row r="74" customFormat="false" ht="12.75" hidden="false" customHeight="false" outlineLevel="0" collapsed="false">
      <c r="A74" s="11"/>
      <c r="B74" s="19"/>
      <c r="C74" s="19" t="n">
        <v>37</v>
      </c>
      <c r="D74" s="94" t="n">
        <v>4799.8968</v>
      </c>
      <c r="E74" s="95" t="n">
        <v>36.8952</v>
      </c>
      <c r="F74" s="95" t="n">
        <v>42.8345</v>
      </c>
      <c r="G74" s="95" t="n">
        <v>43.1723</v>
      </c>
      <c r="H74" s="95" t="n">
        <v>2487.63</v>
      </c>
      <c r="I74" s="95" t="n">
        <v>26.722</v>
      </c>
      <c r="J74" s="81" t="n">
        <f aca="false">H74/3600</f>
        <v>0.691008333333333</v>
      </c>
      <c r="L74" s="94"/>
      <c r="M74" s="95"/>
      <c r="N74" s="95"/>
      <c r="O74" s="95"/>
      <c r="P74" s="95"/>
      <c r="Q74" s="95"/>
      <c r="R74" s="81" t="n">
        <f aca="false">P74/3600</f>
        <v>0</v>
      </c>
      <c r="S74" s="71"/>
      <c r="T74" s="83"/>
      <c r="U74" s="84"/>
      <c r="V74" s="84"/>
      <c r="W74" s="85"/>
      <c r="X74" s="84"/>
      <c r="Y74" s="84"/>
      <c r="Z74" s="84"/>
      <c r="AA74" s="85"/>
      <c r="AC74" s="1" t="n">
        <f aca="false">Summary!$A$7*E74+Summary!$A$8*F74+Summary!$A$9*G74</f>
        <v>38.42225</v>
      </c>
      <c r="AD74" s="1" t="n">
        <f aca="false">Summary!$A$7*M74+Summary!$A$8*N74+Summary!$A$9*O74</f>
        <v>0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90" t="n">
        <v>23771.8784</v>
      </c>
      <c r="E75" s="91" t="n">
        <v>44.6142</v>
      </c>
      <c r="F75" s="91" t="n">
        <v>48.5854</v>
      </c>
      <c r="G75" s="91" t="n">
        <v>48.2917</v>
      </c>
      <c r="H75" s="91" t="n">
        <v>2884.49</v>
      </c>
      <c r="I75" s="91" t="n">
        <v>37.767</v>
      </c>
      <c r="J75" s="69" t="n">
        <f aca="false">H75/3600</f>
        <v>0.801247222222222</v>
      </c>
      <c r="L75" s="90"/>
      <c r="M75" s="91"/>
      <c r="N75" s="91"/>
      <c r="O75" s="91"/>
      <c r="P75" s="91"/>
      <c r="Q75" s="91"/>
      <c r="R75" s="69" t="n">
        <f aca="false">P75/3600</f>
        <v>0</v>
      </c>
      <c r="S75" s="7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92" t="n">
        <v>14221.7296</v>
      </c>
      <c r="E76" s="93" t="n">
        <v>42.1905</v>
      </c>
      <c r="F76" s="93" t="n">
        <v>46.9038</v>
      </c>
      <c r="G76" s="93" t="n">
        <v>46.0383</v>
      </c>
      <c r="H76" s="93" t="n">
        <v>2702.78</v>
      </c>
      <c r="I76" s="93" t="n">
        <v>32.65</v>
      </c>
      <c r="J76" s="74" t="n">
        <f aca="false">H76/3600</f>
        <v>0.750772222222222</v>
      </c>
      <c r="L76" s="92"/>
      <c r="M76" s="93"/>
      <c r="N76" s="93"/>
      <c r="O76" s="93"/>
      <c r="P76" s="93"/>
      <c r="Q76" s="93"/>
      <c r="R76" s="74" t="n">
        <f aca="false">P76/3600</f>
        <v>0</v>
      </c>
      <c r="S76" s="71"/>
      <c r="T76" s="76"/>
      <c r="U76" s="77"/>
      <c r="V76" s="77"/>
      <c r="W76" s="78"/>
      <c r="X76" s="77"/>
      <c r="Y76" s="77"/>
      <c r="Z76" s="77"/>
      <c r="AA76" s="78"/>
      <c r="AC76" s="1" t="n">
        <f aca="false">Summary!$A$7*E76+Summary!$A$8*F76+Summary!$A$9*G76</f>
        <v>43.2606375</v>
      </c>
      <c r="AD76" s="1" t="n">
        <f aca="false">Summary!$A$7*M76+Summary!$A$8*N76+Summary!$A$9*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92" t="n">
        <v>8716.712</v>
      </c>
      <c r="E77" s="93" t="n">
        <v>39.4259</v>
      </c>
      <c r="F77" s="93" t="n">
        <v>45.5444</v>
      </c>
      <c r="G77" s="93" t="n">
        <v>44.1042</v>
      </c>
      <c r="H77" s="93" t="n">
        <v>2577.21</v>
      </c>
      <c r="I77" s="93" t="n">
        <v>29.187</v>
      </c>
      <c r="J77" s="74" t="n">
        <f aca="false">H77/3600</f>
        <v>0.715891666666667</v>
      </c>
      <c r="L77" s="92"/>
      <c r="M77" s="93"/>
      <c r="N77" s="93"/>
      <c r="O77" s="93"/>
      <c r="P77" s="93"/>
      <c r="Q77" s="93"/>
      <c r="R77" s="74" t="n">
        <f aca="false">P77/3600</f>
        <v>0</v>
      </c>
      <c r="S77" s="71"/>
      <c r="T77" s="76"/>
      <c r="U77" s="77"/>
      <c r="V77" s="77"/>
      <c r="W77" s="78"/>
      <c r="X77" s="77"/>
      <c r="Y77" s="77"/>
      <c r="Z77" s="77"/>
      <c r="AA77" s="78"/>
      <c r="AC77" s="1" t="n">
        <f aca="false">Summary!$A$7*E77+Summary!$A$8*F77+Summary!$A$9*G77</f>
        <v>40.7755</v>
      </c>
      <c r="AD77" s="1" t="n">
        <f aca="false">Summary!$A$7*M77+Summary!$A$8*N77+Summary!$A$9*O77</f>
        <v>0</v>
      </c>
    </row>
    <row r="78" customFormat="false" ht="12.75" hidden="false" customHeight="false" outlineLevel="0" collapsed="false">
      <c r="A78" s="11"/>
      <c r="B78" s="19"/>
      <c r="C78" s="19" t="n">
        <v>37</v>
      </c>
      <c r="D78" s="94" t="n">
        <v>5285.9544</v>
      </c>
      <c r="E78" s="95" t="n">
        <v>36.4146</v>
      </c>
      <c r="F78" s="95" t="n">
        <v>44.5513</v>
      </c>
      <c r="G78" s="95" t="n">
        <v>42.7514</v>
      </c>
      <c r="H78" s="95" t="n">
        <v>2485.38</v>
      </c>
      <c r="I78" s="95" t="n">
        <v>26.738</v>
      </c>
      <c r="J78" s="81" t="n">
        <f aca="false">H78/3600</f>
        <v>0.690383333333333</v>
      </c>
      <c r="L78" s="94"/>
      <c r="M78" s="95"/>
      <c r="N78" s="95"/>
      <c r="O78" s="95"/>
      <c r="P78" s="95"/>
      <c r="Q78" s="95"/>
      <c r="R78" s="81" t="n">
        <f aca="false">P78/3600</f>
        <v>0</v>
      </c>
      <c r="S78" s="71"/>
      <c r="T78" s="83"/>
      <c r="U78" s="84"/>
      <c r="V78" s="84"/>
      <c r="W78" s="85"/>
      <c r="X78" s="84"/>
      <c r="Y78" s="84"/>
      <c r="Z78" s="84"/>
      <c r="AA78" s="85"/>
      <c r="AC78" s="1" t="n">
        <f aca="false">Summary!$A$7*E78+Summary!$A$8*F78+Summary!$A$9*G78</f>
        <v>38.2237875</v>
      </c>
      <c r="AD78" s="1" t="n">
        <f aca="false">Summary!$A$7*M78+Summary!$A$8*N78+Summary!$A$9*O78</f>
        <v>0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90" t="n">
        <v>25320.2416</v>
      </c>
      <c r="E79" s="91" t="n">
        <v>44.6693</v>
      </c>
      <c r="F79" s="91" t="n">
        <v>48.5121</v>
      </c>
      <c r="G79" s="91" t="n">
        <v>48.7084</v>
      </c>
      <c r="H79" s="91" t="n">
        <v>2914.9</v>
      </c>
      <c r="I79" s="91" t="n">
        <v>38.61</v>
      </c>
      <c r="J79" s="69" t="n">
        <f aca="false">H79/3600</f>
        <v>0.809694444444445</v>
      </c>
      <c r="L79" s="90"/>
      <c r="M79" s="91"/>
      <c r="N79" s="91"/>
      <c r="O79" s="91"/>
      <c r="P79" s="91"/>
      <c r="Q79" s="91"/>
      <c r="R79" s="69" t="n">
        <f aca="false">P79/3600</f>
        <v>0</v>
      </c>
      <c r="S79" s="7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92" t="n">
        <v>14492.0976</v>
      </c>
      <c r="E80" s="93" t="n">
        <v>41.96</v>
      </c>
      <c r="F80" s="93" t="n">
        <v>46.5204</v>
      </c>
      <c r="G80" s="93" t="n">
        <v>46.7113</v>
      </c>
      <c r="H80" s="93" t="n">
        <v>2720.76</v>
      </c>
      <c r="I80" s="93" t="n">
        <v>32.806</v>
      </c>
      <c r="J80" s="74" t="n">
        <f aca="false">H80/3600</f>
        <v>0.755766666666667</v>
      </c>
      <c r="L80" s="92"/>
      <c r="M80" s="93"/>
      <c r="N80" s="93"/>
      <c r="O80" s="93"/>
      <c r="P80" s="93"/>
      <c r="Q80" s="93"/>
      <c r="R80" s="74" t="n">
        <f aca="false">P80/3600</f>
        <v>0</v>
      </c>
      <c r="S80" s="71"/>
      <c r="T80" s="76"/>
      <c r="U80" s="77"/>
      <c r="V80" s="77"/>
      <c r="W80" s="78"/>
      <c r="X80" s="77"/>
      <c r="Y80" s="77"/>
      <c r="Z80" s="77"/>
      <c r="AA80" s="78"/>
      <c r="AC80" s="1" t="n">
        <f aca="false">Summary!$A$7*E80+Summary!$A$8*F80+Summary!$A$9*G80</f>
        <v>43.1239625</v>
      </c>
      <c r="AD80" s="1" t="n">
        <f aca="false">Summary!$A$7*M80+Summary!$A$8*N80+Summary!$A$9*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92" t="n">
        <v>8306.7464</v>
      </c>
      <c r="E81" s="93" t="n">
        <v>39.2162</v>
      </c>
      <c r="F81" s="93" t="n">
        <v>44.7809</v>
      </c>
      <c r="G81" s="93" t="n">
        <v>44.8332</v>
      </c>
      <c r="H81" s="93" t="n">
        <v>2579.43</v>
      </c>
      <c r="I81" s="93" t="n">
        <v>29.141</v>
      </c>
      <c r="J81" s="74" t="n">
        <f aca="false">H81/3600</f>
        <v>0.716508333333333</v>
      </c>
      <c r="L81" s="92"/>
      <c r="M81" s="93"/>
      <c r="N81" s="93"/>
      <c r="O81" s="93"/>
      <c r="P81" s="93"/>
      <c r="Q81" s="93"/>
      <c r="R81" s="74" t="n">
        <f aca="false">P81/3600</f>
        <v>0</v>
      </c>
      <c r="S81" s="71"/>
      <c r="T81" s="76"/>
      <c r="U81" s="77"/>
      <c r="V81" s="77"/>
      <c r="W81" s="78"/>
      <c r="X81" s="77"/>
      <c r="Y81" s="77"/>
      <c r="Z81" s="77"/>
      <c r="AA81" s="78"/>
      <c r="AC81" s="1" t="n">
        <f aca="false">Summary!$A$7*E81+Summary!$A$8*F81+Summary!$A$9*G81</f>
        <v>40.6139125</v>
      </c>
      <c r="AD81" s="1" t="n">
        <f aca="false">Summary!$A$7*M81+Summary!$A$8*N81+Summary!$A$9*O81</f>
        <v>0</v>
      </c>
    </row>
    <row r="82" customFormat="false" ht="12.75" hidden="false" customHeight="false" outlineLevel="0" collapsed="false">
      <c r="A82" s="19"/>
      <c r="B82" s="19"/>
      <c r="C82" s="19" t="n">
        <v>37</v>
      </c>
      <c r="D82" s="94" t="n">
        <v>4756.5792</v>
      </c>
      <c r="E82" s="95" t="n">
        <v>36.4952</v>
      </c>
      <c r="F82" s="95" t="n">
        <v>43.4511</v>
      </c>
      <c r="G82" s="95" t="n">
        <v>43.4135</v>
      </c>
      <c r="H82" s="95" t="n">
        <v>2478.38</v>
      </c>
      <c r="I82" s="95" t="n">
        <v>26.644</v>
      </c>
      <c r="J82" s="81" t="n">
        <f aca="false">H82/3600</f>
        <v>0.688438888888889</v>
      </c>
      <c r="L82" s="94"/>
      <c r="M82" s="95"/>
      <c r="N82" s="95"/>
      <c r="O82" s="95"/>
      <c r="P82" s="95"/>
      <c r="Q82" s="95"/>
      <c r="R82" s="81" t="n">
        <f aca="false">P82/3600</f>
        <v>0</v>
      </c>
      <c r="S82" s="71"/>
      <c r="T82" s="83"/>
      <c r="U82" s="84"/>
      <c r="V82" s="84"/>
      <c r="W82" s="85"/>
      <c r="X82" s="84"/>
      <c r="Y82" s="84"/>
      <c r="Z82" s="84"/>
      <c r="AA82" s="85"/>
      <c r="AC82" s="1" t="n">
        <f aca="false">Summary!$A$7*E82+Summary!$A$8*F82+Summary!$A$9*G82</f>
        <v>38.229475</v>
      </c>
      <c r="AD82" s="1" t="n">
        <f aca="false">Summary!$A$7*M82+Summary!$A$8*N82+Summary!$A$9*O82</f>
        <v>0</v>
      </c>
    </row>
    <row r="83" customFormat="false" ht="12" hidden="false" customHeight="false" outlineLevel="0" collapsed="false">
      <c r="A83" s="96" t="s">
        <v>65</v>
      </c>
      <c r="B83" s="96" t="s">
        <v>66</v>
      </c>
      <c r="C83" s="96" t="n">
        <v>22</v>
      </c>
      <c r="D83" s="90" t="n">
        <v>24755.6528</v>
      </c>
      <c r="E83" s="91" t="n">
        <v>41.9887</v>
      </c>
      <c r="F83" s="91" t="n">
        <v>43.7021</v>
      </c>
      <c r="G83" s="91" t="n">
        <v>44.2131</v>
      </c>
      <c r="H83" s="91" t="n">
        <v>1284.86</v>
      </c>
      <c r="I83" s="91" t="n">
        <v>22.12</v>
      </c>
      <c r="J83" s="69" t="n">
        <f aca="false">H83/3600</f>
        <v>0.356905555555556</v>
      </c>
      <c r="L83" s="90"/>
      <c r="M83" s="91"/>
      <c r="N83" s="91"/>
      <c r="O83" s="91"/>
      <c r="P83" s="91"/>
      <c r="Q83" s="91"/>
      <c r="R83" s="69" t="n">
        <f aca="false">P83/3600</f>
        <v>0</v>
      </c>
      <c r="S83" s="7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0</v>
      </c>
    </row>
    <row r="84" customFormat="false" ht="12" hidden="false" customHeight="false" outlineLevel="0" collapsed="false">
      <c r="A84" s="97"/>
      <c r="B84" s="97"/>
      <c r="C84" s="97" t="n">
        <v>27</v>
      </c>
      <c r="D84" s="92" t="n">
        <v>14454.1088</v>
      </c>
      <c r="E84" s="93" t="n">
        <v>38.5851</v>
      </c>
      <c r="F84" s="93" t="n">
        <v>40.6964</v>
      </c>
      <c r="G84" s="93" t="n">
        <v>40.9003</v>
      </c>
      <c r="H84" s="93" t="n">
        <v>1157.27</v>
      </c>
      <c r="I84" s="93" t="n">
        <v>17.924</v>
      </c>
      <c r="J84" s="74" t="n">
        <f aca="false">H84/3600</f>
        <v>0.321463888888889</v>
      </c>
      <c r="L84" s="92"/>
      <c r="M84" s="93"/>
      <c r="N84" s="93"/>
      <c r="O84" s="93"/>
      <c r="P84" s="93"/>
      <c r="Q84" s="93"/>
      <c r="R84" s="74" t="n">
        <f aca="false">P84/3600</f>
        <v>0</v>
      </c>
      <c r="S84" s="71"/>
      <c r="T84" s="76"/>
      <c r="U84" s="77"/>
      <c r="V84" s="77"/>
      <c r="W84" s="78"/>
      <c r="X84" s="77"/>
      <c r="Y84" s="77"/>
      <c r="Z84" s="77"/>
      <c r="AA84" s="78"/>
      <c r="AC84" s="1" t="n">
        <f aca="false">Summary!$A$7*E84+Summary!$A$8*F84+Summary!$A$9*G84</f>
        <v>39.1384125</v>
      </c>
      <c r="AD84" s="1" t="n">
        <f aca="false">Summary!$A$7*M84+Summary!$A$8*N84+Summary!$A$9*O84</f>
        <v>0</v>
      </c>
    </row>
    <row r="85" customFormat="false" ht="12" hidden="false" customHeight="false" outlineLevel="0" collapsed="false">
      <c r="A85" s="97"/>
      <c r="B85" s="97"/>
      <c r="C85" s="97" t="n">
        <v>32</v>
      </c>
      <c r="D85" s="92" t="n">
        <v>8272.0152</v>
      </c>
      <c r="E85" s="93" t="n">
        <v>35.4793</v>
      </c>
      <c r="F85" s="93" t="n">
        <v>38.3047</v>
      </c>
      <c r="G85" s="93" t="n">
        <v>38.346</v>
      </c>
      <c r="H85" s="93" t="n">
        <v>1056.06</v>
      </c>
      <c r="I85" s="93" t="n">
        <v>14.664</v>
      </c>
      <c r="J85" s="74" t="n">
        <f aca="false">H85/3600</f>
        <v>0.29335</v>
      </c>
      <c r="L85" s="92"/>
      <c r="M85" s="93"/>
      <c r="N85" s="93"/>
      <c r="O85" s="93"/>
      <c r="P85" s="93"/>
      <c r="Q85" s="93"/>
      <c r="R85" s="74" t="n">
        <f aca="false">P85/3600</f>
        <v>0</v>
      </c>
      <c r="S85" s="71"/>
      <c r="T85" s="76"/>
      <c r="U85" s="77"/>
      <c r="V85" s="77"/>
      <c r="W85" s="78"/>
      <c r="X85" s="77"/>
      <c r="Y85" s="77"/>
      <c r="Z85" s="77"/>
      <c r="AA85" s="78"/>
      <c r="AC85" s="1" t="n">
        <f aca="false">Summary!$A$7*E85+Summary!$A$8*F85+Summary!$A$9*G85</f>
        <v>36.1908125</v>
      </c>
      <c r="AD85" s="1" t="n">
        <f aca="false">Summary!$A$7*M85+Summary!$A$8*N85+Summary!$A$9*O85</f>
        <v>0</v>
      </c>
    </row>
    <row r="86" customFormat="false" ht="12.75" hidden="false" customHeight="false" outlineLevel="0" collapsed="false">
      <c r="A86" s="97"/>
      <c r="B86" s="98"/>
      <c r="C86" s="98" t="n">
        <v>37</v>
      </c>
      <c r="D86" s="94" t="n">
        <v>4819.9984</v>
      </c>
      <c r="E86" s="95" t="n">
        <v>32.6136</v>
      </c>
      <c r="F86" s="95" t="n">
        <v>36.4857</v>
      </c>
      <c r="G86" s="95" t="n">
        <v>36.4583</v>
      </c>
      <c r="H86" s="95" t="n">
        <v>987.08</v>
      </c>
      <c r="I86" s="95" t="n">
        <v>12.355</v>
      </c>
      <c r="J86" s="81" t="n">
        <f aca="false">H86/3600</f>
        <v>0.274188888888889</v>
      </c>
      <c r="L86" s="94"/>
      <c r="M86" s="95"/>
      <c r="N86" s="95"/>
      <c r="O86" s="95"/>
      <c r="P86" s="95"/>
      <c r="Q86" s="95"/>
      <c r="R86" s="81" t="n">
        <f aca="false">P86/3600</f>
        <v>0</v>
      </c>
      <c r="S86" s="71"/>
      <c r="T86" s="83"/>
      <c r="U86" s="84"/>
      <c r="V86" s="84"/>
      <c r="W86" s="85"/>
      <c r="X86" s="84"/>
      <c r="Y86" s="84"/>
      <c r="Z86" s="84"/>
      <c r="AA86" s="85"/>
      <c r="AC86" s="1" t="n">
        <f aca="false">Summary!$A$7*E86+Summary!$A$8*F86+Summary!$A$9*G86</f>
        <v>33.5782</v>
      </c>
      <c r="AD86" s="1" t="n">
        <f aca="false">Summary!$A$7*M86+Summary!$A$8*N86+Summary!$A$9*O86</f>
        <v>0</v>
      </c>
    </row>
    <row r="87" customFormat="false" ht="12" hidden="false" customHeight="false" outlineLevel="0" collapsed="false">
      <c r="A87" s="97"/>
      <c r="B87" s="96" t="s">
        <v>67</v>
      </c>
      <c r="C87" s="96" t="n">
        <v>22</v>
      </c>
      <c r="D87" s="90" t="n">
        <v>25784.7792</v>
      </c>
      <c r="E87" s="91" t="n">
        <v>44.4355</v>
      </c>
      <c r="F87" s="91" t="n">
        <v>46.3818</v>
      </c>
      <c r="G87" s="91" t="n">
        <v>46.4582</v>
      </c>
      <c r="H87" s="91" t="n">
        <v>2376.2</v>
      </c>
      <c r="I87" s="91" t="n">
        <v>36.722</v>
      </c>
      <c r="J87" s="69" t="n">
        <f aca="false">H87/3600</f>
        <v>0.660055555555556</v>
      </c>
      <c r="L87" s="90"/>
      <c r="M87" s="91"/>
      <c r="N87" s="91"/>
      <c r="O87" s="91"/>
      <c r="P87" s="91"/>
      <c r="Q87" s="91"/>
      <c r="R87" s="69" t="n">
        <f aca="false">P87/3600</f>
        <v>0</v>
      </c>
      <c r="S87" s="7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0</v>
      </c>
    </row>
    <row r="88" customFormat="false" ht="12" hidden="false" customHeight="false" outlineLevel="0" collapsed="false">
      <c r="A88" s="97"/>
      <c r="B88" s="97"/>
      <c r="C88" s="97" t="n">
        <v>27</v>
      </c>
      <c r="D88" s="92" t="n">
        <v>17445.7541</v>
      </c>
      <c r="E88" s="93" t="n">
        <v>40.5648</v>
      </c>
      <c r="F88" s="93" t="n">
        <v>43.1441</v>
      </c>
      <c r="G88" s="93" t="n">
        <v>42.9054</v>
      </c>
      <c r="H88" s="93" t="n">
        <v>2212.06</v>
      </c>
      <c r="I88" s="93" t="n">
        <v>31.527</v>
      </c>
      <c r="J88" s="74" t="n">
        <f aca="false">H88/3600</f>
        <v>0.614461111111111</v>
      </c>
      <c r="L88" s="92"/>
      <c r="M88" s="93"/>
      <c r="N88" s="93"/>
      <c r="O88" s="93"/>
      <c r="P88" s="93"/>
      <c r="Q88" s="93"/>
      <c r="R88" s="74" t="n">
        <f aca="false">P88/3600</f>
        <v>0</v>
      </c>
      <c r="S88" s="71"/>
      <c r="T88" s="76"/>
      <c r="U88" s="77"/>
      <c r="V88" s="77"/>
      <c r="W88" s="78"/>
      <c r="X88" s="77"/>
      <c r="Y88" s="77"/>
      <c r="Z88" s="77"/>
      <c r="AA88" s="78"/>
      <c r="AC88" s="1" t="n">
        <f aca="false">Summary!$A$7*E88+Summary!$A$8*F88+Summary!$A$9*G88</f>
        <v>41.1797875</v>
      </c>
      <c r="AD88" s="1" t="n">
        <f aca="false">Summary!$A$7*M88+Summary!$A$8*N88+Summary!$A$9*O88</f>
        <v>0</v>
      </c>
    </row>
    <row r="89" customFormat="false" ht="12" hidden="false" customHeight="false" outlineLevel="0" collapsed="false">
      <c r="A89" s="97"/>
      <c r="B89" s="97"/>
      <c r="C89" s="97" t="n">
        <v>32</v>
      </c>
      <c r="D89" s="92" t="n">
        <v>11423.3323</v>
      </c>
      <c r="E89" s="93" t="n">
        <v>36.7526</v>
      </c>
      <c r="F89" s="93" t="n">
        <v>40.7584</v>
      </c>
      <c r="G89" s="93" t="n">
        <v>40.2317</v>
      </c>
      <c r="H89" s="93" t="n">
        <v>2059.87</v>
      </c>
      <c r="I89" s="93" t="n">
        <v>27.456</v>
      </c>
      <c r="J89" s="74" t="n">
        <f aca="false">H89/3600</f>
        <v>0.572186111111111</v>
      </c>
      <c r="L89" s="92"/>
      <c r="M89" s="93"/>
      <c r="N89" s="93"/>
      <c r="O89" s="93"/>
      <c r="P89" s="93"/>
      <c r="Q89" s="93"/>
      <c r="R89" s="74" t="n">
        <f aca="false">P89/3600</f>
        <v>0</v>
      </c>
      <c r="S89" s="71"/>
      <c r="T89" s="76"/>
      <c r="U89" s="77"/>
      <c r="V89" s="77"/>
      <c r="W89" s="78"/>
      <c r="X89" s="77"/>
      <c r="Y89" s="77"/>
      <c r="Z89" s="77"/>
      <c r="AA89" s="78"/>
      <c r="AC89" s="1" t="n">
        <f aca="false">Summary!$A$7*E89+Summary!$A$8*F89+Summary!$A$9*G89</f>
        <v>37.6882125</v>
      </c>
      <c r="AD89" s="1" t="n">
        <f aca="false">Summary!$A$7*M89+Summary!$A$8*N89+Summary!$A$9*O89</f>
        <v>0</v>
      </c>
    </row>
    <row r="90" customFormat="false" ht="12.75" hidden="false" customHeight="false" outlineLevel="0" collapsed="false">
      <c r="A90" s="97"/>
      <c r="B90" s="98"/>
      <c r="C90" s="98" t="n">
        <v>37</v>
      </c>
      <c r="D90" s="94" t="n">
        <v>7364.171</v>
      </c>
      <c r="E90" s="95" t="n">
        <v>33.173</v>
      </c>
      <c r="F90" s="95" t="n">
        <v>39.0881</v>
      </c>
      <c r="G90" s="95" t="n">
        <v>38.2181</v>
      </c>
      <c r="H90" s="95" t="n">
        <v>1937.93</v>
      </c>
      <c r="I90" s="95" t="n">
        <v>24.07</v>
      </c>
      <c r="J90" s="81" t="n">
        <f aca="false">H90/3600</f>
        <v>0.538313888888889</v>
      </c>
      <c r="L90" s="94"/>
      <c r="M90" s="95"/>
      <c r="N90" s="95"/>
      <c r="O90" s="95"/>
      <c r="P90" s="95"/>
      <c r="Q90" s="95"/>
      <c r="R90" s="81" t="n">
        <f aca="false">P90/3600</f>
        <v>0</v>
      </c>
      <c r="S90" s="71"/>
      <c r="T90" s="83"/>
      <c r="U90" s="84"/>
      <c r="V90" s="84"/>
      <c r="W90" s="85"/>
      <c r="X90" s="84"/>
      <c r="Y90" s="84"/>
      <c r="Z90" s="84"/>
      <c r="AA90" s="85"/>
      <c r="AC90" s="1" t="n">
        <f aca="false">Summary!$A$7*E90+Summary!$A$8*F90+Summary!$A$9*G90</f>
        <v>34.543025</v>
      </c>
      <c r="AD90" s="1" t="n">
        <f aca="false">Summary!$A$7*M90+Summary!$A$8*N90+Summary!$A$9*O90</f>
        <v>0</v>
      </c>
    </row>
    <row r="91" customFormat="false" ht="12" hidden="false" customHeight="false" outlineLevel="0" collapsed="false">
      <c r="A91" s="97"/>
      <c r="B91" s="96" t="s">
        <v>68</v>
      </c>
      <c r="C91" s="96" t="n">
        <v>22</v>
      </c>
      <c r="D91" s="90" t="n">
        <v>39277.1392</v>
      </c>
      <c r="E91" s="91" t="n">
        <v>45.4478</v>
      </c>
      <c r="F91" s="91" t="n">
        <v>44.7859</v>
      </c>
      <c r="G91" s="91" t="n">
        <v>44.8305</v>
      </c>
      <c r="H91" s="91" t="n">
        <v>1734.77</v>
      </c>
      <c r="I91" s="91" t="n">
        <v>28.548</v>
      </c>
      <c r="J91" s="69" t="n">
        <f aca="false">H91/3600</f>
        <v>0.481880555555556</v>
      </c>
      <c r="L91" s="90"/>
      <c r="M91" s="91"/>
      <c r="N91" s="91"/>
      <c r="O91" s="91"/>
      <c r="P91" s="91"/>
      <c r="Q91" s="91"/>
      <c r="R91" s="69" t="n">
        <f aca="false">P91/3600</f>
        <v>0</v>
      </c>
      <c r="S91" s="7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0</v>
      </c>
    </row>
    <row r="92" customFormat="false" ht="12" hidden="false" customHeight="false" outlineLevel="0" collapsed="false">
      <c r="A92" s="97"/>
      <c r="B92" s="97"/>
      <c r="C92" s="97" t="n">
        <v>27</v>
      </c>
      <c r="D92" s="92" t="n">
        <v>29756.2784</v>
      </c>
      <c r="E92" s="93" t="n">
        <v>40.9402</v>
      </c>
      <c r="F92" s="93" t="n">
        <v>41.2005</v>
      </c>
      <c r="G92" s="93" t="n">
        <v>41.2261</v>
      </c>
      <c r="H92" s="93" t="n">
        <v>1663.18</v>
      </c>
      <c r="I92" s="93" t="n">
        <v>25.615</v>
      </c>
      <c r="J92" s="74" t="n">
        <f aca="false">H92/3600</f>
        <v>0.461994444444445</v>
      </c>
      <c r="L92" s="92"/>
      <c r="M92" s="93"/>
      <c r="N92" s="93"/>
      <c r="O92" s="93"/>
      <c r="P92" s="93"/>
      <c r="Q92" s="93"/>
      <c r="R92" s="74" t="n">
        <f aca="false">P92/3600</f>
        <v>0</v>
      </c>
      <c r="S92" s="71"/>
      <c r="T92" s="76"/>
      <c r="U92" s="77"/>
      <c r="V92" s="77"/>
      <c r="W92" s="78"/>
      <c r="X92" s="77"/>
      <c r="Y92" s="77"/>
      <c r="Z92" s="77"/>
      <c r="AA92" s="78"/>
      <c r="AC92" s="1" t="n">
        <f aca="false">Summary!$A$7*E92+Summary!$A$8*F92+Summary!$A$9*G92</f>
        <v>41.008475</v>
      </c>
      <c r="AD92" s="1" t="n">
        <f aca="false">Summary!$A$7*M92+Summary!$A$8*N92+Summary!$A$9*O92</f>
        <v>0</v>
      </c>
    </row>
    <row r="93" customFormat="false" ht="12" hidden="false" customHeight="false" outlineLevel="0" collapsed="false">
      <c r="A93" s="97"/>
      <c r="B93" s="97"/>
      <c r="C93" s="97" t="n">
        <v>32</v>
      </c>
      <c r="D93" s="92" t="n">
        <v>22166.3264</v>
      </c>
      <c r="E93" s="93" t="n">
        <v>36.2009</v>
      </c>
      <c r="F93" s="93" t="n">
        <v>39.0201</v>
      </c>
      <c r="G93" s="93" t="n">
        <v>38.9707</v>
      </c>
      <c r="H93" s="93" t="n">
        <v>1581.65</v>
      </c>
      <c r="I93" s="93" t="n">
        <v>23.181</v>
      </c>
      <c r="J93" s="74" t="n">
        <f aca="false">H93/3600</f>
        <v>0.439347222222222</v>
      </c>
      <c r="L93" s="92"/>
      <c r="M93" s="93"/>
      <c r="N93" s="93"/>
      <c r="O93" s="93"/>
      <c r="P93" s="93"/>
      <c r="Q93" s="93"/>
      <c r="R93" s="74" t="n">
        <f aca="false">P93/3600</f>
        <v>0</v>
      </c>
      <c r="S93" s="71"/>
      <c r="T93" s="76"/>
      <c r="U93" s="77"/>
      <c r="V93" s="77"/>
      <c r="W93" s="78"/>
      <c r="X93" s="77"/>
      <c r="Y93" s="77"/>
      <c r="Z93" s="77"/>
      <c r="AA93" s="78"/>
      <c r="AC93" s="1" t="n">
        <f aca="false">Summary!$A$7*E93+Summary!$A$8*F93+Summary!$A$9*G93</f>
        <v>36.899525</v>
      </c>
      <c r="AD93" s="1" t="n">
        <f aca="false">Summary!$A$7*M93+Summary!$A$8*N93+Summary!$A$9*O93</f>
        <v>0</v>
      </c>
    </row>
    <row r="94" customFormat="false" ht="12.75" hidden="false" customHeight="false" outlineLevel="0" collapsed="false">
      <c r="A94" s="97"/>
      <c r="B94" s="98"/>
      <c r="C94" s="98" t="n">
        <v>37</v>
      </c>
      <c r="D94" s="94" t="n">
        <v>15835.5992</v>
      </c>
      <c r="E94" s="95" t="n">
        <v>31.5757</v>
      </c>
      <c r="F94" s="95" t="n">
        <v>37.646</v>
      </c>
      <c r="G94" s="95" t="n">
        <v>37.3825</v>
      </c>
      <c r="H94" s="95" t="n">
        <v>1491.02</v>
      </c>
      <c r="I94" s="95" t="n">
        <v>21.247</v>
      </c>
      <c r="J94" s="81" t="n">
        <f aca="false">H94/3600</f>
        <v>0.414172222222222</v>
      </c>
      <c r="L94" s="94"/>
      <c r="M94" s="95"/>
      <c r="N94" s="95"/>
      <c r="O94" s="95"/>
      <c r="P94" s="95"/>
      <c r="Q94" s="95"/>
      <c r="R94" s="81" t="n">
        <f aca="false">P94/3600</f>
        <v>0</v>
      </c>
      <c r="S94" s="71"/>
      <c r="T94" s="83"/>
      <c r="U94" s="84"/>
      <c r="V94" s="84"/>
      <c r="W94" s="85"/>
      <c r="X94" s="84"/>
      <c r="Y94" s="84"/>
      <c r="Z94" s="84"/>
      <c r="AA94" s="85"/>
      <c r="AC94" s="1" t="n">
        <f aca="false">Summary!$A$7*E94+Summary!$A$8*F94+Summary!$A$9*G94</f>
        <v>33.0603375</v>
      </c>
      <c r="AD94" s="1" t="n">
        <f aca="false">Summary!$A$7*M94+Summary!$A$8*N94+Summary!$A$9*O94</f>
        <v>0</v>
      </c>
    </row>
    <row r="95" customFormat="false" ht="12" hidden="false" customHeight="false" outlineLevel="0" collapsed="false">
      <c r="A95" s="97"/>
      <c r="B95" s="96" t="s">
        <v>69</v>
      </c>
      <c r="C95" s="96" t="n">
        <v>22</v>
      </c>
      <c r="D95" s="90" t="n">
        <v>5655.9866</v>
      </c>
      <c r="E95" s="91" t="n">
        <v>50.0984</v>
      </c>
      <c r="F95" s="91" t="n">
        <v>53.0081</v>
      </c>
      <c r="G95" s="91" t="n">
        <v>53.9247</v>
      </c>
      <c r="H95" s="91" t="n">
        <v>2141.51</v>
      </c>
      <c r="I95" s="91" t="n">
        <v>25.74</v>
      </c>
      <c r="J95" s="69" t="n">
        <f aca="false">H95/3600</f>
        <v>0.594863888888889</v>
      </c>
      <c r="L95" s="90"/>
      <c r="M95" s="91"/>
      <c r="N95" s="91"/>
      <c r="O95" s="91"/>
      <c r="P95" s="91"/>
      <c r="Q95" s="91"/>
      <c r="R95" s="69" t="n">
        <f aca="false">P95/3600</f>
        <v>0</v>
      </c>
      <c r="S95" s="7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0</v>
      </c>
    </row>
    <row r="96" customFormat="false" ht="12" hidden="false" customHeight="false" outlineLevel="0" collapsed="false">
      <c r="A96" s="97"/>
      <c r="B96" s="97"/>
      <c r="C96" s="97" t="n">
        <v>27</v>
      </c>
      <c r="D96" s="92" t="n">
        <v>3836.9066</v>
      </c>
      <c r="E96" s="93" t="n">
        <v>46.5423</v>
      </c>
      <c r="F96" s="93" t="n">
        <v>49.6586</v>
      </c>
      <c r="G96" s="93" t="n">
        <v>50.6344</v>
      </c>
      <c r="H96" s="93" t="n">
        <v>2074.02</v>
      </c>
      <c r="I96" s="93" t="n">
        <v>23.868</v>
      </c>
      <c r="J96" s="74" t="n">
        <f aca="false">H96/3600</f>
        <v>0.576116666666667</v>
      </c>
      <c r="L96" s="92"/>
      <c r="M96" s="93"/>
      <c r="N96" s="93"/>
      <c r="O96" s="93"/>
      <c r="P96" s="93"/>
      <c r="Q96" s="93"/>
      <c r="R96" s="74" t="n">
        <f aca="false">P96/3600</f>
        <v>0</v>
      </c>
      <c r="S96" s="71"/>
      <c r="T96" s="76"/>
      <c r="U96" s="77"/>
      <c r="V96" s="77"/>
      <c r="W96" s="78"/>
      <c r="X96" s="77"/>
      <c r="Y96" s="77"/>
      <c r="Z96" s="77"/>
      <c r="AA96" s="78"/>
      <c r="AC96" s="1" t="n">
        <f aca="false">Summary!$A$7*E96+Summary!$A$8*F96+Summary!$A$9*G96</f>
        <v>47.44335</v>
      </c>
      <c r="AD96" s="1" t="n">
        <f aca="false">Summary!$A$7*M96+Summary!$A$8*N96+Summary!$A$9*O96</f>
        <v>0</v>
      </c>
    </row>
    <row r="97" customFormat="false" ht="12" hidden="false" customHeight="false" outlineLevel="0" collapsed="false">
      <c r="A97" s="97"/>
      <c r="B97" s="97"/>
      <c r="C97" s="97" t="n">
        <v>32</v>
      </c>
      <c r="D97" s="92" t="n">
        <v>2584.5408</v>
      </c>
      <c r="E97" s="93" t="n">
        <v>42.8861</v>
      </c>
      <c r="F97" s="93" t="n">
        <v>46.954</v>
      </c>
      <c r="G97" s="93" t="n">
        <v>48.1716</v>
      </c>
      <c r="H97" s="93" t="n">
        <v>2018.86</v>
      </c>
      <c r="I97" s="93" t="n">
        <v>22.417</v>
      </c>
      <c r="J97" s="74" t="n">
        <f aca="false">H97/3600</f>
        <v>0.560794444444444</v>
      </c>
      <c r="L97" s="92"/>
      <c r="M97" s="93"/>
      <c r="N97" s="93"/>
      <c r="O97" s="93"/>
      <c r="P97" s="93"/>
      <c r="Q97" s="93"/>
      <c r="R97" s="74" t="n">
        <f aca="false">P97/3600</f>
        <v>0</v>
      </c>
      <c r="S97" s="71"/>
      <c r="T97" s="76"/>
      <c r="U97" s="77"/>
      <c r="V97" s="77"/>
      <c r="W97" s="78"/>
      <c r="X97" s="77"/>
      <c r="Y97" s="77"/>
      <c r="Z97" s="77"/>
      <c r="AA97" s="78"/>
      <c r="AC97" s="1" t="n">
        <f aca="false">Summary!$A$7*E97+Summary!$A$8*F97+Summary!$A$9*G97</f>
        <v>44.055275</v>
      </c>
      <c r="AD97" s="1" t="n">
        <f aca="false">Summary!$A$7*M97+Summary!$A$8*N97+Summary!$A$9*O97</f>
        <v>0</v>
      </c>
    </row>
    <row r="98" customFormat="false" ht="12.75" hidden="false" customHeight="false" outlineLevel="0" collapsed="false">
      <c r="A98" s="98"/>
      <c r="B98" s="98"/>
      <c r="C98" s="98" t="n">
        <v>37</v>
      </c>
      <c r="D98" s="94" t="n">
        <v>1719.5267</v>
      </c>
      <c r="E98" s="95" t="n">
        <v>39.1636</v>
      </c>
      <c r="F98" s="95" t="n">
        <v>44.8981</v>
      </c>
      <c r="G98" s="95" t="n">
        <v>45.8425</v>
      </c>
      <c r="H98" s="95" t="n">
        <v>1973.75</v>
      </c>
      <c r="I98" s="95" t="n">
        <v>21.262</v>
      </c>
      <c r="J98" s="81" t="n">
        <f aca="false">H98/3600</f>
        <v>0.548263888888889</v>
      </c>
      <c r="L98" s="94"/>
      <c r="M98" s="95"/>
      <c r="N98" s="95"/>
      <c r="O98" s="95"/>
      <c r="P98" s="95"/>
      <c r="Q98" s="95"/>
      <c r="R98" s="81" t="n">
        <f aca="false">P98/3600</f>
        <v>0</v>
      </c>
      <c r="S98" s="71"/>
      <c r="T98" s="76"/>
      <c r="U98" s="77"/>
      <c r="V98" s="77"/>
      <c r="W98" s="78"/>
      <c r="X98" s="77"/>
      <c r="Y98" s="77"/>
      <c r="Z98" s="77"/>
      <c r="AA98" s="78"/>
      <c r="AC98" s="1" t="n">
        <f aca="false">Summary!$A$7*E98+Summary!$A$8*F98+Summary!$A$9*G98</f>
        <v>40.715275</v>
      </c>
      <c r="AD98" s="1" t="n">
        <f aca="false">Summary!$A$7*M98+Summary!$A$8*N98+Summary!$A$9*O98</f>
        <v>0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9" t="e">
        <f aca="false">AVERAGE(T83,T87,T91,T95)</f>
        <v>#VALUE!</v>
      </c>
      <c r="U104" s="100" t="e">
        <f aca="false">AVERAGE(U83,U87,U91,U95)</f>
        <v>#VALUE!</v>
      </c>
      <c r="V104" s="100" t="e">
        <f aca="false">AVERAGE(V83,V87,V91,V95)</f>
        <v>#VALUE!</v>
      </c>
      <c r="W104" s="101" t="e">
        <f aca="false">AVERAGE(W83,W87,W91,W95)</f>
        <v>#VALUE!</v>
      </c>
      <c r="X104" s="100" t="e">
        <f aca="false">AVERAGE(X83,X87,X91,X95)</f>
        <v>#VALUE!</v>
      </c>
      <c r="Y104" s="100" t="e">
        <f aca="false">AVERAGE(Y83,Y87,Y91,Y95)</f>
        <v>#VALUE!</v>
      </c>
      <c r="Z104" s="100" t="e">
        <f aca="false">AVERAGE(Z83,Z87,Z91,Z95)</f>
        <v>#VALUE!</v>
      </c>
      <c r="AA104" s="101" t="e">
        <f aca="false">AVERAGE(AA83,AA87,AA91,AA95)</f>
        <v>#VALUE!</v>
      </c>
    </row>
    <row r="105" customFormat="false" ht="12.75" hidden="false" customHeight="false" outlineLevel="0" collapsed="false">
      <c r="A105" s="58"/>
      <c r="B105" s="59" t="s">
        <v>70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99" t="e">
        <f aca="false">AVERAGE(T3:T98)</f>
        <v>#VALUE!</v>
      </c>
      <c r="U105" s="100" t="e">
        <f aca="false">AVERAGE(U3:U98)</f>
        <v>#VALUE!</v>
      </c>
      <c r="V105" s="100" t="e">
        <f aca="false">AVERAGE(V3:V98)</f>
        <v>#VALUE!</v>
      </c>
      <c r="W105" s="101" t="e">
        <f aca="false">AVERAGE(W3:W98)</f>
        <v>#VALUE!</v>
      </c>
      <c r="X105" s="100" t="e">
        <f aca="false">AVERAGE(X3:X98)</f>
        <v>#VALUE!</v>
      </c>
      <c r="Y105" s="100" t="e">
        <f aca="false">AVERAGE(Y3:Y98)</f>
        <v>#VALUE!</v>
      </c>
      <c r="Z105" s="100" t="e">
        <f aca="false">AVERAGE(Z3:Z98)</f>
        <v>#VALUE!</v>
      </c>
      <c r="AA105" s="101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102" t="n">
        <f aca="false">GEOMEAN(I3:I98)</f>
        <v>23.6149141823664</v>
      </c>
      <c r="J106" s="102" t="n">
        <f aca="false">GEOMEAN(J3:J98)</f>
        <v>0.477623153844416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72</v>
      </c>
      <c r="Q107" s="103" t="e">
        <f aca="false">Q106/I106</f>
        <v>#NUM!</v>
      </c>
      <c r="R107" s="103" t="n">
        <f aca="false">R106/J106</f>
        <v>0</v>
      </c>
    </row>
    <row r="108" customFormat="false" ht="12" hidden="false" customHeight="false" outlineLevel="0" collapsed="false">
      <c r="B108" s="1" t="s">
        <v>73</v>
      </c>
      <c r="I108" s="102" t="n">
        <f aca="false">SUM(I3:I98)/3600</f>
        <v>0.924905</v>
      </c>
      <c r="J108" s="102" t="n">
        <f aca="false">SUM(J3:J98)</f>
        <v>69.5591916666667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74</v>
      </c>
      <c r="T111" s="99" t="e">
        <f aca="false">AVERAGE(T3,T7)</f>
        <v>#VALUE!</v>
      </c>
      <c r="U111" s="100" t="e">
        <f aca="false">AVERAGE(U3,U7)</f>
        <v>#VALUE!</v>
      </c>
      <c r="V111" s="100" t="e">
        <f aca="false">AVERAGE(V3,V7)</f>
        <v>#VALUE!</v>
      </c>
      <c r="W111" s="101" t="e">
        <f aca="false">AVERAGE(W3,W7)</f>
        <v>#VALUE!</v>
      </c>
      <c r="X111" s="100" t="e">
        <f aca="false">AVERAGE(X3,X7)</f>
        <v>#VALUE!</v>
      </c>
      <c r="Y111" s="100" t="e">
        <f aca="false">AVERAGE(Y3,Y7)</f>
        <v>#VALUE!</v>
      </c>
      <c r="Z111" s="100" t="e">
        <f aca="false">AVERAGE(Z3,Z7)</f>
        <v>#VALUE!</v>
      </c>
      <c r="AA111" s="101" t="e">
        <f aca="false">AVERAGE(AA3,AA7)</f>
        <v>#VALUE!</v>
      </c>
    </row>
    <row r="112" customFormat="false" ht="12.75" hidden="false" customHeight="false" outlineLevel="0" collapsed="false">
      <c r="A112" s="58"/>
      <c r="B112" s="59" t="s">
        <v>75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99" t="e">
        <f aca="false">AVERAGE(T3,T7,T19,T23,T27,T31,T35,T39,T43,T47,T51,T55,T59,T63,T67,T71,T75,T79)</f>
        <v>#VALUE!</v>
      </c>
      <c r="U112" s="100" t="e">
        <f aca="false">AVERAGE(U3,U7,U19,U23,U27,U31,U35,U39,U43,U47,U51,U55,U59,U63,U67,U71,U75,U79)</f>
        <v>#VALUE!</v>
      </c>
      <c r="V112" s="100" t="e">
        <f aca="false">AVERAGE(V3,V7,V19,V23,V27,V31,V35,V39,V43,V47,V51,V55,V59,V63,V67,V71,V75,V79)</f>
        <v>#VALUE!</v>
      </c>
      <c r="W112" s="101" t="e">
        <f aca="false">AVERAGE(W3,W7,W19,W23,W27,W31,W35,W39,W43,W47,W51,W55,W59,W63,W67,W71,W75,W79)</f>
        <v>#VALUE!</v>
      </c>
      <c r="X112" s="100" t="e">
        <f aca="false">AVERAGE(X3,X7,X19,X23,X27,X31,X35,X39,X43,X47,X51,X55,X59,X63,X67,X71,X75,X79)</f>
        <v>#VALUE!</v>
      </c>
      <c r="Y112" s="100" t="e">
        <f aca="false">AVERAGE(Y3,Y7,Y19,Y23,Y27,Y31,Y35,Y39,Y43,Y47,Y51,Y55,Y59,Y63,Y67,Y71,Y75,Y79)</f>
        <v>#VALUE!</v>
      </c>
      <c r="Z112" s="100" t="e">
        <f aca="false">AVERAGE(Z3,Z7,Z19,Z23,Z27,Z31,Z35,Z39,Z43,Z47,Z51,Z55,Z59,Z63,Z67,Z71,Z75,Z79)</f>
        <v>#VALUE!</v>
      </c>
      <c r="AA112" s="26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102" t="n">
        <f aca="false">GEOMEAN(I3:I10,I19:I82)</f>
        <v>20.8494417129569</v>
      </c>
      <c r="J113" s="102" t="n">
        <f aca="false">GEOMEAN(J3:J10,J19:J82)</f>
        <v>0.414789409667306</v>
      </c>
      <c r="Q113" s="102" t="e">
        <f aca="false">GEOMEAN(Q3:Q10,Q19:Q82)</f>
        <v>#NUM!</v>
      </c>
      <c r="R113" s="102" t="n">
        <f aca="false">GEOMEAN(R3:R10,R19:R82)</f>
        <v>0</v>
      </c>
    </row>
    <row r="114" customFormat="false" ht="12" hidden="false" customHeight="false" outlineLevel="0" collapsed="false">
      <c r="B114" s="1" t="s">
        <v>72</v>
      </c>
      <c r="Q114" s="103" t="e">
        <f aca="false">Q113/I113</f>
        <v>#NUM!</v>
      </c>
      <c r="R114" s="103" t="n">
        <f aca="false">R113/J113</f>
        <v>0</v>
      </c>
    </row>
  </sheetData>
  <mergeCells count="4">
    <mergeCell ref="D1:J1"/>
    <mergeCell ref="L1:R1"/>
    <mergeCell ref="T1:W1"/>
    <mergeCell ref="X1:AA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30" width="8.36"/>
    <col collapsed="false" customWidth="true" hidden="false" outlineLevel="0" max="2" min="2" style="30" width="14.87"/>
    <col collapsed="false" customWidth="true" hidden="false" outlineLevel="0" max="3" min="3" style="30" width="7.87"/>
    <col collapsed="false" customWidth="true" hidden="false" outlineLevel="0" max="4" min="4" style="30" width="9.87"/>
    <col collapsed="false" customWidth="true" hidden="false" outlineLevel="0" max="7" min="5" style="30" width="6.87"/>
    <col collapsed="false" customWidth="true" hidden="false" outlineLevel="0" max="10" min="8" style="30" width="8.87"/>
    <col collapsed="false" customWidth="true" hidden="false" outlineLevel="0" max="11" min="11" style="30" width="2.87"/>
    <col collapsed="false" customWidth="true" hidden="false" outlineLevel="0" max="12" min="12" style="30" width="9.87"/>
    <col collapsed="false" customWidth="true" hidden="false" outlineLevel="0" max="15" min="13" style="30" width="6.87"/>
    <col collapsed="false" customWidth="true" hidden="false" outlineLevel="0" max="18" min="16" style="30" width="8.87"/>
    <col collapsed="false" customWidth="true" hidden="false" outlineLevel="0" max="19" min="19" style="30" width="2.87"/>
    <col collapsed="false" customWidth="true" hidden="false" outlineLevel="0" max="27" min="20" style="30" width="8.87"/>
    <col collapsed="false" customWidth="false" hidden="false" outlineLevel="0" max="257" min="28" style="30" width="10.87"/>
  </cols>
  <sheetData>
    <row r="1" customFormat="false" ht="12.75" hidden="false" customHeight="true" outlineLevel="0" collapsed="false">
      <c r="D1" s="104" t="s">
        <v>26</v>
      </c>
      <c r="E1" s="104"/>
      <c r="F1" s="104"/>
      <c r="G1" s="104"/>
      <c r="H1" s="104"/>
      <c r="I1" s="104"/>
      <c r="J1" s="104"/>
      <c r="L1" s="104" t="s">
        <v>27</v>
      </c>
      <c r="M1" s="104"/>
      <c r="N1" s="104"/>
      <c r="O1" s="104"/>
      <c r="P1" s="104"/>
      <c r="Q1" s="104"/>
      <c r="R1" s="104"/>
      <c r="S1" s="105"/>
      <c r="T1" s="55" t="s">
        <v>28</v>
      </c>
      <c r="U1" s="55"/>
      <c r="V1" s="55"/>
      <c r="W1" s="55"/>
      <c r="X1" s="57" t="s">
        <v>29</v>
      </c>
      <c r="Y1" s="57"/>
      <c r="Z1" s="57"/>
      <c r="AA1" s="57"/>
      <c r="AC1" s="1" t="s">
        <v>26</v>
      </c>
      <c r="AD1" s="1" t="s">
        <v>30</v>
      </c>
    </row>
    <row r="2" customFormat="false" ht="12.75" hidden="false" customHeight="false" outlineLevel="0" collapsed="false">
      <c r="A2" s="106"/>
      <c r="B2" s="107"/>
      <c r="C2" s="108" t="s">
        <v>31</v>
      </c>
      <c r="D2" s="109" t="s">
        <v>32</v>
      </c>
      <c r="E2" s="110" t="s">
        <v>33</v>
      </c>
      <c r="F2" s="110" t="s">
        <v>34</v>
      </c>
      <c r="G2" s="110" t="s">
        <v>35</v>
      </c>
      <c r="H2" s="110" t="s">
        <v>36</v>
      </c>
      <c r="I2" s="110" t="s">
        <v>37</v>
      </c>
      <c r="J2" s="111" t="s">
        <v>38</v>
      </c>
      <c r="K2" s="105"/>
      <c r="L2" s="109" t="s">
        <v>32</v>
      </c>
      <c r="M2" s="110" t="s">
        <v>33</v>
      </c>
      <c r="N2" s="110" t="s">
        <v>34</v>
      </c>
      <c r="O2" s="110" t="s">
        <v>35</v>
      </c>
      <c r="P2" s="110" t="s">
        <v>36</v>
      </c>
      <c r="Q2" s="110" t="s">
        <v>37</v>
      </c>
      <c r="R2" s="111" t="s">
        <v>38</v>
      </c>
      <c r="S2" s="112"/>
      <c r="T2" s="61" t="s">
        <v>4</v>
      </c>
      <c r="U2" s="62" t="s">
        <v>5</v>
      </c>
      <c r="V2" s="62" t="s">
        <v>6</v>
      </c>
      <c r="W2" s="65"/>
      <c r="X2" s="66" t="s">
        <v>4</v>
      </c>
      <c r="Y2" s="66" t="s">
        <v>5</v>
      </c>
      <c r="Z2" s="66" t="s">
        <v>6</v>
      </c>
      <c r="AA2" s="65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113" t="s">
        <v>25</v>
      </c>
      <c r="B3" s="113" t="s">
        <v>40</v>
      </c>
      <c r="C3" s="113" t="n">
        <v>22</v>
      </c>
      <c r="D3" s="67" t="n">
        <v>103125.8064</v>
      </c>
      <c r="E3" s="68" t="n">
        <v>43.6837</v>
      </c>
      <c r="F3" s="68" t="n">
        <v>43.0473</v>
      </c>
      <c r="G3" s="68" t="n">
        <v>45.0178</v>
      </c>
      <c r="H3" s="68" t="n">
        <v>8671.69</v>
      </c>
      <c r="I3" s="68" t="n">
        <v>64.693</v>
      </c>
      <c r="J3" s="114" t="n">
        <f aca="false">H3/3600</f>
        <v>2.40880277777778</v>
      </c>
      <c r="L3" s="67" t="n">
        <v>103037.0208</v>
      </c>
      <c r="M3" s="68" t="n">
        <v>43.6814</v>
      </c>
      <c r="N3" s="68" t="n">
        <v>43.0813</v>
      </c>
      <c r="O3" s="68" t="n">
        <v>45.1267</v>
      </c>
      <c r="P3" s="68" t="n">
        <v>9151.42</v>
      </c>
      <c r="Q3" s="68" t="n">
        <v>66.908</v>
      </c>
      <c r="R3" s="70" t="n">
        <f aca="false">P3/3600</f>
        <v>2.54206111111111</v>
      </c>
      <c r="S3" s="115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8705</v>
      </c>
    </row>
    <row r="4" customFormat="false" ht="12" hidden="false" customHeight="false" outlineLevel="0" collapsed="false">
      <c r="A4" s="116" t="s">
        <v>41</v>
      </c>
      <c r="B4" s="116"/>
      <c r="C4" s="116" t="n">
        <v>27</v>
      </c>
      <c r="D4" s="72" t="n">
        <v>57840.0736</v>
      </c>
      <c r="E4" s="73" t="n">
        <v>40.4847</v>
      </c>
      <c r="F4" s="73" t="n">
        <v>40.3874</v>
      </c>
      <c r="G4" s="73" t="n">
        <v>42.414</v>
      </c>
      <c r="H4" s="73" t="n">
        <v>8018.11</v>
      </c>
      <c r="I4" s="73" t="n">
        <v>56.269</v>
      </c>
      <c r="J4" s="117" t="n">
        <f aca="false">H4/3600</f>
        <v>2.22725277777778</v>
      </c>
      <c r="L4" s="72" t="n">
        <v>57785.8064</v>
      </c>
      <c r="M4" s="73" t="n">
        <v>40.4821</v>
      </c>
      <c r="N4" s="73" t="n">
        <v>40.4481</v>
      </c>
      <c r="O4" s="73" t="n">
        <v>42.5326</v>
      </c>
      <c r="P4" s="73" t="n">
        <v>8408.52</v>
      </c>
      <c r="Q4" s="73" t="n">
        <v>57.064</v>
      </c>
      <c r="R4" s="75" t="n">
        <f aca="false">P4/3600</f>
        <v>2.3357</v>
      </c>
      <c r="S4" s="115"/>
      <c r="T4" s="76"/>
      <c r="U4" s="77"/>
      <c r="V4" s="77"/>
      <c r="W4" s="78"/>
      <c r="X4" s="77"/>
      <c r="Y4" s="77"/>
      <c r="Z4" s="77"/>
      <c r="AA4" s="78"/>
      <c r="AC4" s="1" t="n">
        <f aca="false">Summary!$A$7*E4+Summary!$A$8*F4+Summary!$A$9*G4</f>
        <v>40.7137</v>
      </c>
      <c r="AD4" s="1" t="n">
        <f aca="false">Summary!$A$7*M4+Summary!$A$8*N4+Summary!$A$9*O4</f>
        <v>40.7341625</v>
      </c>
    </row>
    <row r="5" customFormat="false" ht="12" hidden="false" customHeight="false" outlineLevel="0" collapsed="false">
      <c r="A5" s="116"/>
      <c r="B5" s="116"/>
      <c r="C5" s="116" t="n">
        <v>32</v>
      </c>
      <c r="D5" s="72" t="n">
        <v>32836.4</v>
      </c>
      <c r="E5" s="73" t="n">
        <v>37.4043</v>
      </c>
      <c r="F5" s="73" t="n">
        <v>38.63</v>
      </c>
      <c r="G5" s="73" t="n">
        <v>40.5963</v>
      </c>
      <c r="H5" s="73" t="n">
        <v>7529.16</v>
      </c>
      <c r="I5" s="73" t="n">
        <v>49.982</v>
      </c>
      <c r="J5" s="117" t="n">
        <f aca="false">H5/3600</f>
        <v>2.09143333333333</v>
      </c>
      <c r="L5" s="72" t="n">
        <v>32820.3552</v>
      </c>
      <c r="M5" s="73" t="n">
        <v>37.4018</v>
      </c>
      <c r="N5" s="73" t="n">
        <v>38.7197</v>
      </c>
      <c r="O5" s="73" t="n">
        <v>40.6969</v>
      </c>
      <c r="P5" s="73" t="n">
        <v>7884.09</v>
      </c>
      <c r="Q5" s="73" t="n">
        <v>50.622</v>
      </c>
      <c r="R5" s="75" t="n">
        <f aca="false">P5/3600</f>
        <v>2.190025</v>
      </c>
      <c r="S5" s="115"/>
      <c r="T5" s="76"/>
      <c r="U5" s="77"/>
      <c r="V5" s="77"/>
      <c r="W5" s="78"/>
      <c r="X5" s="77"/>
      <c r="Y5" s="77"/>
      <c r="Z5" s="77"/>
      <c r="AA5" s="78"/>
      <c r="AC5" s="1" t="n">
        <f aca="false">Summary!$A$7*E5+Summary!$A$8*F5+Summary!$A$9*G5</f>
        <v>37.9565125</v>
      </c>
      <c r="AD5" s="1" t="n">
        <f aca="false">Summary!$A$7*M5+Summary!$A$8*N5+Summary!$A$9*O5</f>
        <v>37.978425</v>
      </c>
    </row>
    <row r="6" customFormat="false" ht="12.75" hidden="false" customHeight="false" outlineLevel="0" collapsed="false">
      <c r="A6" s="116"/>
      <c r="B6" s="118"/>
      <c r="C6" s="118" t="n">
        <v>37</v>
      </c>
      <c r="D6" s="79" t="n">
        <v>18541.7808</v>
      </c>
      <c r="E6" s="80" t="n">
        <v>34.3339</v>
      </c>
      <c r="F6" s="80" t="n">
        <v>37.4384</v>
      </c>
      <c r="G6" s="80" t="n">
        <v>39.4216</v>
      </c>
      <c r="H6" s="80" t="n">
        <v>7014.06</v>
      </c>
      <c r="I6" s="80" t="n">
        <v>44.834</v>
      </c>
      <c r="J6" s="119" t="n">
        <f aca="false">H6/3600</f>
        <v>1.94835</v>
      </c>
      <c r="L6" s="79" t="n">
        <v>18536.4144</v>
      </c>
      <c r="M6" s="80" t="n">
        <v>34.3327</v>
      </c>
      <c r="N6" s="80" t="n">
        <v>37.5346</v>
      </c>
      <c r="O6" s="80" t="n">
        <v>39.5069</v>
      </c>
      <c r="P6" s="80" t="n">
        <v>7335.86</v>
      </c>
      <c r="Q6" s="80" t="n">
        <v>45.271</v>
      </c>
      <c r="R6" s="82" t="n">
        <f aca="false">P6/3600</f>
        <v>2.03773888888889</v>
      </c>
      <c r="S6" s="115"/>
      <c r="T6" s="83"/>
      <c r="U6" s="84"/>
      <c r="V6" s="84"/>
      <c r="W6" s="85"/>
      <c r="X6" s="84"/>
      <c r="Y6" s="84"/>
      <c r="Z6" s="84"/>
      <c r="AA6" s="85"/>
      <c r="AC6" s="1" t="n">
        <f aca="false">Summary!$A$7*E6+Summary!$A$8*F6+Summary!$A$9*G6</f>
        <v>35.357925</v>
      </c>
      <c r="AD6" s="1" t="n">
        <f aca="false">Summary!$A$7*M6+Summary!$A$8*N6+Summary!$A$9*O6</f>
        <v>35.3797125</v>
      </c>
    </row>
    <row r="7" customFormat="false" ht="12" hidden="false" customHeight="false" outlineLevel="0" collapsed="false">
      <c r="A7" s="116"/>
      <c r="B7" s="113" t="s">
        <v>42</v>
      </c>
      <c r="C7" s="113" t="n">
        <v>22</v>
      </c>
      <c r="D7" s="67" t="n">
        <v>106479.0272</v>
      </c>
      <c r="E7" s="68" t="n">
        <v>43.597</v>
      </c>
      <c r="F7" s="68" t="n">
        <v>46.0093</v>
      </c>
      <c r="G7" s="68" t="n">
        <v>45.4947</v>
      </c>
      <c r="H7" s="68" t="n">
        <v>9030.11</v>
      </c>
      <c r="I7" s="68" t="n">
        <v>66.986</v>
      </c>
      <c r="J7" s="114" t="n">
        <f aca="false">H7/3600</f>
        <v>2.50836388888889</v>
      </c>
      <c r="L7" s="67" t="n">
        <v>106307.2848</v>
      </c>
      <c r="M7" s="68" t="n">
        <v>43.5985</v>
      </c>
      <c r="N7" s="68" t="n">
        <v>46.1634</v>
      </c>
      <c r="O7" s="68" t="n">
        <v>45.536</v>
      </c>
      <c r="P7" s="68" t="n">
        <v>9398.95</v>
      </c>
      <c r="Q7" s="68" t="n">
        <v>68.811</v>
      </c>
      <c r="R7" s="70" t="n">
        <f aca="false">P7/3600</f>
        <v>2.61081944444444</v>
      </c>
      <c r="S7" s="11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613</v>
      </c>
    </row>
    <row r="8" customFormat="false" ht="12" hidden="false" customHeight="false" outlineLevel="0" collapsed="false">
      <c r="A8" s="116"/>
      <c r="B8" s="116"/>
      <c r="C8" s="116" t="n">
        <v>27</v>
      </c>
      <c r="D8" s="72" t="n">
        <v>61942.2144</v>
      </c>
      <c r="E8" s="73" t="n">
        <v>40.1515</v>
      </c>
      <c r="F8" s="73" t="n">
        <v>43.6163</v>
      </c>
      <c r="G8" s="73" t="n">
        <v>43.6838</v>
      </c>
      <c r="H8" s="73" t="n">
        <v>8368.66</v>
      </c>
      <c r="I8" s="73" t="n">
        <v>59.061</v>
      </c>
      <c r="J8" s="117" t="n">
        <f aca="false">H8/3600</f>
        <v>2.32462777777778</v>
      </c>
      <c r="L8" s="72" t="n">
        <v>61852.7552</v>
      </c>
      <c r="M8" s="73" t="n">
        <v>40.1509</v>
      </c>
      <c r="N8" s="73" t="n">
        <v>43.8184</v>
      </c>
      <c r="O8" s="73" t="n">
        <v>43.7464</v>
      </c>
      <c r="P8" s="73" t="n">
        <v>8684.14</v>
      </c>
      <c r="Q8" s="73" t="n">
        <v>59.826</v>
      </c>
      <c r="R8" s="75" t="n">
        <f aca="false">P8/3600</f>
        <v>2.41226111111111</v>
      </c>
      <c r="S8" s="115"/>
      <c r="T8" s="76"/>
      <c r="U8" s="77"/>
      <c r="V8" s="77"/>
      <c r="W8" s="78"/>
      <c r="X8" s="77"/>
      <c r="Y8" s="77"/>
      <c r="Z8" s="77"/>
      <c r="AA8" s="78"/>
      <c r="AC8" s="1" t="n">
        <f aca="false">Summary!$A$7*E8+Summary!$A$8*F8+Summary!$A$9*G8</f>
        <v>41.0261375</v>
      </c>
      <c r="AD8" s="1" t="n">
        <f aca="false">Summary!$A$7*M8+Summary!$A$8*N8+Summary!$A$9*O8</f>
        <v>41.058775</v>
      </c>
    </row>
    <row r="9" customFormat="false" ht="12" hidden="false" customHeight="false" outlineLevel="0" collapsed="false">
      <c r="A9" s="116"/>
      <c r="B9" s="116"/>
      <c r="C9" s="116" t="n">
        <v>32</v>
      </c>
      <c r="D9" s="72" t="n">
        <v>35323.264</v>
      </c>
      <c r="E9" s="73" t="n">
        <v>37.0263</v>
      </c>
      <c r="F9" s="73" t="n">
        <v>41.5541</v>
      </c>
      <c r="G9" s="73" t="n">
        <v>42.0203</v>
      </c>
      <c r="H9" s="73" t="n">
        <v>7674.74</v>
      </c>
      <c r="I9" s="73" t="n">
        <v>52.478</v>
      </c>
      <c r="J9" s="117" t="n">
        <f aca="false">H9/3600</f>
        <v>2.13187222222222</v>
      </c>
      <c r="L9" s="72" t="n">
        <v>35296.9904</v>
      </c>
      <c r="M9" s="73" t="n">
        <v>37.0249</v>
      </c>
      <c r="N9" s="73" t="n">
        <v>41.7292</v>
      </c>
      <c r="O9" s="73" t="n">
        <v>42.0961</v>
      </c>
      <c r="P9" s="73" t="n">
        <v>7980.34</v>
      </c>
      <c r="Q9" s="73" t="n">
        <v>53.118</v>
      </c>
      <c r="R9" s="75" t="n">
        <f aca="false">P9/3600</f>
        <v>2.21676111111111</v>
      </c>
      <c r="S9" s="115"/>
      <c r="T9" s="76"/>
      <c r="U9" s="86"/>
      <c r="V9" s="77"/>
      <c r="W9" s="78"/>
      <c r="X9" s="77"/>
      <c r="Y9" s="77"/>
      <c r="Z9" s="77"/>
      <c r="AA9" s="78"/>
      <c r="AC9" s="1" t="n">
        <f aca="false">Summary!$A$7*E9+Summary!$A$8*F9+Summary!$A$9*G9</f>
        <v>38.216525</v>
      </c>
      <c r="AD9" s="1" t="n">
        <f aca="false">Summary!$A$7*M9+Summary!$A$8*N9+Summary!$A$9*O9</f>
        <v>38.2468375</v>
      </c>
    </row>
    <row r="10" customFormat="false" ht="12.75" hidden="false" customHeight="false" outlineLevel="0" collapsed="false">
      <c r="A10" s="116"/>
      <c r="B10" s="118"/>
      <c r="C10" s="118" t="n">
        <v>37</v>
      </c>
      <c r="D10" s="79" t="n">
        <v>20639.96</v>
      </c>
      <c r="E10" s="80" t="n">
        <v>34.1731</v>
      </c>
      <c r="F10" s="80" t="n">
        <v>40.0224</v>
      </c>
      <c r="G10" s="80" t="n">
        <v>40.7453</v>
      </c>
      <c r="H10" s="80" t="n">
        <v>7150.86</v>
      </c>
      <c r="I10" s="80" t="n">
        <v>47.704</v>
      </c>
      <c r="J10" s="119" t="n">
        <f aca="false">H10/3600</f>
        <v>1.98635</v>
      </c>
      <c r="L10" s="79" t="n">
        <v>20608.5152</v>
      </c>
      <c r="M10" s="80" t="n">
        <v>34.1708</v>
      </c>
      <c r="N10" s="80" t="n">
        <v>40.1363</v>
      </c>
      <c r="O10" s="80" t="n">
        <v>40.8353</v>
      </c>
      <c r="P10" s="80" t="n">
        <v>7449.3</v>
      </c>
      <c r="Q10" s="80" t="n">
        <v>47.907</v>
      </c>
      <c r="R10" s="82" t="n">
        <f aca="false">P10/3600</f>
        <v>2.06925</v>
      </c>
      <c r="S10" s="115"/>
      <c r="T10" s="83"/>
      <c r="U10" s="84"/>
      <c r="V10" s="84"/>
      <c r="W10" s="85"/>
      <c r="X10" s="84"/>
      <c r="Y10" s="84"/>
      <c r="Z10" s="84"/>
      <c r="AA10" s="85"/>
      <c r="AC10" s="1" t="n">
        <f aca="false">Summary!$A$7*E10+Summary!$A$8*F10+Summary!$A$9*G10</f>
        <v>35.7257875</v>
      </c>
      <c r="AD10" s="1" t="n">
        <f aca="false">Summary!$A$7*M10+Summary!$A$8*N10+Summary!$A$9*O10</f>
        <v>35.74955</v>
      </c>
    </row>
    <row r="11" customFormat="false" ht="12" hidden="false" customHeight="false" outlineLevel="0" collapsed="false">
      <c r="A11" s="116"/>
      <c r="B11" s="113" t="s">
        <v>43</v>
      </c>
      <c r="C11" s="113" t="n">
        <v>22</v>
      </c>
      <c r="D11" s="67" t="n">
        <v>380325.68</v>
      </c>
      <c r="E11" s="68" t="n">
        <v>42.782</v>
      </c>
      <c r="F11" s="68" t="n">
        <v>43.1468</v>
      </c>
      <c r="G11" s="68" t="n">
        <v>41.5681</v>
      </c>
      <c r="H11" s="68" t="n">
        <v>20669.31</v>
      </c>
      <c r="I11" s="68" t="n">
        <v>142.147</v>
      </c>
      <c r="J11" s="114" t="n">
        <f aca="false">H11/3600</f>
        <v>5.741475</v>
      </c>
      <c r="L11" s="67" t="n">
        <v>364909.152</v>
      </c>
      <c r="M11" s="68" t="n">
        <v>42.7689</v>
      </c>
      <c r="N11" s="68" t="n">
        <v>43.6134</v>
      </c>
      <c r="O11" s="68" t="n">
        <v>42.6213</v>
      </c>
      <c r="P11" s="68" t="n">
        <v>21628.36</v>
      </c>
      <c r="Q11" s="68" t="n">
        <v>141.102</v>
      </c>
      <c r="R11" s="70" t="n">
        <f aca="false">P11/3600</f>
        <v>6.00787777777778</v>
      </c>
      <c r="S11" s="11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8560125</v>
      </c>
    </row>
    <row r="12" customFormat="false" ht="12" hidden="false" customHeight="false" outlineLevel="0" collapsed="false">
      <c r="A12" s="116"/>
      <c r="B12" s="116"/>
      <c r="C12" s="116" t="n">
        <v>27</v>
      </c>
      <c r="D12" s="72" t="n">
        <v>244782.4272</v>
      </c>
      <c r="E12" s="73" t="n">
        <v>39.1098</v>
      </c>
      <c r="F12" s="73" t="n">
        <v>40.3035</v>
      </c>
      <c r="G12" s="73" t="n">
        <v>37.9917</v>
      </c>
      <c r="H12" s="73" t="n">
        <v>18987.56</v>
      </c>
      <c r="I12" s="73" t="n">
        <v>120.089</v>
      </c>
      <c r="J12" s="117" t="n">
        <f aca="false">H12/3600</f>
        <v>5.27432222222222</v>
      </c>
      <c r="L12" s="72" t="n">
        <v>241492.3152</v>
      </c>
      <c r="M12" s="73" t="n">
        <v>39.108</v>
      </c>
      <c r="N12" s="73" t="n">
        <v>41.3574</v>
      </c>
      <c r="O12" s="73" t="n">
        <v>39.5579</v>
      </c>
      <c r="P12" s="73" t="n">
        <v>19855.15</v>
      </c>
      <c r="Q12" s="73" t="n">
        <v>122.07</v>
      </c>
      <c r="R12" s="75" t="n">
        <f aca="false">P12/3600</f>
        <v>5.51531944444445</v>
      </c>
      <c r="S12" s="115"/>
      <c r="T12" s="76"/>
      <c r="U12" s="77"/>
      <c r="V12" s="77"/>
      <c r="W12" s="78"/>
      <c r="X12" s="77"/>
      <c r="Y12" s="77"/>
      <c r="Z12" s="77"/>
      <c r="AA12" s="78"/>
      <c r="AC12" s="1" t="n">
        <f aca="false">Summary!$A$7*E12+Summary!$A$8*F12+Summary!$A$9*G12</f>
        <v>39.11925</v>
      </c>
      <c r="AD12" s="1" t="n">
        <f aca="false">Summary!$A$7*M12+Summary!$A$8*N12+Summary!$A$9*O12</f>
        <v>39.4454125</v>
      </c>
    </row>
    <row r="13" customFormat="false" ht="12" hidden="false" customHeight="false" outlineLevel="0" collapsed="false">
      <c r="A13" s="116"/>
      <c r="B13" s="116"/>
      <c r="C13" s="116" t="n">
        <v>32</v>
      </c>
      <c r="D13" s="72" t="n">
        <v>153418.8928</v>
      </c>
      <c r="E13" s="73" t="n">
        <v>35.1004</v>
      </c>
      <c r="F13" s="73" t="n">
        <v>38.6311</v>
      </c>
      <c r="G13" s="73" t="n">
        <v>36.345</v>
      </c>
      <c r="H13" s="73" t="n">
        <v>17583.17</v>
      </c>
      <c r="I13" s="73" t="n">
        <v>106.423</v>
      </c>
      <c r="J13" s="117" t="n">
        <f aca="false">H13/3600</f>
        <v>4.88421388888889</v>
      </c>
      <c r="L13" s="72" t="n">
        <v>152647.3456</v>
      </c>
      <c r="M13" s="73" t="n">
        <v>35.1073</v>
      </c>
      <c r="N13" s="73" t="n">
        <v>39.8015</v>
      </c>
      <c r="O13" s="73" t="n">
        <v>37.4675</v>
      </c>
      <c r="P13" s="73" t="n">
        <v>18373.65</v>
      </c>
      <c r="Q13" s="73" t="n">
        <v>107.827</v>
      </c>
      <c r="R13" s="75" t="n">
        <f aca="false">P13/3600</f>
        <v>5.10379166666667</v>
      </c>
      <c r="S13" s="115"/>
      <c r="T13" s="76"/>
      <c r="U13" s="77"/>
      <c r="V13" s="77"/>
      <c r="W13" s="78"/>
      <c r="X13" s="77"/>
      <c r="Y13" s="77"/>
      <c r="Z13" s="77"/>
      <c r="AA13" s="78"/>
      <c r="AC13" s="1" t="n">
        <f aca="false">Summary!$A$7*E13+Summary!$A$8*F13+Summary!$A$9*G13</f>
        <v>35.6973125</v>
      </c>
      <c r="AD13" s="1" t="n">
        <f aca="false">Summary!$A$7*M13+Summary!$A$8*N13+Summary!$A$9*O13</f>
        <v>35.9891</v>
      </c>
    </row>
    <row r="14" customFormat="false" ht="12.75" hidden="false" customHeight="false" outlineLevel="0" collapsed="false">
      <c r="A14" s="116"/>
      <c r="B14" s="118"/>
      <c r="C14" s="118" t="n">
        <v>37</v>
      </c>
      <c r="D14" s="79" t="n">
        <v>82480.0656</v>
      </c>
      <c r="E14" s="80" t="n">
        <v>30.9357</v>
      </c>
      <c r="F14" s="80" t="n">
        <v>37.2681</v>
      </c>
      <c r="G14" s="80" t="n">
        <v>35.0389</v>
      </c>
      <c r="H14" s="80" t="n">
        <v>16198.68</v>
      </c>
      <c r="I14" s="80" t="n">
        <v>97.734</v>
      </c>
      <c r="J14" s="119" t="n">
        <f aca="false">H14/3600</f>
        <v>4.49963333333333</v>
      </c>
      <c r="L14" s="79" t="n">
        <v>82578.76</v>
      </c>
      <c r="M14" s="80" t="n">
        <v>30.9492</v>
      </c>
      <c r="N14" s="80" t="n">
        <v>38.2545</v>
      </c>
      <c r="O14" s="80" t="n">
        <v>35.7044</v>
      </c>
      <c r="P14" s="80" t="n">
        <v>16941.92</v>
      </c>
      <c r="Q14" s="80" t="n">
        <v>98.701</v>
      </c>
      <c r="R14" s="82" t="n">
        <f aca="false">P14/3600</f>
        <v>4.70608888888889</v>
      </c>
      <c r="S14" s="115"/>
      <c r="T14" s="83"/>
      <c r="U14" s="84"/>
      <c r="V14" s="84"/>
      <c r="W14" s="85"/>
      <c r="X14" s="84"/>
      <c r="Y14" s="84"/>
      <c r="Z14" s="84"/>
      <c r="AA14" s="85"/>
      <c r="AC14" s="1" t="n">
        <f aca="false">Summary!$A$7*E14+Summary!$A$8*F14+Summary!$A$9*G14</f>
        <v>32.24015</v>
      </c>
      <c r="AD14" s="1" t="n">
        <f aca="false">Summary!$A$7*M14+Summary!$A$8*N14+Summary!$A$9*O14</f>
        <v>32.4567625</v>
      </c>
    </row>
    <row r="15" customFormat="false" ht="12" hidden="false" customHeight="false" outlineLevel="0" collapsed="false">
      <c r="A15" s="116"/>
      <c r="B15" s="113" t="s">
        <v>44</v>
      </c>
      <c r="C15" s="113" t="n">
        <v>22</v>
      </c>
      <c r="D15" s="67" t="n">
        <v>98541.4352</v>
      </c>
      <c r="E15" s="68" t="n">
        <v>43.9812</v>
      </c>
      <c r="F15" s="68" t="n">
        <v>47.2487</v>
      </c>
      <c r="G15" s="68" t="n">
        <v>46.7838</v>
      </c>
      <c r="H15" s="68" t="n">
        <v>15554.4</v>
      </c>
      <c r="I15" s="68" t="n">
        <v>94.91</v>
      </c>
      <c r="J15" s="114" t="n">
        <f aca="false">H15/3600</f>
        <v>4.32066666666667</v>
      </c>
      <c r="L15" s="67" t="n">
        <v>98344.3904</v>
      </c>
      <c r="M15" s="68" t="n">
        <v>43.9805</v>
      </c>
      <c r="N15" s="68" t="n">
        <v>47.6108</v>
      </c>
      <c r="O15" s="68" t="n">
        <v>47.1918</v>
      </c>
      <c r="P15" s="68" t="n">
        <v>16178.81</v>
      </c>
      <c r="Q15" s="68" t="n">
        <v>96.766</v>
      </c>
      <c r="R15" s="70" t="n">
        <f aca="false">P15/3600</f>
        <v>4.49411388888889</v>
      </c>
      <c r="S15" s="11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8357</v>
      </c>
    </row>
    <row r="16" customFormat="false" ht="12" hidden="false" customHeight="false" outlineLevel="0" collapsed="false">
      <c r="A16" s="116"/>
      <c r="B16" s="116"/>
      <c r="C16" s="116" t="n">
        <v>27</v>
      </c>
      <c r="D16" s="72" t="n">
        <v>46666.6752</v>
      </c>
      <c r="E16" s="73" t="n">
        <v>41.5561</v>
      </c>
      <c r="F16" s="73" t="n">
        <v>46.2775</v>
      </c>
      <c r="G16" s="73" t="n">
        <v>46.0347</v>
      </c>
      <c r="H16" s="73" t="n">
        <v>13643.03</v>
      </c>
      <c r="I16" s="73" t="n">
        <v>83.226</v>
      </c>
      <c r="J16" s="117" t="n">
        <f aca="false">H16/3600</f>
        <v>3.78973055555556</v>
      </c>
      <c r="L16" s="72" t="n">
        <v>46768.8336</v>
      </c>
      <c r="M16" s="73" t="n">
        <v>41.5562</v>
      </c>
      <c r="N16" s="73" t="n">
        <v>46.6471</v>
      </c>
      <c r="O16" s="73" t="n">
        <v>46.4204</v>
      </c>
      <c r="P16" s="73" t="n">
        <v>14171.62</v>
      </c>
      <c r="Q16" s="73" t="n">
        <v>83.896</v>
      </c>
      <c r="R16" s="75" t="n">
        <f aca="false">P16/3600</f>
        <v>3.93656111111111</v>
      </c>
      <c r="S16" s="115"/>
      <c r="T16" s="76"/>
      <c r="U16" s="77"/>
      <c r="V16" s="77"/>
      <c r="W16" s="78"/>
      <c r="X16" s="77"/>
      <c r="Y16" s="77"/>
      <c r="Z16" s="77"/>
      <c r="AA16" s="78"/>
      <c r="AC16" s="1" t="n">
        <f aca="false">Summary!$A$7*E16+Summary!$A$8*F16+Summary!$A$9*G16</f>
        <v>42.7061</v>
      </c>
      <c r="AD16" s="1" t="n">
        <f aca="false">Summary!$A$7*M16+Summary!$A$8*N16+Summary!$A$9*O16</f>
        <v>42.8005875</v>
      </c>
    </row>
    <row r="17" customFormat="false" ht="12" hidden="false" customHeight="false" outlineLevel="0" collapsed="false">
      <c r="A17" s="116"/>
      <c r="B17" s="116"/>
      <c r="C17" s="116" t="n">
        <v>32</v>
      </c>
      <c r="D17" s="72" t="n">
        <v>26442.9424</v>
      </c>
      <c r="E17" s="73" t="n">
        <v>39.9931</v>
      </c>
      <c r="F17" s="73" t="n">
        <v>45.5871</v>
      </c>
      <c r="G17" s="73" t="n">
        <v>45.5005</v>
      </c>
      <c r="H17" s="73" t="n">
        <v>13219.6</v>
      </c>
      <c r="I17" s="73" t="n">
        <v>77.516</v>
      </c>
      <c r="J17" s="117" t="n">
        <f aca="false">H17/3600</f>
        <v>3.67211111111111</v>
      </c>
      <c r="L17" s="72" t="n">
        <v>26514.9792</v>
      </c>
      <c r="M17" s="73" t="n">
        <v>39.9925</v>
      </c>
      <c r="N17" s="73" t="n">
        <v>45.9236</v>
      </c>
      <c r="O17" s="73" t="n">
        <v>45.8726</v>
      </c>
      <c r="P17" s="73" t="n">
        <v>13769.88</v>
      </c>
      <c r="Q17" s="73" t="n">
        <v>77.922</v>
      </c>
      <c r="R17" s="75" t="n">
        <f aca="false">P17/3600</f>
        <v>3.82496666666667</v>
      </c>
      <c r="S17" s="115"/>
      <c r="T17" s="76"/>
      <c r="U17" s="77"/>
      <c r="V17" s="77"/>
      <c r="W17" s="78"/>
      <c r="X17" s="77"/>
      <c r="Y17" s="77"/>
      <c r="Z17" s="77"/>
      <c r="AA17" s="78"/>
      <c r="AC17" s="1" t="n">
        <f aca="false">Summary!$A$7*E17+Summary!$A$8*F17+Summary!$A$9*G17</f>
        <v>41.380775</v>
      </c>
      <c r="AD17" s="1" t="n">
        <f aca="false">Summary!$A$7*M17+Summary!$A$8*N17+Summary!$A$9*O17</f>
        <v>41.4689</v>
      </c>
    </row>
    <row r="18" customFormat="false" ht="12.75" hidden="false" customHeight="false" outlineLevel="0" collapsed="false">
      <c r="A18" s="118"/>
      <c r="B18" s="118"/>
      <c r="C18" s="118" t="n">
        <v>37</v>
      </c>
      <c r="D18" s="79" t="n">
        <v>14777.2288</v>
      </c>
      <c r="E18" s="80" t="n">
        <v>38.2779</v>
      </c>
      <c r="F18" s="80" t="n">
        <v>45.0379</v>
      </c>
      <c r="G18" s="80" t="n">
        <v>45.0824</v>
      </c>
      <c r="H18" s="80" t="n">
        <v>12789.26</v>
      </c>
      <c r="I18" s="80" t="n">
        <v>73.632</v>
      </c>
      <c r="J18" s="119" t="n">
        <f aca="false">H18/3600</f>
        <v>3.55257222222222</v>
      </c>
      <c r="L18" s="79" t="n">
        <v>14822.832</v>
      </c>
      <c r="M18" s="80" t="n">
        <v>38.2768</v>
      </c>
      <c r="N18" s="80" t="n">
        <v>45.2996</v>
      </c>
      <c r="O18" s="80" t="n">
        <v>45.4005</v>
      </c>
      <c r="P18" s="80" t="n">
        <v>13331.87</v>
      </c>
      <c r="Q18" s="80" t="n">
        <v>74.536</v>
      </c>
      <c r="R18" s="82" t="n">
        <f aca="false">P18/3600</f>
        <v>3.70329722222222</v>
      </c>
      <c r="S18" s="115"/>
      <c r="T18" s="83"/>
      <c r="U18" s="84"/>
      <c r="V18" s="84"/>
      <c r="W18" s="85"/>
      <c r="X18" s="84"/>
      <c r="Y18" s="84"/>
      <c r="Z18" s="84"/>
      <c r="AA18" s="85"/>
      <c r="AC18" s="1" t="n">
        <f aca="false">Summary!$A$7*E18+Summary!$A$8*F18+Summary!$A$9*G18</f>
        <v>39.9734625</v>
      </c>
      <c r="AD18" s="1" t="n">
        <f aca="false">Summary!$A$7*M18+Summary!$A$8*N18+Summary!$A$9*O18</f>
        <v>40.0451125</v>
      </c>
    </row>
    <row r="19" customFormat="false" ht="12" hidden="false" customHeight="false" outlineLevel="0" collapsed="false">
      <c r="A19" s="113" t="s">
        <v>12</v>
      </c>
      <c r="B19" s="113" t="s">
        <v>45</v>
      </c>
      <c r="C19" s="113" t="n">
        <v>22</v>
      </c>
      <c r="D19" s="90" t="n">
        <v>22219.46</v>
      </c>
      <c r="E19" s="91" t="n">
        <v>42.896</v>
      </c>
      <c r="F19" s="91" t="n">
        <v>44.7241</v>
      </c>
      <c r="G19" s="91" t="n">
        <v>46.2663</v>
      </c>
      <c r="H19" s="91" t="n">
        <v>6501.4</v>
      </c>
      <c r="I19" s="91" t="n">
        <v>40.887</v>
      </c>
      <c r="J19" s="114" t="n">
        <f aca="false">H19/3600</f>
        <v>1.80594444444444</v>
      </c>
      <c r="L19" s="90" t="n">
        <v>22144.1744</v>
      </c>
      <c r="M19" s="91" t="n">
        <v>42.8946</v>
      </c>
      <c r="N19" s="91" t="n">
        <v>44.7615</v>
      </c>
      <c r="O19" s="91" t="n">
        <v>46.3031</v>
      </c>
      <c r="P19" s="91" t="n">
        <v>6811.36</v>
      </c>
      <c r="Q19" s="91" t="n">
        <v>41.667</v>
      </c>
      <c r="R19" s="69" t="n">
        <f aca="false">P19/3600</f>
        <v>1.89204444444444</v>
      </c>
      <c r="S19" s="11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54025</v>
      </c>
    </row>
    <row r="20" customFormat="false" ht="12" hidden="false" customHeight="false" outlineLevel="0" collapsed="false">
      <c r="A20" s="116" t="s">
        <v>46</v>
      </c>
      <c r="B20" s="116"/>
      <c r="C20" s="116" t="n">
        <v>27</v>
      </c>
      <c r="D20" s="92" t="n">
        <v>12184.384</v>
      </c>
      <c r="E20" s="93" t="n">
        <v>41.2253</v>
      </c>
      <c r="F20" s="93" t="n">
        <v>42.9343</v>
      </c>
      <c r="G20" s="93" t="n">
        <v>43.8475</v>
      </c>
      <c r="H20" s="93" t="n">
        <v>6077.43</v>
      </c>
      <c r="I20" s="93" t="n">
        <v>36.894</v>
      </c>
      <c r="J20" s="117" t="n">
        <f aca="false">H20/3600</f>
        <v>1.688175</v>
      </c>
      <c r="L20" s="92" t="n">
        <v>12155.2328</v>
      </c>
      <c r="M20" s="93" t="n">
        <v>41.2246</v>
      </c>
      <c r="N20" s="93" t="n">
        <v>43.0144</v>
      </c>
      <c r="O20" s="93" t="n">
        <v>43.9057</v>
      </c>
      <c r="P20" s="93" t="n">
        <v>6340.25</v>
      </c>
      <c r="Q20" s="93" t="n">
        <v>37.33</v>
      </c>
      <c r="R20" s="74" t="n">
        <f aca="false">P20/3600</f>
        <v>1.76118055555556</v>
      </c>
      <c r="S20" s="115"/>
      <c r="T20" s="76"/>
      <c r="U20" s="77"/>
      <c r="V20" s="77"/>
      <c r="W20" s="78"/>
      <c r="X20" s="77"/>
      <c r="Y20" s="77"/>
      <c r="Z20" s="77"/>
      <c r="AA20" s="78"/>
      <c r="AC20" s="1" t="n">
        <f aca="false">Summary!$A$7*E20+Summary!$A$8*F20+Summary!$A$9*G20</f>
        <v>41.7667</v>
      </c>
      <c r="AD20" s="1" t="n">
        <f aca="false">Summary!$A$7*M20+Summary!$A$8*N20+Summary!$A$9*O20</f>
        <v>41.7834625</v>
      </c>
    </row>
    <row r="21" customFormat="false" ht="12" hidden="false" customHeight="false" outlineLevel="0" collapsed="false">
      <c r="A21" s="116"/>
      <c r="B21" s="116"/>
      <c r="C21" s="116" t="n">
        <v>32</v>
      </c>
      <c r="D21" s="92" t="n">
        <v>6869.4688</v>
      </c>
      <c r="E21" s="93" t="n">
        <v>39.1483</v>
      </c>
      <c r="F21" s="93" t="n">
        <v>41.5529</v>
      </c>
      <c r="G21" s="93" t="n">
        <v>42.2488</v>
      </c>
      <c r="H21" s="93" t="n">
        <v>5666.81</v>
      </c>
      <c r="I21" s="93" t="n">
        <v>33.883</v>
      </c>
      <c r="J21" s="117" t="n">
        <f aca="false">H21/3600</f>
        <v>1.57411388888889</v>
      </c>
      <c r="L21" s="92" t="n">
        <v>6854.4936</v>
      </c>
      <c r="M21" s="93" t="n">
        <v>39.1469</v>
      </c>
      <c r="N21" s="93" t="n">
        <v>41.6633</v>
      </c>
      <c r="O21" s="93" t="n">
        <v>42.3195</v>
      </c>
      <c r="P21" s="93" t="n">
        <v>5918.66</v>
      </c>
      <c r="Q21" s="93" t="n">
        <v>34.21</v>
      </c>
      <c r="R21" s="74" t="n">
        <f aca="false">P21/3600</f>
        <v>1.64407222222222</v>
      </c>
      <c r="S21" s="115"/>
      <c r="T21" s="76"/>
      <c r="U21" s="77"/>
      <c r="V21" s="77"/>
      <c r="W21" s="78"/>
      <c r="X21" s="77"/>
      <c r="Y21" s="77"/>
      <c r="Z21" s="77"/>
      <c r="AA21" s="78"/>
      <c r="AC21" s="1" t="n">
        <f aca="false">Summary!$A$7*E21+Summary!$A$8*F21+Summary!$A$9*G21</f>
        <v>39.8364375</v>
      </c>
      <c r="AD21" s="1" t="n">
        <f aca="false">Summary!$A$7*M21+Summary!$A$8*N21+Summary!$A$9*O21</f>
        <v>39.858025</v>
      </c>
    </row>
    <row r="22" customFormat="false" ht="12.75" hidden="false" customHeight="false" outlineLevel="0" collapsed="false">
      <c r="A22" s="116"/>
      <c r="B22" s="118"/>
      <c r="C22" s="118" t="n">
        <v>37</v>
      </c>
      <c r="D22" s="94" t="n">
        <v>3837.1528</v>
      </c>
      <c r="E22" s="95" t="n">
        <v>36.6961</v>
      </c>
      <c r="F22" s="95" t="n">
        <v>40.5416</v>
      </c>
      <c r="G22" s="95" t="n">
        <v>41.3036</v>
      </c>
      <c r="H22" s="95" t="n">
        <v>5342.51</v>
      </c>
      <c r="I22" s="95" t="n">
        <v>32.292</v>
      </c>
      <c r="J22" s="119" t="n">
        <f aca="false">H22/3600</f>
        <v>1.48403055555556</v>
      </c>
      <c r="L22" s="94" t="n">
        <v>3830.452</v>
      </c>
      <c r="M22" s="95" t="n">
        <v>36.6943</v>
      </c>
      <c r="N22" s="95" t="n">
        <v>40.6861</v>
      </c>
      <c r="O22" s="95" t="n">
        <v>41.3844</v>
      </c>
      <c r="P22" s="95" t="n">
        <v>5534.49</v>
      </c>
      <c r="Q22" s="95" t="n">
        <v>32.245</v>
      </c>
      <c r="R22" s="81" t="n">
        <f aca="false">P22/3600</f>
        <v>1.53735833333333</v>
      </c>
      <c r="S22" s="115"/>
      <c r="T22" s="83"/>
      <c r="U22" s="84"/>
      <c r="V22" s="84"/>
      <c r="W22" s="85"/>
      <c r="X22" s="84"/>
      <c r="Y22" s="84"/>
      <c r="Z22" s="84"/>
      <c r="AA22" s="85"/>
      <c r="AC22" s="1" t="n">
        <f aca="false">Summary!$A$7*E22+Summary!$A$8*F22+Summary!$A$9*G22</f>
        <v>37.752725</v>
      </c>
      <c r="AD22" s="1" t="n">
        <f aca="false">Summary!$A$7*M22+Summary!$A$8*N22+Summary!$A$9*O22</f>
        <v>37.7795375</v>
      </c>
    </row>
    <row r="23" customFormat="false" ht="12" hidden="false" customHeight="false" outlineLevel="0" collapsed="false">
      <c r="A23" s="116"/>
      <c r="B23" s="113" t="s">
        <v>47</v>
      </c>
      <c r="C23" s="113" t="n">
        <v>22</v>
      </c>
      <c r="D23" s="90" t="n">
        <v>53004.5664</v>
      </c>
      <c r="E23" s="91" t="n">
        <v>41.9139</v>
      </c>
      <c r="F23" s="91" t="n">
        <v>43.6409</v>
      </c>
      <c r="G23" s="91" t="n">
        <v>44.3244</v>
      </c>
      <c r="H23" s="91" t="n">
        <v>7341.27</v>
      </c>
      <c r="I23" s="91" t="n">
        <v>58.578</v>
      </c>
      <c r="J23" s="114" t="n">
        <f aca="false">H23/3600</f>
        <v>2.03924166666667</v>
      </c>
      <c r="L23" s="90" t="n">
        <v>52861.076</v>
      </c>
      <c r="M23" s="91" t="n">
        <v>41.9105</v>
      </c>
      <c r="N23" s="91" t="n">
        <v>43.7368</v>
      </c>
      <c r="O23" s="91" t="n">
        <v>44.3671</v>
      </c>
      <c r="P23" s="91" t="n">
        <v>7707.55</v>
      </c>
      <c r="Q23" s="91" t="n">
        <v>60.091</v>
      </c>
      <c r="R23" s="69" t="n">
        <f aca="false">P23/3600</f>
        <v>2.14098611111111</v>
      </c>
      <c r="S23" s="11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458625</v>
      </c>
    </row>
    <row r="24" customFormat="false" ht="12" hidden="false" customHeight="false" outlineLevel="0" collapsed="false">
      <c r="A24" s="116"/>
      <c r="B24" s="116"/>
      <c r="C24" s="116" t="n">
        <v>27</v>
      </c>
      <c r="D24" s="92" t="n">
        <v>28727.4032</v>
      </c>
      <c r="E24" s="93" t="n">
        <v>38.8299</v>
      </c>
      <c r="F24" s="93" t="n">
        <v>41.1378</v>
      </c>
      <c r="G24" s="93" t="n">
        <v>41.4143</v>
      </c>
      <c r="H24" s="93" t="n">
        <v>6659.96</v>
      </c>
      <c r="I24" s="93" t="n">
        <v>49.296</v>
      </c>
      <c r="J24" s="117" t="n">
        <f aca="false">H24/3600</f>
        <v>1.84998888888889</v>
      </c>
      <c r="L24" s="92" t="n">
        <v>28672.608</v>
      </c>
      <c r="M24" s="93" t="n">
        <v>38.8264</v>
      </c>
      <c r="N24" s="93" t="n">
        <v>41.3156</v>
      </c>
      <c r="O24" s="93" t="n">
        <v>41.4695</v>
      </c>
      <c r="P24" s="93" t="n">
        <v>6957.06</v>
      </c>
      <c r="Q24" s="93" t="n">
        <v>50.325</v>
      </c>
      <c r="R24" s="74" t="n">
        <f aca="false">P24/3600</f>
        <v>1.93251666666667</v>
      </c>
      <c r="S24" s="115"/>
      <c r="T24" s="76"/>
      <c r="U24" s="77"/>
      <c r="V24" s="77"/>
      <c r="W24" s="78"/>
      <c r="X24" s="77"/>
      <c r="Y24" s="77"/>
      <c r="Z24" s="77"/>
      <c r="AA24" s="78"/>
      <c r="AC24" s="1" t="n">
        <f aca="false">Summary!$A$7*E24+Summary!$A$8*F24+Summary!$A$9*G24</f>
        <v>39.4414375</v>
      </c>
      <c r="AD24" s="1" t="n">
        <f aca="false">Summary!$A$7*M24+Summary!$A$8*N24+Summary!$A$9*O24</f>
        <v>39.4679375</v>
      </c>
    </row>
    <row r="25" customFormat="false" ht="12" hidden="false" customHeight="false" outlineLevel="0" collapsed="false">
      <c r="A25" s="116"/>
      <c r="B25" s="116"/>
      <c r="C25" s="116" t="n">
        <v>32</v>
      </c>
      <c r="D25" s="92" t="n">
        <v>14904.9936</v>
      </c>
      <c r="E25" s="93" t="n">
        <v>35.7828</v>
      </c>
      <c r="F25" s="93" t="n">
        <v>39.317</v>
      </c>
      <c r="G25" s="93" t="n">
        <v>39.7553</v>
      </c>
      <c r="H25" s="93" t="n">
        <v>6138.68</v>
      </c>
      <c r="I25" s="93" t="n">
        <v>42.619</v>
      </c>
      <c r="J25" s="117" t="n">
        <f aca="false">H25/3600</f>
        <v>1.70518888888889</v>
      </c>
      <c r="L25" s="92" t="n">
        <v>14881.9104</v>
      </c>
      <c r="M25" s="93" t="n">
        <v>35.7804</v>
      </c>
      <c r="N25" s="93" t="n">
        <v>39.5236</v>
      </c>
      <c r="O25" s="93" t="n">
        <v>39.8234</v>
      </c>
      <c r="P25" s="93" t="n">
        <v>6383</v>
      </c>
      <c r="Q25" s="93" t="n">
        <v>43.196</v>
      </c>
      <c r="R25" s="74" t="n">
        <f aca="false">P25/3600</f>
        <v>1.77305555555556</v>
      </c>
      <c r="S25" s="115"/>
      <c r="T25" s="76"/>
      <c r="U25" s="77"/>
      <c r="V25" s="77"/>
      <c r="W25" s="78"/>
      <c r="X25" s="77"/>
      <c r="Y25" s="77"/>
      <c r="Z25" s="77"/>
      <c r="AA25" s="78"/>
      <c r="AC25" s="1" t="n">
        <f aca="false">Summary!$A$7*E25+Summary!$A$8*F25+Summary!$A$9*G25</f>
        <v>36.7211375</v>
      </c>
      <c r="AD25" s="1" t="n">
        <f aca="false">Summary!$A$7*M25+Summary!$A$8*N25+Summary!$A$9*O25</f>
        <v>36.753675</v>
      </c>
    </row>
    <row r="26" customFormat="false" ht="12.75" hidden="false" customHeight="false" outlineLevel="0" collapsed="false">
      <c r="A26" s="116"/>
      <c r="B26" s="118"/>
      <c r="C26" s="118" t="n">
        <v>37</v>
      </c>
      <c r="D26" s="94" t="n">
        <v>7335.94</v>
      </c>
      <c r="E26" s="95" t="n">
        <v>32.9099</v>
      </c>
      <c r="F26" s="95" t="n">
        <v>38.0598</v>
      </c>
      <c r="G26" s="95" t="n">
        <v>38.929</v>
      </c>
      <c r="H26" s="95" t="n">
        <v>5490.84</v>
      </c>
      <c r="I26" s="95" t="n">
        <v>36.55</v>
      </c>
      <c r="J26" s="119" t="n">
        <f aca="false">H26/3600</f>
        <v>1.52523333333333</v>
      </c>
      <c r="L26" s="94" t="n">
        <v>7328.1664</v>
      </c>
      <c r="M26" s="95" t="n">
        <v>32.9082</v>
      </c>
      <c r="N26" s="95" t="n">
        <v>38.2685</v>
      </c>
      <c r="O26" s="95" t="n">
        <v>39.0086</v>
      </c>
      <c r="P26" s="95" t="n">
        <v>5731.77</v>
      </c>
      <c r="Q26" s="95" t="n">
        <v>36.691</v>
      </c>
      <c r="R26" s="81" t="n">
        <f aca="false">P26/3600</f>
        <v>1.59215833333333</v>
      </c>
      <c r="S26" s="115"/>
      <c r="T26" s="83"/>
      <c r="U26" s="84"/>
      <c r="V26" s="84"/>
      <c r="W26" s="85"/>
      <c r="X26" s="84"/>
      <c r="Y26" s="84"/>
      <c r="Z26" s="84"/>
      <c r="AA26" s="85"/>
      <c r="AC26" s="1" t="n">
        <f aca="false">Summary!$A$7*E26+Summary!$A$8*F26+Summary!$A$9*G26</f>
        <v>34.306025</v>
      </c>
      <c r="AD26" s="1" t="n">
        <f aca="false">Summary!$A$7*M26+Summary!$A$8*N26+Summary!$A$9*O26</f>
        <v>34.3407875</v>
      </c>
    </row>
    <row r="27" customFormat="false" ht="12" hidden="false" customHeight="false" outlineLevel="0" collapsed="false">
      <c r="A27" s="116"/>
      <c r="B27" s="113" t="s">
        <v>48</v>
      </c>
      <c r="C27" s="113" t="n">
        <v>22</v>
      </c>
      <c r="D27" s="90" t="n">
        <v>107005.0304</v>
      </c>
      <c r="E27" s="91" t="n">
        <v>40.7374</v>
      </c>
      <c r="F27" s="91" t="n">
        <v>41.8516</v>
      </c>
      <c r="G27" s="91" t="n">
        <v>44.3921</v>
      </c>
      <c r="H27" s="91" t="n">
        <v>15554.89</v>
      </c>
      <c r="I27" s="91" t="n">
        <v>120.666</v>
      </c>
      <c r="J27" s="114" t="n">
        <f aca="false">H27/3600</f>
        <v>4.32080277777778</v>
      </c>
      <c r="L27" s="90" t="n">
        <v>106832.2896</v>
      </c>
      <c r="M27" s="91" t="n">
        <v>40.7328</v>
      </c>
      <c r="N27" s="91" t="n">
        <v>41.892</v>
      </c>
      <c r="O27" s="91" t="n">
        <v>44.4771</v>
      </c>
      <c r="P27" s="91" t="n">
        <v>16290.99</v>
      </c>
      <c r="Q27" s="91" t="n">
        <v>122.928</v>
      </c>
      <c r="R27" s="69" t="n">
        <f aca="false">P27/3600</f>
        <v>4.525275</v>
      </c>
      <c r="S27" s="11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457375</v>
      </c>
    </row>
    <row r="28" customFormat="false" ht="12" hidden="false" customHeight="false" outlineLevel="0" collapsed="false">
      <c r="A28" s="116"/>
      <c r="B28" s="116"/>
      <c r="C28" s="116" t="n">
        <v>27</v>
      </c>
      <c r="D28" s="92" t="n">
        <v>49231.4896</v>
      </c>
      <c r="E28" s="93" t="n">
        <v>38.0825</v>
      </c>
      <c r="F28" s="93" t="n">
        <v>39.593</v>
      </c>
      <c r="G28" s="93" t="n">
        <v>42.288</v>
      </c>
      <c r="H28" s="93" t="n">
        <v>13806.89</v>
      </c>
      <c r="I28" s="93" t="n">
        <v>95.986</v>
      </c>
      <c r="J28" s="117" t="n">
        <f aca="false">H28/3600</f>
        <v>3.83524722222222</v>
      </c>
      <c r="L28" s="92" t="n">
        <v>49191.9024</v>
      </c>
      <c r="M28" s="93" t="n">
        <v>38.0801</v>
      </c>
      <c r="N28" s="93" t="n">
        <v>39.6649</v>
      </c>
      <c r="O28" s="93" t="n">
        <v>42.4188</v>
      </c>
      <c r="P28" s="93" t="n">
        <v>14405.3</v>
      </c>
      <c r="Q28" s="93" t="n">
        <v>97.141</v>
      </c>
      <c r="R28" s="74" t="n">
        <f aca="false">P28/3600</f>
        <v>4.00147222222222</v>
      </c>
      <c r="S28" s="115"/>
      <c r="T28" s="76"/>
      <c r="U28" s="77"/>
      <c r="V28" s="77"/>
      <c r="W28" s="78"/>
      <c r="X28" s="77"/>
      <c r="Y28" s="77"/>
      <c r="Z28" s="77"/>
      <c r="AA28" s="78"/>
      <c r="AC28" s="1" t="n">
        <f aca="false">Summary!$A$7*E28+Summary!$A$8*F28+Summary!$A$9*G28</f>
        <v>38.797</v>
      </c>
      <c r="AD28" s="1" t="n">
        <f aca="false">Summary!$A$7*M28+Summary!$A$8*N28+Summary!$A$9*O28</f>
        <v>38.8205375</v>
      </c>
    </row>
    <row r="29" customFormat="false" ht="12" hidden="false" customHeight="false" outlineLevel="0" collapsed="false">
      <c r="A29" s="116"/>
      <c r="B29" s="116"/>
      <c r="C29" s="116" t="n">
        <v>32</v>
      </c>
      <c r="D29" s="92" t="n">
        <v>26635.0872</v>
      </c>
      <c r="E29" s="93" t="n">
        <v>35.8558</v>
      </c>
      <c r="F29" s="93" t="n">
        <v>38.5349</v>
      </c>
      <c r="G29" s="93" t="n">
        <v>40.6284</v>
      </c>
      <c r="H29" s="93" t="n">
        <v>12724.77</v>
      </c>
      <c r="I29" s="93" t="n">
        <v>84.801</v>
      </c>
      <c r="J29" s="117" t="n">
        <f aca="false">H29/3600</f>
        <v>3.53465833333333</v>
      </c>
      <c r="L29" s="92" t="n">
        <v>26622.8744</v>
      </c>
      <c r="M29" s="93" t="n">
        <v>35.854</v>
      </c>
      <c r="N29" s="93" t="n">
        <v>38.6374</v>
      </c>
      <c r="O29" s="93" t="n">
        <v>40.7664</v>
      </c>
      <c r="P29" s="93" t="n">
        <v>13253.81</v>
      </c>
      <c r="Q29" s="93" t="n">
        <v>85.316</v>
      </c>
      <c r="R29" s="74" t="n">
        <f aca="false">P29/3600</f>
        <v>3.68161388888889</v>
      </c>
      <c r="S29" s="115"/>
      <c r="T29" s="76"/>
      <c r="U29" s="77"/>
      <c r="V29" s="77"/>
      <c r="W29" s="78"/>
      <c r="X29" s="77"/>
      <c r="Y29" s="77"/>
      <c r="Z29" s="77"/>
      <c r="AA29" s="78"/>
      <c r="AC29" s="1" t="n">
        <f aca="false">Summary!$A$7*E29+Summary!$A$8*F29+Summary!$A$9*G29</f>
        <v>36.7872625</v>
      </c>
      <c r="AD29" s="1" t="n">
        <f aca="false">Summary!$A$7*M29+Summary!$A$8*N29+Summary!$A$9*O29</f>
        <v>36.815975</v>
      </c>
    </row>
    <row r="30" customFormat="false" ht="12.75" hidden="false" customHeight="false" outlineLevel="0" collapsed="false">
      <c r="A30" s="116"/>
      <c r="B30" s="118"/>
      <c r="C30" s="118" t="n">
        <v>37</v>
      </c>
      <c r="D30" s="94" t="n">
        <v>14409.5416</v>
      </c>
      <c r="E30" s="95" t="n">
        <v>33.4256</v>
      </c>
      <c r="F30" s="95" t="n">
        <v>37.7108</v>
      </c>
      <c r="G30" s="95" t="n">
        <v>39.3764</v>
      </c>
      <c r="H30" s="95" t="n">
        <v>11838.72</v>
      </c>
      <c r="I30" s="95" t="n">
        <v>76.143</v>
      </c>
      <c r="J30" s="119" t="n">
        <f aca="false">H30/3600</f>
        <v>3.28853333333333</v>
      </c>
      <c r="L30" s="94" t="n">
        <v>14397.9832</v>
      </c>
      <c r="M30" s="95" t="n">
        <v>33.4245</v>
      </c>
      <c r="N30" s="95" t="n">
        <v>37.8037</v>
      </c>
      <c r="O30" s="95" t="n">
        <v>39.5065</v>
      </c>
      <c r="P30" s="95" t="n">
        <v>12286.72</v>
      </c>
      <c r="Q30" s="95" t="n">
        <v>76.284</v>
      </c>
      <c r="R30" s="81" t="n">
        <f aca="false">P30/3600</f>
        <v>3.41297777777778</v>
      </c>
      <c r="S30" s="115"/>
      <c r="T30" s="83"/>
      <c r="U30" s="84"/>
      <c r="V30" s="84"/>
      <c r="W30" s="85"/>
      <c r="X30" s="84"/>
      <c r="Y30" s="84"/>
      <c r="Z30" s="84"/>
      <c r="AA30" s="85"/>
      <c r="AC30" s="1" t="n">
        <f aca="false">Summary!$A$7*E30+Summary!$A$8*F30+Summary!$A$9*G30</f>
        <v>34.7051</v>
      </c>
      <c r="AD30" s="1" t="n">
        <f aca="false">Summary!$A$7*M30+Summary!$A$8*N30+Summary!$A$9*O30</f>
        <v>34.73215</v>
      </c>
    </row>
    <row r="31" customFormat="false" ht="12" hidden="false" customHeight="false" outlineLevel="0" collapsed="false">
      <c r="A31" s="116"/>
      <c r="B31" s="113" t="s">
        <v>49</v>
      </c>
      <c r="C31" s="113" t="n">
        <v>22</v>
      </c>
      <c r="D31" s="90" t="n">
        <v>71844.48</v>
      </c>
      <c r="E31" s="91" t="n">
        <v>41.4075</v>
      </c>
      <c r="F31" s="91" t="n">
        <v>44.5448</v>
      </c>
      <c r="G31" s="91" t="n">
        <v>46.2503</v>
      </c>
      <c r="H31" s="91" t="n">
        <v>13689.81</v>
      </c>
      <c r="I31" s="91" t="n">
        <v>100.261</v>
      </c>
      <c r="J31" s="114" t="n">
        <f aca="false">H31/3600</f>
        <v>3.802725</v>
      </c>
      <c r="L31" s="90" t="n">
        <v>71749.4784</v>
      </c>
      <c r="M31" s="91" t="n">
        <v>41.4035</v>
      </c>
      <c r="N31" s="91" t="n">
        <v>44.5974</v>
      </c>
      <c r="O31" s="91" t="n">
        <v>46.3601</v>
      </c>
      <c r="P31" s="91" t="n">
        <v>14320.75</v>
      </c>
      <c r="Q31" s="91" t="n">
        <v>102.164</v>
      </c>
      <c r="R31" s="69" t="n">
        <f aca="false">P31/3600</f>
        <v>3.97798611111111</v>
      </c>
      <c r="S31" s="11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223125</v>
      </c>
    </row>
    <row r="32" customFormat="false" ht="12" hidden="false" customHeight="false" outlineLevel="0" collapsed="false">
      <c r="A32" s="116"/>
      <c r="B32" s="116"/>
      <c r="C32" s="116" t="n">
        <v>27</v>
      </c>
      <c r="D32" s="92" t="n">
        <v>29412.48</v>
      </c>
      <c r="E32" s="93" t="n">
        <v>38.8278</v>
      </c>
      <c r="F32" s="93" t="n">
        <v>43.0551</v>
      </c>
      <c r="G32" s="93" t="n">
        <v>44.0793</v>
      </c>
      <c r="H32" s="93" t="n">
        <v>12391.35</v>
      </c>
      <c r="I32" s="93" t="n">
        <v>81.666</v>
      </c>
      <c r="J32" s="117" t="n">
        <f aca="false">H32/3600</f>
        <v>3.44204166666667</v>
      </c>
      <c r="L32" s="92" t="n">
        <v>29378.3048</v>
      </c>
      <c r="M32" s="93" t="n">
        <v>38.8266</v>
      </c>
      <c r="N32" s="93" t="n">
        <v>43.1571</v>
      </c>
      <c r="O32" s="93" t="n">
        <v>44.2337</v>
      </c>
      <c r="P32" s="93" t="n">
        <v>12949.49</v>
      </c>
      <c r="Q32" s="93" t="n">
        <v>82.804</v>
      </c>
      <c r="R32" s="74" t="n">
        <f aca="false">P32/3600</f>
        <v>3.59708055555556</v>
      </c>
      <c r="S32" s="115"/>
      <c r="T32" s="76"/>
      <c r="U32" s="77"/>
      <c r="V32" s="77"/>
      <c r="W32" s="78"/>
      <c r="X32" s="77"/>
      <c r="Y32" s="77"/>
      <c r="Z32" s="77"/>
      <c r="AA32" s="78"/>
      <c r="AC32" s="1" t="n">
        <f aca="false">Summary!$A$7*E32+Summary!$A$8*F32+Summary!$A$9*G32</f>
        <v>40.01265</v>
      </c>
      <c r="AD32" s="1" t="n">
        <f aca="false">Summary!$A$7*M32+Summary!$A$8*N32+Summary!$A$9*O32</f>
        <v>40.0438</v>
      </c>
    </row>
    <row r="33" customFormat="false" ht="12" hidden="false" customHeight="false" outlineLevel="0" collapsed="false">
      <c r="A33" s="116"/>
      <c r="B33" s="116"/>
      <c r="C33" s="116" t="n">
        <v>32</v>
      </c>
      <c r="D33" s="92" t="n">
        <v>15257.0784</v>
      </c>
      <c r="E33" s="93" t="n">
        <v>37.066</v>
      </c>
      <c r="F33" s="93" t="n">
        <v>41.7285</v>
      </c>
      <c r="G33" s="93" t="n">
        <v>42.2302</v>
      </c>
      <c r="H33" s="93" t="n">
        <v>11772.53</v>
      </c>
      <c r="I33" s="93" t="n">
        <v>74.349</v>
      </c>
      <c r="J33" s="117" t="n">
        <f aca="false">H33/3600</f>
        <v>3.27014722222222</v>
      </c>
      <c r="L33" s="92" t="n">
        <v>15234.0064</v>
      </c>
      <c r="M33" s="93" t="n">
        <v>37.0658</v>
      </c>
      <c r="N33" s="93" t="n">
        <v>41.8505</v>
      </c>
      <c r="O33" s="93" t="n">
        <v>42.3969</v>
      </c>
      <c r="P33" s="93" t="n">
        <v>12226.67</v>
      </c>
      <c r="Q33" s="93" t="n">
        <v>75.004</v>
      </c>
      <c r="R33" s="74" t="n">
        <f aca="false">P33/3600</f>
        <v>3.39629722222222</v>
      </c>
      <c r="S33" s="115"/>
      <c r="T33" s="76"/>
      <c r="U33" s="77"/>
      <c r="V33" s="77"/>
      <c r="W33" s="78"/>
      <c r="X33" s="77"/>
      <c r="Y33" s="77"/>
      <c r="Z33" s="77"/>
      <c r="AA33" s="78"/>
      <c r="AC33" s="1" t="n">
        <f aca="false">Summary!$A$7*E33+Summary!$A$8*F33+Summary!$A$9*G33</f>
        <v>38.2943375</v>
      </c>
      <c r="AD33" s="1" t="n">
        <f aca="false">Summary!$A$7*M33+Summary!$A$8*N33+Summary!$A$9*O33</f>
        <v>38.330275</v>
      </c>
    </row>
    <row r="34" customFormat="false" ht="12.75" hidden="false" customHeight="false" outlineLevel="0" collapsed="false">
      <c r="A34" s="116"/>
      <c r="B34" s="118"/>
      <c r="C34" s="118" t="n">
        <v>37</v>
      </c>
      <c r="D34" s="94" t="n">
        <v>8521.928</v>
      </c>
      <c r="E34" s="95" t="n">
        <v>35.1102</v>
      </c>
      <c r="F34" s="95" t="n">
        <v>40.6755</v>
      </c>
      <c r="G34" s="95" t="n">
        <v>40.8246</v>
      </c>
      <c r="H34" s="95" t="n">
        <v>11220.46</v>
      </c>
      <c r="I34" s="95" t="n">
        <v>68.811</v>
      </c>
      <c r="J34" s="119" t="n">
        <f aca="false">H34/3600</f>
        <v>3.11679444444444</v>
      </c>
      <c r="L34" s="94" t="n">
        <v>8503.6248</v>
      </c>
      <c r="M34" s="95" t="n">
        <v>35.1095</v>
      </c>
      <c r="N34" s="95" t="n">
        <v>40.8218</v>
      </c>
      <c r="O34" s="95" t="n">
        <v>41.0004</v>
      </c>
      <c r="P34" s="95" t="n">
        <v>11645.49</v>
      </c>
      <c r="Q34" s="95" t="n">
        <v>69.139</v>
      </c>
      <c r="R34" s="81" t="n">
        <f aca="false">P34/3600</f>
        <v>3.23485833333333</v>
      </c>
      <c r="S34" s="115"/>
      <c r="T34" s="83"/>
      <c r="U34" s="84"/>
      <c r="V34" s="84"/>
      <c r="W34" s="85"/>
      <c r="X34" s="84"/>
      <c r="Y34" s="84"/>
      <c r="Z34" s="84"/>
      <c r="AA34" s="85"/>
      <c r="AC34" s="1" t="n">
        <f aca="false">Summary!$A$7*E34+Summary!$A$8*F34+Summary!$A$9*G34</f>
        <v>36.5201625</v>
      </c>
      <c r="AD34" s="1" t="n">
        <f aca="false">Summary!$A$7*M34+Summary!$A$8*N34+Summary!$A$9*O34</f>
        <v>36.5599</v>
      </c>
    </row>
    <row r="35" customFormat="false" ht="12" hidden="false" customHeight="false" outlineLevel="0" collapsed="false">
      <c r="A35" s="116"/>
      <c r="B35" s="113" t="s">
        <v>50</v>
      </c>
      <c r="C35" s="113" t="n">
        <v>22</v>
      </c>
      <c r="D35" s="90" t="n">
        <v>184148.3832</v>
      </c>
      <c r="E35" s="91" t="n">
        <v>42.7168</v>
      </c>
      <c r="F35" s="91" t="n">
        <v>42.8145</v>
      </c>
      <c r="G35" s="91" t="n">
        <v>44.571</v>
      </c>
      <c r="H35" s="91" t="n">
        <v>18050.63</v>
      </c>
      <c r="I35" s="91" t="n">
        <v>154.175</v>
      </c>
      <c r="J35" s="114" t="n">
        <f aca="false">H35/3600</f>
        <v>5.01406388888889</v>
      </c>
      <c r="L35" s="90" t="n">
        <v>184009.7888</v>
      </c>
      <c r="M35" s="91" t="n">
        <v>42.7141</v>
      </c>
      <c r="N35" s="91" t="n">
        <v>42.846</v>
      </c>
      <c r="O35" s="91" t="n">
        <v>44.613</v>
      </c>
      <c r="P35" s="91" t="n">
        <v>18800.24</v>
      </c>
      <c r="Q35" s="91" t="n">
        <v>159.712</v>
      </c>
      <c r="R35" s="69" t="n">
        <f aca="false">P35/3600</f>
        <v>5.22228888888889</v>
      </c>
      <c r="S35" s="11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6795</v>
      </c>
    </row>
    <row r="36" customFormat="false" ht="12" hidden="false" customHeight="false" outlineLevel="0" collapsed="false">
      <c r="A36" s="116"/>
      <c r="B36" s="116"/>
      <c r="C36" s="116" t="n">
        <v>27</v>
      </c>
      <c r="D36" s="92" t="n">
        <v>80651.1512</v>
      </c>
      <c r="E36" s="93" t="n">
        <v>37.2076</v>
      </c>
      <c r="F36" s="93" t="n">
        <v>40.8658</v>
      </c>
      <c r="G36" s="93" t="n">
        <v>43.0387</v>
      </c>
      <c r="H36" s="93" t="n">
        <v>16258.99</v>
      </c>
      <c r="I36" s="93" t="n">
        <v>120.089</v>
      </c>
      <c r="J36" s="117" t="n">
        <f aca="false">H36/3600</f>
        <v>4.51638611111111</v>
      </c>
      <c r="L36" s="92" t="n">
        <v>80606.176</v>
      </c>
      <c r="M36" s="93" t="n">
        <v>37.206</v>
      </c>
      <c r="N36" s="93" t="n">
        <v>40.9402</v>
      </c>
      <c r="O36" s="93" t="n">
        <v>43.1271</v>
      </c>
      <c r="P36" s="93" t="n">
        <v>16892.44</v>
      </c>
      <c r="Q36" s="93" t="n">
        <v>122.382</v>
      </c>
      <c r="R36" s="74" t="n">
        <f aca="false">P36/3600</f>
        <v>4.69234444444444</v>
      </c>
      <c r="S36" s="115"/>
      <c r="T36" s="76"/>
      <c r="U36" s="77"/>
      <c r="V36" s="77"/>
      <c r="W36" s="78"/>
      <c r="X36" s="77"/>
      <c r="Y36" s="77"/>
      <c r="Z36" s="77"/>
      <c r="AA36" s="78"/>
      <c r="AC36" s="1" t="n">
        <f aca="false">Summary!$A$7*E36+Summary!$A$8*F36+Summary!$A$9*G36</f>
        <v>38.3937625</v>
      </c>
      <c r="AD36" s="1" t="n">
        <f aca="false">Summary!$A$7*M36+Summary!$A$8*N36+Summary!$A$9*O36</f>
        <v>38.4129125</v>
      </c>
    </row>
    <row r="37" customFormat="false" ht="12" hidden="false" customHeight="false" outlineLevel="0" collapsed="false">
      <c r="A37" s="116"/>
      <c r="B37" s="116"/>
      <c r="C37" s="116" t="n">
        <v>32</v>
      </c>
      <c r="D37" s="92" t="n">
        <v>41060.8552</v>
      </c>
      <c r="E37" s="93" t="n">
        <v>34.6611</v>
      </c>
      <c r="F37" s="93" t="n">
        <v>39.3927</v>
      </c>
      <c r="G37" s="93" t="n">
        <v>41.8252</v>
      </c>
      <c r="H37" s="93" t="n">
        <v>14838.18</v>
      </c>
      <c r="I37" s="93" t="n">
        <v>104.02</v>
      </c>
      <c r="J37" s="117" t="n">
        <f aca="false">H37/3600</f>
        <v>4.12171666666667</v>
      </c>
      <c r="L37" s="92" t="n">
        <v>41054.6976</v>
      </c>
      <c r="M37" s="93" t="n">
        <v>34.6604</v>
      </c>
      <c r="N37" s="93" t="n">
        <v>39.4908</v>
      </c>
      <c r="O37" s="93" t="n">
        <v>41.9218</v>
      </c>
      <c r="P37" s="93" t="n">
        <v>15368.24</v>
      </c>
      <c r="Q37" s="93" t="n">
        <v>104.364</v>
      </c>
      <c r="R37" s="74" t="n">
        <f aca="false">P37/3600</f>
        <v>4.26895555555556</v>
      </c>
      <c r="S37" s="115"/>
      <c r="T37" s="76"/>
      <c r="U37" s="77"/>
      <c r="V37" s="77"/>
      <c r="W37" s="78"/>
      <c r="X37" s="77"/>
      <c r="Y37" s="77"/>
      <c r="Z37" s="77"/>
      <c r="AA37" s="78"/>
      <c r="AC37" s="1" t="n">
        <f aca="false">Summary!$A$7*E37+Summary!$A$8*F37+Summary!$A$9*G37</f>
        <v>36.1480625</v>
      </c>
      <c r="AD37" s="1" t="n">
        <f aca="false">Summary!$A$7*M37+Summary!$A$8*N37+Summary!$A$9*O37</f>
        <v>36.171875</v>
      </c>
    </row>
    <row r="38" customFormat="false" ht="12.75" hidden="false" customHeight="false" outlineLevel="0" collapsed="false">
      <c r="A38" s="118"/>
      <c r="B38" s="118"/>
      <c r="C38" s="118" t="n">
        <v>37</v>
      </c>
      <c r="D38" s="94" t="n">
        <v>22109.0928</v>
      </c>
      <c r="E38" s="95" t="n">
        <v>32.259</v>
      </c>
      <c r="F38" s="95" t="n">
        <v>38.3859</v>
      </c>
      <c r="G38" s="95" t="n">
        <v>40.9328</v>
      </c>
      <c r="H38" s="95" t="n">
        <v>13925.87</v>
      </c>
      <c r="I38" s="95" t="n">
        <v>91.431</v>
      </c>
      <c r="J38" s="119" t="n">
        <f aca="false">H38/3600</f>
        <v>3.86829722222222</v>
      </c>
      <c r="L38" s="94" t="n">
        <v>22113.4736</v>
      </c>
      <c r="M38" s="95" t="n">
        <v>32.2575</v>
      </c>
      <c r="N38" s="95" t="n">
        <v>38.4818</v>
      </c>
      <c r="O38" s="95" t="n">
        <v>41.0276</v>
      </c>
      <c r="P38" s="95" t="n">
        <v>14409.58</v>
      </c>
      <c r="Q38" s="95" t="n">
        <v>92.305</v>
      </c>
      <c r="R38" s="81" t="n">
        <f aca="false">P38/3600</f>
        <v>4.00266111111111</v>
      </c>
      <c r="S38" s="115"/>
      <c r="T38" s="83"/>
      <c r="U38" s="84"/>
      <c r="V38" s="84"/>
      <c r="W38" s="85"/>
      <c r="X38" s="84"/>
      <c r="Y38" s="84"/>
      <c r="Z38" s="84"/>
      <c r="AA38" s="85"/>
      <c r="AC38" s="1" t="n">
        <f aca="false">Summary!$A$7*E38+Summary!$A$8*F38+Summary!$A$9*G38</f>
        <v>34.1090875</v>
      </c>
      <c r="AD38" s="1" t="n">
        <f aca="false">Summary!$A$7*M38+Summary!$A$8*N38+Summary!$A$9*O38</f>
        <v>34.1318</v>
      </c>
    </row>
    <row r="39" customFormat="false" ht="12" hidden="false" customHeight="false" outlineLevel="0" collapsed="false">
      <c r="A39" s="113" t="s">
        <v>14</v>
      </c>
      <c r="B39" s="113" t="s">
        <v>51</v>
      </c>
      <c r="C39" s="113" t="n">
        <v>22</v>
      </c>
      <c r="D39" s="90" t="n">
        <v>20939.0296</v>
      </c>
      <c r="E39" s="91" t="n">
        <v>41.9617</v>
      </c>
      <c r="F39" s="91" t="n">
        <v>44.0779</v>
      </c>
      <c r="G39" s="91" t="n">
        <v>44.7907</v>
      </c>
      <c r="H39" s="91" t="n">
        <v>3010.55</v>
      </c>
      <c r="I39" s="91" t="n">
        <v>25.24</v>
      </c>
      <c r="J39" s="114" t="n">
        <f aca="false">H39/3600</f>
        <v>0.836263888888889</v>
      </c>
      <c r="L39" s="90" t="n">
        <v>20787.1632</v>
      </c>
      <c r="M39" s="91" t="n">
        <v>41.9606</v>
      </c>
      <c r="N39" s="91" t="n">
        <v>44.1809</v>
      </c>
      <c r="O39" s="91" t="n">
        <v>44.9092</v>
      </c>
      <c r="P39" s="91" t="n">
        <v>3159.59</v>
      </c>
      <c r="Q39" s="91" t="n">
        <v>25.927</v>
      </c>
      <c r="R39" s="69" t="n">
        <f aca="false">P39/3600</f>
        <v>0.877663888888889</v>
      </c>
      <c r="S39" s="11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6067125</v>
      </c>
    </row>
    <row r="40" customFormat="false" ht="12" hidden="false" customHeight="false" outlineLevel="0" collapsed="false">
      <c r="A40" s="116" t="s">
        <v>52</v>
      </c>
      <c r="B40" s="116"/>
      <c r="C40" s="116" t="n">
        <v>27</v>
      </c>
      <c r="D40" s="92" t="n">
        <v>11251.3544</v>
      </c>
      <c r="E40" s="93" t="n">
        <v>38.5317</v>
      </c>
      <c r="F40" s="93" t="n">
        <v>41.4439</v>
      </c>
      <c r="G40" s="93" t="n">
        <v>41.8796</v>
      </c>
      <c r="H40" s="93" t="n">
        <v>2718.3</v>
      </c>
      <c r="I40" s="93" t="n">
        <v>20.95</v>
      </c>
      <c r="J40" s="117" t="n">
        <f aca="false">H40/3600</f>
        <v>0.755083333333333</v>
      </c>
      <c r="L40" s="92" t="n">
        <v>11164.4816</v>
      </c>
      <c r="M40" s="93" t="n">
        <v>38.5308</v>
      </c>
      <c r="N40" s="93" t="n">
        <v>41.6283</v>
      </c>
      <c r="O40" s="93" t="n">
        <v>42.0821</v>
      </c>
      <c r="P40" s="93" t="n">
        <v>2840.93</v>
      </c>
      <c r="Q40" s="93" t="n">
        <v>21.387</v>
      </c>
      <c r="R40" s="74" t="n">
        <f aca="false">P40/3600</f>
        <v>0.789147222222222</v>
      </c>
      <c r="S40" s="115"/>
      <c r="T40" s="76"/>
      <c r="U40" s="77"/>
      <c r="V40" s="77"/>
      <c r="W40" s="78"/>
      <c r="X40" s="77"/>
      <c r="Y40" s="77"/>
      <c r="Z40" s="77"/>
      <c r="AA40" s="78"/>
      <c r="AC40" s="1" t="n">
        <f aca="false">Summary!$A$7*E40+Summary!$A$8*F40+Summary!$A$9*G40</f>
        <v>39.3142125</v>
      </c>
      <c r="AD40" s="1" t="n">
        <f aca="false">Summary!$A$7*M40+Summary!$A$8*N40+Summary!$A$9*O40</f>
        <v>39.3619</v>
      </c>
    </row>
    <row r="41" customFormat="false" ht="12" hidden="false" customHeight="false" outlineLevel="0" collapsed="false">
      <c r="A41" s="116"/>
      <c r="B41" s="116"/>
      <c r="C41" s="116" t="n">
        <v>32</v>
      </c>
      <c r="D41" s="92" t="n">
        <v>5993.1744</v>
      </c>
      <c r="E41" s="93" t="n">
        <v>35.5489</v>
      </c>
      <c r="F41" s="93" t="n">
        <v>39.5233</v>
      </c>
      <c r="G41" s="93" t="n">
        <v>39.7421</v>
      </c>
      <c r="H41" s="93" t="n">
        <v>2464.56</v>
      </c>
      <c r="I41" s="93" t="n">
        <v>17.643</v>
      </c>
      <c r="J41" s="117" t="n">
        <f aca="false">H41/3600</f>
        <v>0.6846</v>
      </c>
      <c r="L41" s="92" t="n">
        <v>5949.8888</v>
      </c>
      <c r="M41" s="93" t="n">
        <v>35.5455</v>
      </c>
      <c r="N41" s="93" t="n">
        <v>39.7773</v>
      </c>
      <c r="O41" s="93" t="n">
        <v>40.0859</v>
      </c>
      <c r="P41" s="93" t="n">
        <v>2581.76</v>
      </c>
      <c r="Q41" s="93" t="n">
        <v>17.752</v>
      </c>
      <c r="R41" s="74" t="n">
        <f aca="false">P41/3600</f>
        <v>0.717155555555556</v>
      </c>
      <c r="S41" s="115"/>
      <c r="T41" s="76"/>
      <c r="U41" s="77"/>
      <c r="V41" s="77"/>
      <c r="W41" s="78"/>
      <c r="X41" s="77"/>
      <c r="Y41" s="77"/>
      <c r="Z41" s="77"/>
      <c r="AA41" s="78"/>
      <c r="AC41" s="1" t="n">
        <f aca="false">Summary!$A$7*E41+Summary!$A$8*F41+Summary!$A$9*G41</f>
        <v>36.56985</v>
      </c>
      <c r="AD41" s="1" t="n">
        <f aca="false">Summary!$A$7*M41+Summary!$A$8*N41+Summary!$A$9*O41</f>
        <v>36.642025</v>
      </c>
    </row>
    <row r="42" customFormat="false" ht="12.75" hidden="false" customHeight="false" outlineLevel="0" collapsed="false">
      <c r="A42" s="116"/>
      <c r="B42" s="118"/>
      <c r="C42" s="118" t="n">
        <v>37</v>
      </c>
      <c r="D42" s="94" t="n">
        <v>3332.428</v>
      </c>
      <c r="E42" s="95" t="n">
        <v>32.9345</v>
      </c>
      <c r="F42" s="95" t="n">
        <v>38.0421</v>
      </c>
      <c r="G42" s="95" t="n">
        <v>38.0479</v>
      </c>
      <c r="H42" s="95" t="n">
        <v>2243.58</v>
      </c>
      <c r="I42" s="95" t="n">
        <v>15.132</v>
      </c>
      <c r="J42" s="119" t="n">
        <f aca="false">H42/3600</f>
        <v>0.623216666666667</v>
      </c>
      <c r="L42" s="94" t="n">
        <v>3316.1032</v>
      </c>
      <c r="M42" s="95" t="n">
        <v>32.9354</v>
      </c>
      <c r="N42" s="95" t="n">
        <v>38.3792</v>
      </c>
      <c r="O42" s="95" t="n">
        <v>38.4721</v>
      </c>
      <c r="P42" s="95" t="n">
        <v>2351.14</v>
      </c>
      <c r="Q42" s="95" t="n">
        <v>15.334</v>
      </c>
      <c r="R42" s="81" t="n">
        <f aca="false">P42/3600</f>
        <v>0.653094444444444</v>
      </c>
      <c r="S42" s="115"/>
      <c r="T42" s="83"/>
      <c r="U42" s="84"/>
      <c r="V42" s="84"/>
      <c r="W42" s="85"/>
      <c r="X42" s="84"/>
      <c r="Y42" s="84"/>
      <c r="Z42" s="84"/>
      <c r="AA42" s="85"/>
      <c r="AC42" s="1" t="n">
        <f aca="false">Summary!$A$7*E42+Summary!$A$8*F42+Summary!$A$9*G42</f>
        <v>34.212125</v>
      </c>
      <c r="AD42" s="1" t="n">
        <f aca="false">Summary!$A$7*M42+Summary!$A$8*N42+Summary!$A$9*O42</f>
        <v>34.3079625</v>
      </c>
    </row>
    <row r="43" customFormat="false" ht="12" hidden="false" customHeight="false" outlineLevel="0" collapsed="false">
      <c r="A43" s="116"/>
      <c r="B43" s="113" t="s">
        <v>53</v>
      </c>
      <c r="C43" s="113" t="n">
        <v>22</v>
      </c>
      <c r="D43" s="90" t="n">
        <v>23534.2256</v>
      </c>
      <c r="E43" s="91" t="n">
        <v>42.1149</v>
      </c>
      <c r="F43" s="91" t="n">
        <v>44.2688</v>
      </c>
      <c r="G43" s="91" t="n">
        <v>45.7737</v>
      </c>
      <c r="H43" s="91" t="n">
        <v>3366.37</v>
      </c>
      <c r="I43" s="91" t="n">
        <v>27.44</v>
      </c>
      <c r="J43" s="114" t="n">
        <f aca="false">H43/3600</f>
        <v>0.935102777777778</v>
      </c>
      <c r="L43" s="90" t="n">
        <v>23468.7104</v>
      </c>
      <c r="M43" s="91" t="n">
        <v>42.1142</v>
      </c>
      <c r="N43" s="91" t="n">
        <v>44.3598</v>
      </c>
      <c r="O43" s="91" t="n">
        <v>45.9251</v>
      </c>
      <c r="P43" s="91" t="n">
        <v>3535.6</v>
      </c>
      <c r="Q43" s="91" t="n">
        <v>27.97</v>
      </c>
      <c r="R43" s="69" t="n">
        <f aca="false">P43/3600</f>
        <v>0.982111111111111</v>
      </c>
      <c r="S43" s="11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712625</v>
      </c>
    </row>
    <row r="44" customFormat="false" ht="12" hidden="false" customHeight="false" outlineLevel="0" collapsed="false">
      <c r="A44" s="116"/>
      <c r="B44" s="116"/>
      <c r="C44" s="116" t="n">
        <v>27</v>
      </c>
      <c r="D44" s="92" t="n">
        <v>14079.3504</v>
      </c>
      <c r="E44" s="93" t="n">
        <v>39.2159</v>
      </c>
      <c r="F44" s="93" t="n">
        <v>41.9058</v>
      </c>
      <c r="G44" s="93" t="n">
        <v>43.1422</v>
      </c>
      <c r="H44" s="93" t="n">
        <v>3129.12</v>
      </c>
      <c r="I44" s="93" t="n">
        <v>23.883</v>
      </c>
      <c r="J44" s="117" t="n">
        <f aca="false">H44/3600</f>
        <v>0.8692</v>
      </c>
      <c r="L44" s="92" t="n">
        <v>14053.5784</v>
      </c>
      <c r="M44" s="93" t="n">
        <v>39.2144</v>
      </c>
      <c r="N44" s="93" t="n">
        <v>42.0654</v>
      </c>
      <c r="O44" s="93" t="n">
        <v>43.3695</v>
      </c>
      <c r="P44" s="93" t="n">
        <v>3279.41</v>
      </c>
      <c r="Q44" s="93" t="n">
        <v>24.211</v>
      </c>
      <c r="R44" s="74" t="n">
        <f aca="false">P44/3600</f>
        <v>0.910947222222222</v>
      </c>
      <c r="S44" s="115"/>
      <c r="T44" s="76"/>
      <c r="U44" s="77"/>
      <c r="V44" s="77"/>
      <c r="W44" s="78"/>
      <c r="X44" s="77"/>
      <c r="Y44" s="77"/>
      <c r="Z44" s="77"/>
      <c r="AA44" s="78"/>
      <c r="AC44" s="1" t="n">
        <f aca="false">Summary!$A$7*E44+Summary!$A$8*F44+Summary!$A$9*G44</f>
        <v>40.042925</v>
      </c>
      <c r="AD44" s="1" t="n">
        <f aca="false">Summary!$A$7*M44+Summary!$A$8*N44+Summary!$A$9*O44</f>
        <v>40.0901625</v>
      </c>
    </row>
    <row r="45" customFormat="false" ht="12" hidden="false" customHeight="false" outlineLevel="0" collapsed="false">
      <c r="A45" s="116"/>
      <c r="B45" s="116"/>
      <c r="C45" s="116" t="n">
        <v>32</v>
      </c>
      <c r="D45" s="92" t="n">
        <v>8286.0912</v>
      </c>
      <c r="E45" s="93" t="n">
        <v>36.1535</v>
      </c>
      <c r="F45" s="93" t="n">
        <v>40.0252</v>
      </c>
      <c r="G45" s="93" t="n">
        <v>41.0928</v>
      </c>
      <c r="H45" s="93" t="n">
        <v>2946.21</v>
      </c>
      <c r="I45" s="93" t="n">
        <v>21.325</v>
      </c>
      <c r="J45" s="117" t="n">
        <f aca="false">H45/3600</f>
        <v>0.818391666666667</v>
      </c>
      <c r="L45" s="92" t="n">
        <v>8274.4632</v>
      </c>
      <c r="M45" s="93" t="n">
        <v>36.1511</v>
      </c>
      <c r="N45" s="93" t="n">
        <v>40.2026</v>
      </c>
      <c r="O45" s="93" t="n">
        <v>41.3097</v>
      </c>
      <c r="P45" s="93" t="n">
        <v>3080.16</v>
      </c>
      <c r="Q45" s="93" t="n">
        <v>21.45</v>
      </c>
      <c r="R45" s="74" t="n">
        <f aca="false">P45/3600</f>
        <v>0.8556</v>
      </c>
      <c r="S45" s="115"/>
      <c r="T45" s="76"/>
      <c r="U45" s="77"/>
      <c r="V45" s="77"/>
      <c r="W45" s="78"/>
      <c r="X45" s="77"/>
      <c r="Y45" s="77"/>
      <c r="Z45" s="77"/>
      <c r="AA45" s="78"/>
      <c r="AC45" s="1" t="n">
        <f aca="false">Summary!$A$7*E45+Summary!$A$8*F45+Summary!$A$9*G45</f>
        <v>37.254875</v>
      </c>
      <c r="AD45" s="1" t="n">
        <f aca="false">Summary!$A$7*M45+Summary!$A$8*N45+Summary!$A$9*O45</f>
        <v>37.3023625</v>
      </c>
    </row>
    <row r="46" customFormat="false" ht="12.75" hidden="false" customHeight="false" outlineLevel="0" collapsed="false">
      <c r="A46" s="116"/>
      <c r="B46" s="118"/>
      <c r="C46" s="118" t="n">
        <v>37</v>
      </c>
      <c r="D46" s="94" t="n">
        <v>4732.0856</v>
      </c>
      <c r="E46" s="95" t="n">
        <v>33.0603</v>
      </c>
      <c r="F46" s="95" t="n">
        <v>38.6195</v>
      </c>
      <c r="G46" s="95" t="n">
        <v>39.5754</v>
      </c>
      <c r="H46" s="95" t="n">
        <v>2766.01</v>
      </c>
      <c r="I46" s="95" t="n">
        <v>18.907</v>
      </c>
      <c r="J46" s="119" t="n">
        <f aca="false">H46/3600</f>
        <v>0.768336111111111</v>
      </c>
      <c r="L46" s="94" t="n">
        <v>4725.1528</v>
      </c>
      <c r="M46" s="95" t="n">
        <v>33.0576</v>
      </c>
      <c r="N46" s="95" t="n">
        <v>38.7774</v>
      </c>
      <c r="O46" s="95" t="n">
        <v>39.7686</v>
      </c>
      <c r="P46" s="95" t="n">
        <v>2894.7</v>
      </c>
      <c r="Q46" s="95" t="n">
        <v>19.188</v>
      </c>
      <c r="R46" s="81" t="n">
        <f aca="false">P46/3600</f>
        <v>0.804083333333333</v>
      </c>
      <c r="S46" s="115"/>
      <c r="T46" s="83"/>
      <c r="U46" s="84"/>
      <c r="V46" s="84"/>
      <c r="W46" s="85"/>
      <c r="X46" s="84"/>
      <c r="Y46" s="84"/>
      <c r="Z46" s="84"/>
      <c r="AA46" s="85"/>
      <c r="AC46" s="1" t="n">
        <f aca="false">Summary!$A$7*E46+Summary!$A$8*F46+Summary!$A$9*G46</f>
        <v>34.5695875</v>
      </c>
      <c r="AD46" s="1" t="n">
        <f aca="false">Summary!$A$7*M46+Summary!$A$8*N46+Summary!$A$9*O46</f>
        <v>34.61145</v>
      </c>
    </row>
    <row r="47" customFormat="false" ht="12" hidden="false" customHeight="false" outlineLevel="0" collapsed="false">
      <c r="A47" s="116"/>
      <c r="B47" s="113" t="s">
        <v>54</v>
      </c>
      <c r="C47" s="113" t="n">
        <v>22</v>
      </c>
      <c r="D47" s="90" t="n">
        <v>44325.5056</v>
      </c>
      <c r="E47" s="91" t="n">
        <v>41.2357</v>
      </c>
      <c r="F47" s="91" t="n">
        <v>42.6983</v>
      </c>
      <c r="G47" s="91" t="n">
        <v>43.6145</v>
      </c>
      <c r="H47" s="91" t="n">
        <v>3250</v>
      </c>
      <c r="I47" s="91" t="n">
        <v>32.292</v>
      </c>
      <c r="J47" s="114" t="n">
        <f aca="false">H47/3600</f>
        <v>0.902777777777778</v>
      </c>
      <c r="L47" s="90" t="n">
        <v>44225.7616</v>
      </c>
      <c r="M47" s="91" t="n">
        <v>41.2339</v>
      </c>
      <c r="N47" s="91" t="n">
        <v>42.8055</v>
      </c>
      <c r="O47" s="91" t="n">
        <v>43.7629</v>
      </c>
      <c r="P47" s="91" t="n">
        <v>3411.62</v>
      </c>
      <c r="Q47" s="91" t="n">
        <v>33.259</v>
      </c>
      <c r="R47" s="69" t="n">
        <f aca="false">P47/3600</f>
        <v>0.947672222222222</v>
      </c>
      <c r="S47" s="11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46475</v>
      </c>
    </row>
    <row r="48" customFormat="false" ht="12" hidden="false" customHeight="false" outlineLevel="0" collapsed="false">
      <c r="A48" s="116"/>
      <c r="B48" s="116"/>
      <c r="C48" s="116" t="n">
        <v>27</v>
      </c>
      <c r="D48" s="92" t="n">
        <v>27449.9088</v>
      </c>
      <c r="E48" s="93" t="n">
        <v>37.0032</v>
      </c>
      <c r="F48" s="93" t="n">
        <v>39.5201</v>
      </c>
      <c r="G48" s="93" t="n">
        <v>40.3664</v>
      </c>
      <c r="H48" s="93" t="n">
        <v>3034.65</v>
      </c>
      <c r="I48" s="93" t="n">
        <v>27.268</v>
      </c>
      <c r="J48" s="117" t="n">
        <f aca="false">H48/3600</f>
        <v>0.842958333333333</v>
      </c>
      <c r="L48" s="92" t="n">
        <v>27410.6752</v>
      </c>
      <c r="M48" s="93" t="n">
        <v>37.0017</v>
      </c>
      <c r="N48" s="93" t="n">
        <v>39.694</v>
      </c>
      <c r="O48" s="93" t="n">
        <v>40.6047</v>
      </c>
      <c r="P48" s="93" t="n">
        <v>3165.37</v>
      </c>
      <c r="Q48" s="93" t="n">
        <v>27.97</v>
      </c>
      <c r="R48" s="74" t="n">
        <f aca="false">P48/3600</f>
        <v>0.879269444444444</v>
      </c>
      <c r="S48" s="115"/>
      <c r="T48" s="76"/>
      <c r="U48" s="77"/>
      <c r="V48" s="77"/>
      <c r="W48" s="78"/>
      <c r="X48" s="77"/>
      <c r="Y48" s="77"/>
      <c r="Z48" s="77"/>
      <c r="AA48" s="78"/>
      <c r="AC48" s="1" t="n">
        <f aca="false">Summary!$A$7*E48+Summary!$A$8*F48+Summary!$A$9*G48</f>
        <v>37.7382125</v>
      </c>
      <c r="AD48" s="1" t="n">
        <f aca="false">Summary!$A$7*M48+Summary!$A$8*N48+Summary!$A$9*O48</f>
        <v>37.7886125</v>
      </c>
    </row>
    <row r="49" customFormat="false" ht="12" hidden="false" customHeight="false" outlineLevel="0" collapsed="false">
      <c r="A49" s="116"/>
      <c r="B49" s="116"/>
      <c r="C49" s="116" t="n">
        <v>32</v>
      </c>
      <c r="D49" s="92" t="n">
        <v>16380.7152</v>
      </c>
      <c r="E49" s="93" t="n">
        <v>33.1982</v>
      </c>
      <c r="F49" s="93" t="n">
        <v>37.4147</v>
      </c>
      <c r="G49" s="93" t="n">
        <v>38.1423</v>
      </c>
      <c r="H49" s="93" t="n">
        <v>2792.1</v>
      </c>
      <c r="I49" s="93" t="n">
        <v>23.306</v>
      </c>
      <c r="J49" s="117" t="n">
        <f aca="false">H49/3600</f>
        <v>0.775583333333333</v>
      </c>
      <c r="L49" s="92" t="n">
        <v>16375.1536</v>
      </c>
      <c r="M49" s="93" t="n">
        <v>33.1948</v>
      </c>
      <c r="N49" s="93" t="n">
        <v>37.6473</v>
      </c>
      <c r="O49" s="93" t="n">
        <v>38.4353</v>
      </c>
      <c r="P49" s="93" t="n">
        <v>2908.66</v>
      </c>
      <c r="Q49" s="93" t="n">
        <v>23.821</v>
      </c>
      <c r="R49" s="74" t="n">
        <f aca="false">P49/3600</f>
        <v>0.807961111111111</v>
      </c>
      <c r="S49" s="115"/>
      <c r="T49" s="76"/>
      <c r="U49" s="77"/>
      <c r="V49" s="77"/>
      <c r="W49" s="78"/>
      <c r="X49" s="77"/>
      <c r="Y49" s="77"/>
      <c r="Z49" s="77"/>
      <c r="AA49" s="78"/>
      <c r="AC49" s="1" t="n">
        <f aca="false">Summary!$A$7*E49+Summary!$A$8*F49+Summary!$A$9*G49</f>
        <v>34.343275</v>
      </c>
      <c r="AD49" s="1" t="n">
        <f aca="false">Summary!$A$7*M49+Summary!$A$8*N49+Summary!$A$9*O49</f>
        <v>34.406425</v>
      </c>
    </row>
    <row r="50" customFormat="false" ht="12.75" hidden="false" customHeight="false" outlineLevel="0" collapsed="false">
      <c r="A50" s="116"/>
      <c r="B50" s="118"/>
      <c r="C50" s="118" t="n">
        <v>37</v>
      </c>
      <c r="D50" s="94" t="n">
        <v>8897.1616</v>
      </c>
      <c r="E50" s="95" t="n">
        <v>29.5082</v>
      </c>
      <c r="F50" s="95" t="n">
        <v>35.9744</v>
      </c>
      <c r="G50" s="95" t="n">
        <v>36.6167</v>
      </c>
      <c r="H50" s="95" t="n">
        <v>2553.4</v>
      </c>
      <c r="I50" s="95" t="n">
        <v>19.952</v>
      </c>
      <c r="J50" s="119" t="n">
        <f aca="false">H50/3600</f>
        <v>0.709277777777778</v>
      </c>
      <c r="L50" s="94" t="n">
        <v>8902.7392</v>
      </c>
      <c r="M50" s="95" t="n">
        <v>29.5039</v>
      </c>
      <c r="N50" s="95" t="n">
        <v>36.2075</v>
      </c>
      <c r="O50" s="95" t="n">
        <v>36.8782</v>
      </c>
      <c r="P50" s="95" t="n">
        <v>2658.6</v>
      </c>
      <c r="Q50" s="95" t="n">
        <v>20.404</v>
      </c>
      <c r="R50" s="81" t="n">
        <f aca="false">P50/3600</f>
        <v>0.7385</v>
      </c>
      <c r="S50" s="115"/>
      <c r="T50" s="83"/>
      <c r="U50" s="84"/>
      <c r="V50" s="84"/>
      <c r="W50" s="85"/>
      <c r="X50" s="84"/>
      <c r="Y50" s="84"/>
      <c r="Z50" s="84"/>
      <c r="AA50" s="85"/>
      <c r="AC50" s="1" t="n">
        <f aca="false">Summary!$A$7*E50+Summary!$A$8*F50+Summary!$A$9*G50</f>
        <v>31.2050375</v>
      </c>
      <c r="AD50" s="1" t="n">
        <f aca="false">Summary!$A$7*M50+Summary!$A$8*N50+Summary!$A$9*O50</f>
        <v>31.2636375</v>
      </c>
    </row>
    <row r="51" customFormat="false" ht="12" hidden="false" customHeight="false" outlineLevel="0" collapsed="false">
      <c r="A51" s="116"/>
      <c r="B51" s="113" t="s">
        <v>55</v>
      </c>
      <c r="C51" s="113" t="n">
        <v>22</v>
      </c>
      <c r="D51" s="90" t="n">
        <v>15189.4936</v>
      </c>
      <c r="E51" s="91" t="n">
        <v>42.5626</v>
      </c>
      <c r="F51" s="91" t="n">
        <v>43.9451</v>
      </c>
      <c r="G51" s="91" t="n">
        <v>44.7388</v>
      </c>
      <c r="H51" s="91" t="n">
        <v>1819.39</v>
      </c>
      <c r="I51" s="91" t="n">
        <v>14.43</v>
      </c>
      <c r="J51" s="114" t="n">
        <f aca="false">H51/3600</f>
        <v>0.505386111111111</v>
      </c>
      <c r="L51" s="90" t="n">
        <v>15173.6288</v>
      </c>
      <c r="M51" s="91" t="n">
        <v>42.5611</v>
      </c>
      <c r="N51" s="91" t="n">
        <v>43.9795</v>
      </c>
      <c r="O51" s="91" t="n">
        <v>44.7764</v>
      </c>
      <c r="P51" s="91" t="n">
        <v>1909.23</v>
      </c>
      <c r="Q51" s="91" t="n">
        <v>14.742</v>
      </c>
      <c r="R51" s="69" t="n">
        <f aca="false">P51/3600</f>
        <v>0.530341666666667</v>
      </c>
      <c r="S51" s="11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153125</v>
      </c>
    </row>
    <row r="52" customFormat="false" ht="12" hidden="false" customHeight="false" outlineLevel="0" collapsed="false">
      <c r="A52" s="116"/>
      <c r="B52" s="116"/>
      <c r="C52" s="116" t="n">
        <v>27</v>
      </c>
      <c r="D52" s="92" t="n">
        <v>9096.1688</v>
      </c>
      <c r="E52" s="93" t="n">
        <v>39.162</v>
      </c>
      <c r="F52" s="93" t="n">
        <v>40.5765</v>
      </c>
      <c r="G52" s="93" t="n">
        <v>41.962</v>
      </c>
      <c r="H52" s="93" t="n">
        <v>1678.22</v>
      </c>
      <c r="I52" s="93" t="n">
        <v>12.214</v>
      </c>
      <c r="J52" s="117" t="n">
        <f aca="false">H52/3600</f>
        <v>0.466172222222222</v>
      </c>
      <c r="L52" s="92" t="n">
        <v>9082.2528</v>
      </c>
      <c r="M52" s="93" t="n">
        <v>39.16</v>
      </c>
      <c r="N52" s="93" t="n">
        <v>40.6313</v>
      </c>
      <c r="O52" s="93" t="n">
        <v>42.0341</v>
      </c>
      <c r="P52" s="93" t="n">
        <v>1753.65</v>
      </c>
      <c r="Q52" s="93" t="n">
        <v>12.495</v>
      </c>
      <c r="R52" s="74" t="n">
        <f aca="false">P52/3600</f>
        <v>0.487125</v>
      </c>
      <c r="S52" s="115"/>
      <c r="T52" s="76"/>
      <c r="U52" s="77"/>
      <c r="V52" s="77"/>
      <c r="W52" s="78"/>
      <c r="X52" s="77"/>
      <c r="Y52" s="77"/>
      <c r="Z52" s="77"/>
      <c r="AA52" s="78"/>
      <c r="AC52" s="1" t="n">
        <f aca="false">Summary!$A$7*E52+Summary!$A$8*F52+Summary!$A$9*G52</f>
        <v>39.6888125</v>
      </c>
      <c r="AD52" s="1" t="n">
        <f aca="false">Summary!$A$7*M52+Summary!$A$8*N52+Summary!$A$9*O52</f>
        <v>39.703175</v>
      </c>
    </row>
    <row r="53" customFormat="false" ht="12" hidden="false" customHeight="false" outlineLevel="0" collapsed="false">
      <c r="A53" s="116"/>
      <c r="B53" s="116"/>
      <c r="C53" s="116" t="n">
        <v>32</v>
      </c>
      <c r="D53" s="92" t="n">
        <v>5186.7776</v>
      </c>
      <c r="E53" s="93" t="n">
        <v>35.7373</v>
      </c>
      <c r="F53" s="93" t="n">
        <v>38.2246</v>
      </c>
      <c r="G53" s="93" t="n">
        <v>40.0516</v>
      </c>
      <c r="H53" s="93" t="n">
        <v>1562.75</v>
      </c>
      <c r="I53" s="93" t="n">
        <v>10.795</v>
      </c>
      <c r="J53" s="117" t="n">
        <f aca="false">H53/3600</f>
        <v>0.434097222222222</v>
      </c>
      <c r="L53" s="92" t="n">
        <v>5176.14</v>
      </c>
      <c r="M53" s="93" t="n">
        <v>35.7363</v>
      </c>
      <c r="N53" s="93" t="n">
        <v>38.3031</v>
      </c>
      <c r="O53" s="93" t="n">
        <v>40.1675</v>
      </c>
      <c r="P53" s="93" t="n">
        <v>1629.84</v>
      </c>
      <c r="Q53" s="93" t="n">
        <v>10.998</v>
      </c>
      <c r="R53" s="74" t="n">
        <f aca="false">P53/3600</f>
        <v>0.452733333333333</v>
      </c>
      <c r="S53" s="115"/>
      <c r="T53" s="76"/>
      <c r="U53" s="77"/>
      <c r="V53" s="77"/>
      <c r="W53" s="78"/>
      <c r="X53" s="77"/>
      <c r="Y53" s="77"/>
      <c r="Z53" s="77"/>
      <c r="AA53" s="78"/>
      <c r="AC53" s="1" t="n">
        <f aca="false">Summary!$A$7*E53+Summary!$A$8*F53+Summary!$A$9*G53</f>
        <v>36.5875</v>
      </c>
      <c r="AD53" s="1" t="n">
        <f aca="false">Summary!$A$7*M53+Summary!$A$8*N53+Summary!$A$9*O53</f>
        <v>36.61105</v>
      </c>
    </row>
    <row r="54" customFormat="false" ht="12.75" hidden="false" customHeight="false" outlineLevel="0" collapsed="false">
      <c r="A54" s="118"/>
      <c r="B54" s="118"/>
      <c r="C54" s="118" t="n">
        <v>37</v>
      </c>
      <c r="D54" s="94" t="n">
        <v>2612.368</v>
      </c>
      <c r="E54" s="95" t="n">
        <v>32.2907</v>
      </c>
      <c r="F54" s="95" t="n">
        <v>36.7686</v>
      </c>
      <c r="G54" s="95" t="n">
        <v>38.5947</v>
      </c>
      <c r="H54" s="95" t="n">
        <v>1414.58</v>
      </c>
      <c r="I54" s="95" t="n">
        <v>9.578</v>
      </c>
      <c r="J54" s="119" t="n">
        <f aca="false">H54/3600</f>
        <v>0.392938888888889</v>
      </c>
      <c r="L54" s="94" t="n">
        <v>2607.3712</v>
      </c>
      <c r="M54" s="95" t="n">
        <v>32.2914</v>
      </c>
      <c r="N54" s="95" t="n">
        <v>36.8743</v>
      </c>
      <c r="O54" s="95" t="n">
        <v>38.7339</v>
      </c>
      <c r="P54" s="95" t="n">
        <v>1478.16</v>
      </c>
      <c r="Q54" s="95" t="n">
        <v>9.625</v>
      </c>
      <c r="R54" s="81" t="n">
        <f aca="false">P54/3600</f>
        <v>0.4106</v>
      </c>
      <c r="S54" s="115"/>
      <c r="T54" s="83"/>
      <c r="U54" s="84"/>
      <c r="V54" s="84"/>
      <c r="W54" s="85"/>
      <c r="X54" s="84"/>
      <c r="Y54" s="84"/>
      <c r="Z54" s="84"/>
      <c r="AA54" s="85"/>
      <c r="AC54" s="1" t="n">
        <f aca="false">Summary!$A$7*E54+Summary!$A$8*F54+Summary!$A$9*G54</f>
        <v>33.6384375</v>
      </c>
      <c r="AD54" s="1" t="n">
        <f aca="false">Summary!$A$7*M54+Summary!$A$8*N54+Summary!$A$9*O54</f>
        <v>33.669575</v>
      </c>
    </row>
    <row r="55" customFormat="false" ht="12" hidden="false" customHeight="false" outlineLevel="0" collapsed="false">
      <c r="A55" s="113" t="s">
        <v>15</v>
      </c>
      <c r="B55" s="113" t="s">
        <v>56</v>
      </c>
      <c r="C55" s="113" t="n">
        <v>22</v>
      </c>
      <c r="D55" s="90" t="n">
        <v>5350.9712</v>
      </c>
      <c r="E55" s="91" t="n">
        <v>43.2486</v>
      </c>
      <c r="F55" s="91" t="n">
        <v>45.4412</v>
      </c>
      <c r="G55" s="91" t="n">
        <v>45.2529</v>
      </c>
      <c r="H55" s="91" t="n">
        <v>699.47</v>
      </c>
      <c r="I55" s="91" t="n">
        <v>5.896</v>
      </c>
      <c r="J55" s="114" t="n">
        <f aca="false">H55/3600</f>
        <v>0.194297222222222</v>
      </c>
      <c r="L55" s="90" t="n">
        <v>5314.8312</v>
      </c>
      <c r="M55" s="91" t="n">
        <v>43.2458</v>
      </c>
      <c r="N55" s="91" t="n">
        <v>45.5973</v>
      </c>
      <c r="O55" s="91" t="n">
        <v>45.4175</v>
      </c>
      <c r="P55" s="91" t="n">
        <v>735.1</v>
      </c>
      <c r="Q55" s="91" t="n">
        <v>5.974</v>
      </c>
      <c r="R55" s="69" t="n">
        <f aca="false">P55/3600</f>
        <v>0.204194444444444</v>
      </c>
      <c r="S55" s="11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8112</v>
      </c>
    </row>
    <row r="56" customFormat="false" ht="12" hidden="false" customHeight="false" outlineLevel="0" collapsed="false">
      <c r="A56" s="116" t="s">
        <v>57</v>
      </c>
      <c r="B56" s="116"/>
      <c r="C56" s="116" t="n">
        <v>27</v>
      </c>
      <c r="D56" s="92" t="n">
        <v>3186.1176</v>
      </c>
      <c r="E56" s="93" t="n">
        <v>39.6016</v>
      </c>
      <c r="F56" s="93" t="n">
        <v>42.4394</v>
      </c>
      <c r="G56" s="93" t="n">
        <v>41.9665</v>
      </c>
      <c r="H56" s="93" t="n">
        <v>649.05</v>
      </c>
      <c r="I56" s="93" t="n">
        <v>5.023</v>
      </c>
      <c r="J56" s="117" t="n">
        <f aca="false">H56/3600</f>
        <v>0.180291666666667</v>
      </c>
      <c r="L56" s="92" t="n">
        <v>3168.7232</v>
      </c>
      <c r="M56" s="93" t="n">
        <v>39.6024</v>
      </c>
      <c r="N56" s="93" t="n">
        <v>42.6998</v>
      </c>
      <c r="O56" s="93" t="n">
        <v>42.2134</v>
      </c>
      <c r="P56" s="93" t="n">
        <v>679.58</v>
      </c>
      <c r="Q56" s="93" t="n">
        <v>5.179</v>
      </c>
      <c r="R56" s="74" t="n">
        <f aca="false">P56/3600</f>
        <v>0.188772222222222</v>
      </c>
      <c r="S56" s="115"/>
      <c r="T56" s="76"/>
      <c r="U56" s="77"/>
      <c r="V56" s="77"/>
      <c r="W56" s="78"/>
      <c r="X56" s="77"/>
      <c r="Y56" s="77"/>
      <c r="Z56" s="77"/>
      <c r="AA56" s="78"/>
      <c r="AC56" s="1" t="n">
        <f aca="false">Summary!$A$7*E56+Summary!$A$8*F56+Summary!$A$9*G56</f>
        <v>40.2519375</v>
      </c>
      <c r="AD56" s="1" t="n">
        <f aca="false">Summary!$A$7*M56+Summary!$A$8*N56+Summary!$A$9*O56</f>
        <v>40.31595</v>
      </c>
    </row>
    <row r="57" customFormat="false" ht="12" hidden="false" customHeight="false" outlineLevel="0" collapsed="false">
      <c r="A57" s="116"/>
      <c r="B57" s="116"/>
      <c r="C57" s="116" t="n">
        <v>32</v>
      </c>
      <c r="D57" s="92" t="n">
        <v>1822.572</v>
      </c>
      <c r="E57" s="93" t="n">
        <v>36.1457</v>
      </c>
      <c r="F57" s="93" t="n">
        <v>40.1553</v>
      </c>
      <c r="G57" s="93" t="n">
        <v>39.537</v>
      </c>
      <c r="H57" s="93" t="n">
        <v>597.6</v>
      </c>
      <c r="I57" s="93" t="n">
        <v>4.414</v>
      </c>
      <c r="J57" s="117" t="n">
        <f aca="false">H57/3600</f>
        <v>0.166</v>
      </c>
      <c r="L57" s="92" t="n">
        <v>1814.4768</v>
      </c>
      <c r="M57" s="93" t="n">
        <v>36.1417</v>
      </c>
      <c r="N57" s="93" t="n">
        <v>40.4802</v>
      </c>
      <c r="O57" s="93" t="n">
        <v>39.8164</v>
      </c>
      <c r="P57" s="93" t="n">
        <v>624.78</v>
      </c>
      <c r="Q57" s="93" t="n">
        <v>4.492</v>
      </c>
      <c r="R57" s="74" t="n">
        <f aca="false">P57/3600</f>
        <v>0.17355</v>
      </c>
      <c r="S57" s="115"/>
      <c r="T57" s="76"/>
      <c r="U57" s="77"/>
      <c r="V57" s="77"/>
      <c r="W57" s="78"/>
      <c r="X57" s="77"/>
      <c r="Y57" s="77"/>
      <c r="Z57" s="77"/>
      <c r="AA57" s="78"/>
      <c r="AC57" s="1" t="n">
        <f aca="false">Summary!$A$7*E57+Summary!$A$8*F57+Summary!$A$9*G57</f>
        <v>37.0708125</v>
      </c>
      <c r="AD57" s="1" t="n">
        <f aca="false">Summary!$A$7*M57+Summary!$A$8*N57+Summary!$A$9*O57</f>
        <v>37.14335</v>
      </c>
    </row>
    <row r="58" customFormat="false" ht="12.75" hidden="false" customHeight="false" outlineLevel="0" collapsed="false">
      <c r="A58" s="116"/>
      <c r="B58" s="118"/>
      <c r="C58" s="118" t="n">
        <v>37</v>
      </c>
      <c r="D58" s="94" t="n">
        <v>1016.1024</v>
      </c>
      <c r="E58" s="95" t="n">
        <v>32.9408</v>
      </c>
      <c r="F58" s="95" t="n">
        <v>38.544</v>
      </c>
      <c r="G58" s="95" t="n">
        <v>37.7546</v>
      </c>
      <c r="H58" s="95" t="n">
        <v>551.78</v>
      </c>
      <c r="I58" s="95" t="n">
        <v>3.978</v>
      </c>
      <c r="J58" s="119" t="n">
        <f aca="false">H58/3600</f>
        <v>0.153272222222222</v>
      </c>
      <c r="L58" s="94" t="n">
        <v>1012.9504</v>
      </c>
      <c r="M58" s="95" t="n">
        <v>32.9406</v>
      </c>
      <c r="N58" s="95" t="n">
        <v>38.8727</v>
      </c>
      <c r="O58" s="95" t="n">
        <v>38.0522</v>
      </c>
      <c r="P58" s="95" t="n">
        <v>576.64</v>
      </c>
      <c r="Q58" s="95" t="n">
        <v>3.962</v>
      </c>
      <c r="R58" s="81" t="n">
        <f aca="false">P58/3600</f>
        <v>0.160177777777778</v>
      </c>
      <c r="S58" s="115"/>
      <c r="T58" s="83"/>
      <c r="U58" s="84"/>
      <c r="V58" s="84"/>
      <c r="W58" s="85"/>
      <c r="X58" s="84"/>
      <c r="Y58" s="84"/>
      <c r="Z58" s="84"/>
      <c r="AA58" s="85"/>
      <c r="AC58" s="1" t="n">
        <f aca="false">Summary!$A$7*E58+Summary!$A$8*F58+Summary!$A$9*G58</f>
        <v>34.242925</v>
      </c>
      <c r="AD58" s="1" t="n">
        <f aca="false">Summary!$A$7*M58+Summary!$A$8*N58+Summary!$A$9*O58</f>
        <v>34.3210625</v>
      </c>
    </row>
    <row r="59" customFormat="false" ht="12" hidden="false" customHeight="false" outlineLevel="0" collapsed="false">
      <c r="A59" s="116"/>
      <c r="B59" s="113" t="s">
        <v>58</v>
      </c>
      <c r="C59" s="113" t="n">
        <v>22</v>
      </c>
      <c r="D59" s="90" t="n">
        <v>13217.2936</v>
      </c>
      <c r="E59" s="91" t="n">
        <v>41.3124</v>
      </c>
      <c r="F59" s="91" t="n">
        <v>43.427</v>
      </c>
      <c r="G59" s="91" t="n">
        <v>44.4193</v>
      </c>
      <c r="H59" s="91" t="n">
        <v>923.52</v>
      </c>
      <c r="I59" s="91" t="n">
        <v>9.126</v>
      </c>
      <c r="J59" s="114" t="n">
        <f aca="false">H59/3600</f>
        <v>0.256533333333333</v>
      </c>
      <c r="L59" s="90" t="n">
        <v>13211.6576</v>
      </c>
      <c r="M59" s="91" t="n">
        <v>41.3105</v>
      </c>
      <c r="N59" s="91" t="n">
        <v>43.5252</v>
      </c>
      <c r="O59" s="91" t="n">
        <v>44.5304</v>
      </c>
      <c r="P59" s="91" t="n">
        <v>965.97</v>
      </c>
      <c r="Q59" s="91" t="n">
        <v>9.266</v>
      </c>
      <c r="R59" s="69" t="n">
        <f aca="false">P59/3600</f>
        <v>0.268325</v>
      </c>
      <c r="S59" s="11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1.989825</v>
      </c>
    </row>
    <row r="60" customFormat="false" ht="12" hidden="false" customHeight="false" outlineLevel="0" collapsed="false">
      <c r="A60" s="116"/>
      <c r="B60" s="116"/>
      <c r="C60" s="116" t="n">
        <v>27</v>
      </c>
      <c r="D60" s="92" t="n">
        <v>8414.9368</v>
      </c>
      <c r="E60" s="93" t="n">
        <v>36.9196</v>
      </c>
      <c r="F60" s="93" t="n">
        <v>40.7596</v>
      </c>
      <c r="G60" s="93" t="n">
        <v>41.8728</v>
      </c>
      <c r="H60" s="93" t="n">
        <v>877.68</v>
      </c>
      <c r="I60" s="93" t="n">
        <v>7.893</v>
      </c>
      <c r="J60" s="117" t="n">
        <f aca="false">H60/3600</f>
        <v>0.2438</v>
      </c>
      <c r="L60" s="92" t="n">
        <v>8416.708</v>
      </c>
      <c r="M60" s="93" t="n">
        <v>36.9185</v>
      </c>
      <c r="N60" s="93" t="n">
        <v>40.8719</v>
      </c>
      <c r="O60" s="93" t="n">
        <v>42.0063</v>
      </c>
      <c r="P60" s="93" t="n">
        <v>908.45</v>
      </c>
      <c r="Q60" s="93" t="n">
        <v>7.924</v>
      </c>
      <c r="R60" s="74" t="n">
        <f aca="false">P60/3600</f>
        <v>0.252347222222222</v>
      </c>
      <c r="S60" s="115"/>
      <c r="T60" s="76"/>
      <c r="U60" s="77"/>
      <c r="V60" s="77"/>
      <c r="W60" s="78"/>
      <c r="X60" s="77"/>
      <c r="Y60" s="77"/>
      <c r="Z60" s="77"/>
      <c r="AA60" s="78"/>
      <c r="AC60" s="1" t="n">
        <f aca="false">Summary!$A$7*E60+Summary!$A$8*F60+Summary!$A$9*G60</f>
        <v>38.01875</v>
      </c>
      <c r="AD60" s="1" t="n">
        <f aca="false">Summary!$A$7*M60+Summary!$A$8*N60+Summary!$A$9*O60</f>
        <v>38.04865</v>
      </c>
    </row>
    <row r="61" customFormat="false" ht="12" hidden="false" customHeight="false" outlineLevel="0" collapsed="false">
      <c r="A61" s="116"/>
      <c r="B61" s="116"/>
      <c r="C61" s="116" t="n">
        <v>32</v>
      </c>
      <c r="D61" s="92" t="n">
        <v>5178.8848</v>
      </c>
      <c r="E61" s="93" t="n">
        <v>33.1484</v>
      </c>
      <c r="F61" s="93" t="n">
        <v>39.1368</v>
      </c>
      <c r="G61" s="93" t="n">
        <v>40.1037</v>
      </c>
      <c r="H61" s="93" t="n">
        <v>804.45</v>
      </c>
      <c r="I61" s="93" t="n">
        <v>6.692</v>
      </c>
      <c r="J61" s="117" t="n">
        <f aca="false">H61/3600</f>
        <v>0.223458333333333</v>
      </c>
      <c r="L61" s="92" t="n">
        <v>5178.5768</v>
      </c>
      <c r="M61" s="93" t="n">
        <v>33.1482</v>
      </c>
      <c r="N61" s="93" t="n">
        <v>39.2119</v>
      </c>
      <c r="O61" s="93" t="n">
        <v>40.2187</v>
      </c>
      <c r="P61" s="93" t="n">
        <v>832.31</v>
      </c>
      <c r="Q61" s="93" t="n">
        <v>6.739</v>
      </c>
      <c r="R61" s="74" t="n">
        <f aca="false">P61/3600</f>
        <v>0.231197222222222</v>
      </c>
      <c r="S61" s="115"/>
      <c r="T61" s="76"/>
      <c r="U61" s="77"/>
      <c r="V61" s="77"/>
      <c r="W61" s="78"/>
      <c r="X61" s="77"/>
      <c r="Y61" s="77"/>
      <c r="Z61" s="77"/>
      <c r="AA61" s="78"/>
      <c r="AC61" s="1" t="n">
        <f aca="false">Summary!$A$7*E61+Summary!$A$8*F61+Summary!$A$9*G61</f>
        <v>34.7663625</v>
      </c>
      <c r="AD61" s="1" t="n">
        <f aca="false">Summary!$A$7*M61+Summary!$A$8*N61+Summary!$A$9*O61</f>
        <v>34.789975</v>
      </c>
    </row>
    <row r="62" customFormat="false" ht="12.75" hidden="false" customHeight="false" outlineLevel="0" collapsed="false">
      <c r="A62" s="116"/>
      <c r="B62" s="118"/>
      <c r="C62" s="118" t="n">
        <v>37</v>
      </c>
      <c r="D62" s="94" t="n">
        <v>3074.9544</v>
      </c>
      <c r="E62" s="95" t="n">
        <v>29.6609</v>
      </c>
      <c r="F62" s="95" t="n">
        <v>38.0778</v>
      </c>
      <c r="G62" s="95" t="n">
        <v>38.8876</v>
      </c>
      <c r="H62" s="95" t="n">
        <v>739.26</v>
      </c>
      <c r="I62" s="95" t="n">
        <v>5.787</v>
      </c>
      <c r="J62" s="119" t="n">
        <f aca="false">H62/3600</f>
        <v>0.20535</v>
      </c>
      <c r="L62" s="94" t="n">
        <v>3074.0544</v>
      </c>
      <c r="M62" s="95" t="n">
        <v>29.6578</v>
      </c>
      <c r="N62" s="95" t="n">
        <v>38.1188</v>
      </c>
      <c r="O62" s="95" t="n">
        <v>38.9718</v>
      </c>
      <c r="P62" s="95" t="n">
        <v>761.87</v>
      </c>
      <c r="Q62" s="95" t="n">
        <v>5.881</v>
      </c>
      <c r="R62" s="81" t="n">
        <f aca="false">P62/3600</f>
        <v>0.211630555555556</v>
      </c>
      <c r="S62" s="115"/>
      <c r="T62" s="83"/>
      <c r="U62" s="84"/>
      <c r="V62" s="84"/>
      <c r="W62" s="85"/>
      <c r="X62" s="84"/>
      <c r="Y62" s="84"/>
      <c r="Z62" s="84"/>
      <c r="AA62" s="85"/>
      <c r="AC62" s="1" t="n">
        <f aca="false">Summary!$A$7*E62+Summary!$A$8*F62+Summary!$A$9*G62</f>
        <v>31.86635</v>
      </c>
      <c r="AD62" s="1" t="n">
        <f aca="false">Summary!$A$7*M62+Summary!$A$8*N62+Summary!$A$9*O62</f>
        <v>31.879675</v>
      </c>
    </row>
    <row r="63" customFormat="false" ht="12" hidden="false" customHeight="false" outlineLevel="0" collapsed="false">
      <c r="A63" s="116"/>
      <c r="B63" s="113" t="s">
        <v>59</v>
      </c>
      <c r="C63" s="113" t="n">
        <v>22</v>
      </c>
      <c r="D63" s="90" t="n">
        <v>11630.7872</v>
      </c>
      <c r="E63" s="91" t="n">
        <v>41.2083</v>
      </c>
      <c r="F63" s="91" t="n">
        <v>42.391</v>
      </c>
      <c r="G63" s="91" t="n">
        <v>43.1395</v>
      </c>
      <c r="H63" s="91" t="n">
        <v>823.79</v>
      </c>
      <c r="I63" s="91" t="n">
        <v>8.455</v>
      </c>
      <c r="J63" s="114" t="n">
        <f aca="false">H63/3600</f>
        <v>0.228830555555556</v>
      </c>
      <c r="L63" s="90" t="n">
        <v>11615.6928</v>
      </c>
      <c r="M63" s="91" t="n">
        <v>41.208</v>
      </c>
      <c r="N63" s="91" t="n">
        <v>42.4771</v>
      </c>
      <c r="O63" s="91" t="n">
        <v>43.2581</v>
      </c>
      <c r="P63" s="91" t="n">
        <v>863.15</v>
      </c>
      <c r="Q63" s="91" t="n">
        <v>8.673</v>
      </c>
      <c r="R63" s="69" t="n">
        <f aca="false">P63/3600</f>
        <v>0.239763888888889</v>
      </c>
      <c r="S63" s="11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229</v>
      </c>
    </row>
    <row r="64" customFormat="false" ht="12" hidden="false" customHeight="false" outlineLevel="0" collapsed="false">
      <c r="A64" s="116"/>
      <c r="B64" s="116"/>
      <c r="C64" s="116" t="n">
        <v>27</v>
      </c>
      <c r="D64" s="92" t="n">
        <v>7171.5352</v>
      </c>
      <c r="E64" s="93" t="n">
        <v>36.8733</v>
      </c>
      <c r="F64" s="93" t="n">
        <v>39.2727</v>
      </c>
      <c r="G64" s="93" t="n">
        <v>39.8119</v>
      </c>
      <c r="H64" s="93" t="n">
        <v>769.2</v>
      </c>
      <c r="I64" s="93" t="n">
        <v>7.035</v>
      </c>
      <c r="J64" s="117" t="n">
        <f aca="false">H64/3600</f>
        <v>0.213666666666667</v>
      </c>
      <c r="L64" s="92" t="n">
        <v>7165.5152</v>
      </c>
      <c r="M64" s="93" t="n">
        <v>36.8719</v>
      </c>
      <c r="N64" s="93" t="n">
        <v>39.4083</v>
      </c>
      <c r="O64" s="93" t="n">
        <v>39.9978</v>
      </c>
      <c r="P64" s="93" t="n">
        <v>806.14</v>
      </c>
      <c r="Q64" s="93" t="n">
        <v>7.238</v>
      </c>
      <c r="R64" s="74" t="n">
        <f aca="false">P64/3600</f>
        <v>0.223927777777778</v>
      </c>
      <c r="S64" s="115"/>
      <c r="T64" s="76"/>
      <c r="U64" s="77"/>
      <c r="V64" s="77"/>
      <c r="W64" s="78"/>
      <c r="X64" s="77"/>
      <c r="Y64" s="77"/>
      <c r="Z64" s="77"/>
      <c r="AA64" s="78"/>
      <c r="AC64" s="1" t="n">
        <f aca="false">Summary!$A$7*E64+Summary!$A$8*F64+Summary!$A$9*G64</f>
        <v>37.54055</v>
      </c>
      <c r="AD64" s="1" t="n">
        <f aca="false">Summary!$A$7*M64+Summary!$A$8*N64+Summary!$A$9*O64</f>
        <v>37.5796875</v>
      </c>
    </row>
    <row r="65" customFormat="false" ht="12" hidden="false" customHeight="false" outlineLevel="0" collapsed="false">
      <c r="A65" s="116"/>
      <c r="B65" s="116"/>
      <c r="C65" s="116" t="n">
        <v>32</v>
      </c>
      <c r="D65" s="92" t="n">
        <v>4079.9032</v>
      </c>
      <c r="E65" s="93" t="n">
        <v>32.8851</v>
      </c>
      <c r="F65" s="93" t="n">
        <v>37.0303</v>
      </c>
      <c r="G65" s="93" t="n">
        <v>37.5051</v>
      </c>
      <c r="H65" s="93" t="n">
        <v>699.96</v>
      </c>
      <c r="I65" s="93" t="n">
        <v>5.974</v>
      </c>
      <c r="J65" s="117" t="n">
        <f aca="false">H65/3600</f>
        <v>0.194433333333333</v>
      </c>
      <c r="L65" s="92" t="n">
        <v>4076.852</v>
      </c>
      <c r="M65" s="93" t="n">
        <v>32.8797</v>
      </c>
      <c r="N65" s="93" t="n">
        <v>37.207</v>
      </c>
      <c r="O65" s="93" t="n">
        <v>37.7198</v>
      </c>
      <c r="P65" s="93" t="n">
        <v>730.82</v>
      </c>
      <c r="Q65" s="93" t="n">
        <v>6.021</v>
      </c>
      <c r="R65" s="74" t="n">
        <f aca="false">P65/3600</f>
        <v>0.203005555555556</v>
      </c>
      <c r="S65" s="115"/>
      <c r="T65" s="76"/>
      <c r="U65" s="77"/>
      <c r="V65" s="77"/>
      <c r="W65" s="78"/>
      <c r="X65" s="77"/>
      <c r="Y65" s="77"/>
      <c r="Z65" s="77"/>
      <c r="AA65" s="78"/>
      <c r="AC65" s="1" t="n">
        <f aca="false">Summary!$A$7*E65+Summary!$A$8*F65+Summary!$A$9*G65</f>
        <v>33.98075</v>
      </c>
      <c r="AD65" s="1" t="n">
        <f aca="false">Summary!$A$7*M65+Summary!$A$8*N65+Summary!$A$9*O65</f>
        <v>34.025625</v>
      </c>
    </row>
    <row r="66" customFormat="false" ht="12.75" hidden="false" customHeight="false" outlineLevel="0" collapsed="false">
      <c r="A66" s="116"/>
      <c r="B66" s="118"/>
      <c r="C66" s="118" t="n">
        <v>37</v>
      </c>
      <c r="D66" s="94" t="n">
        <v>2102.4248</v>
      </c>
      <c r="E66" s="95" t="n">
        <v>29.3318</v>
      </c>
      <c r="F66" s="95" t="n">
        <v>35.5032</v>
      </c>
      <c r="G66" s="95" t="n">
        <v>35.9501</v>
      </c>
      <c r="H66" s="95" t="n">
        <v>629.13</v>
      </c>
      <c r="I66" s="95" t="n">
        <v>4.914</v>
      </c>
      <c r="J66" s="119" t="n">
        <f aca="false">H66/3600</f>
        <v>0.174758333333333</v>
      </c>
      <c r="L66" s="94" t="n">
        <v>2101.2664</v>
      </c>
      <c r="M66" s="95" t="n">
        <v>29.3304</v>
      </c>
      <c r="N66" s="95" t="n">
        <v>35.6807</v>
      </c>
      <c r="O66" s="95" t="n">
        <v>36.155</v>
      </c>
      <c r="P66" s="95" t="n">
        <v>657.28</v>
      </c>
      <c r="Q66" s="95" t="n">
        <v>5.054</v>
      </c>
      <c r="R66" s="81" t="n">
        <f aca="false">P66/3600</f>
        <v>0.182577777777778</v>
      </c>
      <c r="S66" s="115"/>
      <c r="T66" s="83"/>
      <c r="U66" s="84"/>
      <c r="V66" s="84"/>
      <c r="W66" s="85"/>
      <c r="X66" s="84"/>
      <c r="Y66" s="84"/>
      <c r="Z66" s="84"/>
      <c r="AA66" s="85"/>
      <c r="AC66" s="1" t="n">
        <f aca="false">Summary!$A$7*E66+Summary!$A$8*F66+Summary!$A$9*G66</f>
        <v>30.9305125</v>
      </c>
      <c r="AD66" s="1" t="n">
        <f aca="false">Summary!$A$7*M66+Summary!$A$8*N66+Summary!$A$9*O66</f>
        <v>30.9772625</v>
      </c>
    </row>
    <row r="67" customFormat="false" ht="12" hidden="false" customHeight="false" outlineLevel="0" collapsed="false">
      <c r="A67" s="116"/>
      <c r="B67" s="113" t="s">
        <v>55</v>
      </c>
      <c r="C67" s="113" t="n">
        <v>22</v>
      </c>
      <c r="D67" s="90" t="n">
        <v>4535.9536</v>
      </c>
      <c r="E67" s="91" t="n">
        <v>42.7955</v>
      </c>
      <c r="F67" s="91" t="n">
        <v>43.4681</v>
      </c>
      <c r="G67" s="91" t="n">
        <v>44.3301</v>
      </c>
      <c r="H67" s="91" t="n">
        <v>472.3</v>
      </c>
      <c r="I67" s="91" t="n">
        <v>4.071</v>
      </c>
      <c r="J67" s="114" t="n">
        <f aca="false">H67/3600</f>
        <v>0.131194444444444</v>
      </c>
      <c r="L67" s="90" t="n">
        <v>4526.1968</v>
      </c>
      <c r="M67" s="91" t="n">
        <v>42.7942</v>
      </c>
      <c r="N67" s="91" t="n">
        <v>43.5303</v>
      </c>
      <c r="O67" s="91" t="n">
        <v>44.4023</v>
      </c>
      <c r="P67" s="91" t="n">
        <v>494.82</v>
      </c>
      <c r="Q67" s="91" t="n">
        <v>4.134</v>
      </c>
      <c r="R67" s="69" t="n">
        <f aca="false">P67/3600</f>
        <v>0.13745</v>
      </c>
      <c r="S67" s="11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87225</v>
      </c>
    </row>
    <row r="68" customFormat="false" ht="12" hidden="false" customHeight="false" outlineLevel="0" collapsed="false">
      <c r="A68" s="116"/>
      <c r="B68" s="116"/>
      <c r="C68" s="116" t="n">
        <v>27</v>
      </c>
      <c r="D68" s="92" t="n">
        <v>2725.6016</v>
      </c>
      <c r="E68" s="93" t="n">
        <v>38.716</v>
      </c>
      <c r="F68" s="93" t="n">
        <v>40.0812</v>
      </c>
      <c r="G68" s="93" t="n">
        <v>41.374</v>
      </c>
      <c r="H68" s="93" t="n">
        <v>436.75</v>
      </c>
      <c r="I68" s="93" t="n">
        <v>3.432</v>
      </c>
      <c r="J68" s="117" t="n">
        <f aca="false">H68/3600</f>
        <v>0.121319444444444</v>
      </c>
      <c r="L68" s="92" t="n">
        <v>2718.8024</v>
      </c>
      <c r="M68" s="93" t="n">
        <v>38.7154</v>
      </c>
      <c r="N68" s="93" t="n">
        <v>40.177</v>
      </c>
      <c r="O68" s="93" t="n">
        <v>41.5085</v>
      </c>
      <c r="P68" s="93" t="n">
        <v>455.07</v>
      </c>
      <c r="Q68" s="93" t="n">
        <v>3.51</v>
      </c>
      <c r="R68" s="74" t="n">
        <f aca="false">P68/3600</f>
        <v>0.126408333333333</v>
      </c>
      <c r="S68" s="115"/>
      <c r="T68" s="76"/>
      <c r="U68" s="77"/>
      <c r="V68" s="77"/>
      <c r="W68" s="78"/>
      <c r="X68" s="77"/>
      <c r="Y68" s="77"/>
      <c r="Z68" s="77"/>
      <c r="AA68" s="78"/>
      <c r="AC68" s="1" t="n">
        <f aca="false">Summary!$A$7*E68+Summary!$A$8*F68+Summary!$A$9*G68</f>
        <v>39.2189</v>
      </c>
      <c r="AD68" s="1" t="n">
        <f aca="false">Summary!$A$7*M68+Summary!$A$8*N68+Summary!$A$9*O68</f>
        <v>39.2472375</v>
      </c>
    </row>
    <row r="69" customFormat="false" ht="12" hidden="false" customHeight="false" outlineLevel="0" collapsed="false">
      <c r="A69" s="116"/>
      <c r="B69" s="116"/>
      <c r="C69" s="116" t="n">
        <v>32</v>
      </c>
      <c r="D69" s="92" t="n">
        <v>1500.336</v>
      </c>
      <c r="E69" s="93" t="n">
        <v>34.8199</v>
      </c>
      <c r="F69" s="93" t="n">
        <v>37.8861</v>
      </c>
      <c r="G69" s="93" t="n">
        <v>39.102</v>
      </c>
      <c r="H69" s="93" t="n">
        <v>397.89</v>
      </c>
      <c r="I69" s="93" t="n">
        <v>2.979</v>
      </c>
      <c r="J69" s="117" t="n">
        <f aca="false">H69/3600</f>
        <v>0.110525</v>
      </c>
      <c r="L69" s="92" t="n">
        <v>1495.9016</v>
      </c>
      <c r="M69" s="93" t="n">
        <v>34.8196</v>
      </c>
      <c r="N69" s="93" t="n">
        <v>38.029</v>
      </c>
      <c r="O69" s="93" t="n">
        <v>39.2657</v>
      </c>
      <c r="P69" s="93" t="n">
        <v>416.63</v>
      </c>
      <c r="Q69" s="93" t="n">
        <v>3.042</v>
      </c>
      <c r="R69" s="74" t="n">
        <f aca="false">P69/3600</f>
        <v>0.115730555555556</v>
      </c>
      <c r="S69" s="115"/>
      <c r="T69" s="76"/>
      <c r="U69" s="77"/>
      <c r="V69" s="77"/>
      <c r="W69" s="78"/>
      <c r="X69" s="77"/>
      <c r="Y69" s="77"/>
      <c r="Z69" s="77"/>
      <c r="AA69" s="78"/>
      <c r="AC69" s="1" t="n">
        <f aca="false">Summary!$A$7*E69+Summary!$A$8*F69+Summary!$A$9*G69</f>
        <v>35.7384375</v>
      </c>
      <c r="AD69" s="1" t="n">
        <f aca="false">Summary!$A$7*M69+Summary!$A$8*N69+Summary!$A$9*O69</f>
        <v>35.7765375</v>
      </c>
    </row>
    <row r="70" customFormat="false" ht="12.75" hidden="false" customHeight="false" outlineLevel="0" collapsed="false">
      <c r="A70" s="118"/>
      <c r="B70" s="118"/>
      <c r="C70" s="118" t="n">
        <v>37</v>
      </c>
      <c r="D70" s="94" t="n">
        <v>755.2224</v>
      </c>
      <c r="E70" s="95" t="n">
        <v>31.4552</v>
      </c>
      <c r="F70" s="95" t="n">
        <v>36.3377</v>
      </c>
      <c r="G70" s="95" t="n">
        <v>37.3776</v>
      </c>
      <c r="H70" s="95" t="n">
        <v>358.82</v>
      </c>
      <c r="I70" s="95" t="n">
        <v>2.542</v>
      </c>
      <c r="J70" s="119" t="n">
        <f aca="false">H70/3600</f>
        <v>0.0996722222222222</v>
      </c>
      <c r="L70" s="94" t="n">
        <v>752.7664</v>
      </c>
      <c r="M70" s="95" t="n">
        <v>31.4543</v>
      </c>
      <c r="N70" s="95" t="n">
        <v>36.5055</v>
      </c>
      <c r="O70" s="95" t="n">
        <v>37.5609</v>
      </c>
      <c r="P70" s="95" t="n">
        <v>374.76</v>
      </c>
      <c r="Q70" s="95" t="n">
        <v>2.574</v>
      </c>
      <c r="R70" s="81" t="n">
        <f aca="false">P70/3600</f>
        <v>0.1041</v>
      </c>
      <c r="S70" s="115"/>
      <c r="T70" s="83"/>
      <c r="U70" s="84"/>
      <c r="V70" s="84"/>
      <c r="W70" s="85"/>
      <c r="X70" s="84"/>
      <c r="Y70" s="84"/>
      <c r="Z70" s="84"/>
      <c r="AA70" s="85"/>
      <c r="AC70" s="1" t="n">
        <f aca="false">Summary!$A$7*E70+Summary!$A$8*F70+Summary!$A$9*G70</f>
        <v>32.8058125</v>
      </c>
      <c r="AD70" s="1" t="n">
        <f aca="false">Summary!$A$7*M70+Summary!$A$8*N70+Summary!$A$9*O70</f>
        <v>32.849025</v>
      </c>
    </row>
    <row r="71" customFormat="false" ht="12" hidden="false" customHeight="false" outlineLevel="0" collapsed="false">
      <c r="A71" s="113" t="s">
        <v>60</v>
      </c>
      <c r="B71" s="113" t="s">
        <v>61</v>
      </c>
      <c r="C71" s="113" t="n">
        <v>22</v>
      </c>
      <c r="D71" s="90" t="n">
        <v>21380.9448</v>
      </c>
      <c r="E71" s="91" t="n">
        <v>44.949</v>
      </c>
      <c r="F71" s="91" t="n">
        <v>47.6768</v>
      </c>
      <c r="G71" s="91" t="n">
        <v>48.6518</v>
      </c>
      <c r="H71" s="91" t="n">
        <v>6856.79</v>
      </c>
      <c r="I71" s="91" t="n">
        <v>47.049</v>
      </c>
      <c r="J71" s="114" t="n">
        <f aca="false">H71/3600</f>
        <v>1.90466388888889</v>
      </c>
      <c r="L71" s="90" t="n">
        <v>21346.496</v>
      </c>
      <c r="M71" s="91" t="n">
        <v>44.9479</v>
      </c>
      <c r="N71" s="91" t="n">
        <v>47.7135</v>
      </c>
      <c r="O71" s="91" t="n">
        <v>48.6828</v>
      </c>
      <c r="P71" s="91" t="n">
        <v>7134.59</v>
      </c>
      <c r="Q71" s="91" t="n">
        <v>47.517</v>
      </c>
      <c r="R71" s="69" t="n">
        <f aca="false">P71/3600</f>
        <v>1.98183055555556</v>
      </c>
      <c r="S71" s="11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604625</v>
      </c>
    </row>
    <row r="72" customFormat="false" ht="12" hidden="false" customHeight="false" outlineLevel="0" collapsed="false">
      <c r="A72" s="116" t="s">
        <v>62</v>
      </c>
      <c r="B72" s="116"/>
      <c r="C72" s="116" t="n">
        <v>27</v>
      </c>
      <c r="D72" s="92" t="n">
        <v>12541.676</v>
      </c>
      <c r="E72" s="93" t="n">
        <v>42.5345</v>
      </c>
      <c r="F72" s="93" t="n">
        <v>45.9201</v>
      </c>
      <c r="G72" s="93" t="n">
        <v>46.6442</v>
      </c>
      <c r="H72" s="93" t="n">
        <v>6521.69</v>
      </c>
      <c r="I72" s="93" t="n">
        <v>42.416</v>
      </c>
      <c r="J72" s="117" t="n">
        <f aca="false">H72/3600</f>
        <v>1.81158055555556</v>
      </c>
      <c r="L72" s="92" t="n">
        <v>12521.7184</v>
      </c>
      <c r="M72" s="93" t="n">
        <v>42.5323</v>
      </c>
      <c r="N72" s="93" t="n">
        <v>45.9944</v>
      </c>
      <c r="O72" s="93" t="n">
        <v>46.7081</v>
      </c>
      <c r="P72" s="93" t="n">
        <v>6771.6</v>
      </c>
      <c r="Q72" s="93" t="n">
        <v>43.024</v>
      </c>
      <c r="R72" s="74" t="n">
        <f aca="false">P72/3600</f>
        <v>1.881</v>
      </c>
      <c r="S72" s="115"/>
      <c r="T72" s="76"/>
      <c r="U72" s="77"/>
      <c r="V72" s="77"/>
      <c r="W72" s="78"/>
      <c r="X72" s="77"/>
      <c r="Y72" s="77"/>
      <c r="Z72" s="77"/>
      <c r="AA72" s="78"/>
      <c r="AC72" s="1" t="n">
        <f aca="false">Summary!$A$7*E72+Summary!$A$8*F72+Summary!$A$9*G72</f>
        <v>43.4714125</v>
      </c>
      <c r="AD72" s="1" t="n">
        <f aca="false">Summary!$A$7*M72+Summary!$A$8*N72+Summary!$A$9*O72</f>
        <v>43.4870375</v>
      </c>
    </row>
    <row r="73" customFormat="false" ht="12" hidden="false" customHeight="false" outlineLevel="0" collapsed="false">
      <c r="A73" s="116"/>
      <c r="B73" s="116"/>
      <c r="C73" s="116" t="n">
        <v>32</v>
      </c>
      <c r="D73" s="92" t="n">
        <v>7477.4352</v>
      </c>
      <c r="E73" s="93" t="n">
        <v>39.8353</v>
      </c>
      <c r="F73" s="93" t="n">
        <v>44.238</v>
      </c>
      <c r="G73" s="93" t="n">
        <v>44.8186</v>
      </c>
      <c r="H73" s="93" t="n">
        <v>6325.27</v>
      </c>
      <c r="I73" s="93" t="n">
        <v>39.514</v>
      </c>
      <c r="J73" s="117" t="n">
        <f aca="false">H73/3600</f>
        <v>1.75701944444444</v>
      </c>
      <c r="L73" s="92" t="n">
        <v>7469.1408</v>
      </c>
      <c r="M73" s="93" t="n">
        <v>39.8335</v>
      </c>
      <c r="N73" s="93" t="n">
        <v>44.3358</v>
      </c>
      <c r="O73" s="93" t="n">
        <v>44.8965</v>
      </c>
      <c r="P73" s="93" t="n">
        <v>6533.53</v>
      </c>
      <c r="Q73" s="93" t="n">
        <v>39.904</v>
      </c>
      <c r="R73" s="74" t="n">
        <f aca="false">P73/3600</f>
        <v>1.81486944444444</v>
      </c>
      <c r="S73" s="115"/>
      <c r="T73" s="76"/>
      <c r="U73" s="77"/>
      <c r="V73" s="77"/>
      <c r="W73" s="78"/>
      <c r="X73" s="77"/>
      <c r="Y73" s="77"/>
      <c r="Z73" s="77"/>
      <c r="AA73" s="78"/>
      <c r="AC73" s="1" t="n">
        <f aca="false">Summary!$A$7*E73+Summary!$A$8*F73+Summary!$A$9*G73</f>
        <v>41.00855</v>
      </c>
      <c r="AD73" s="1" t="n">
        <f aca="false">Summary!$A$7*M73+Summary!$A$8*N73+Summary!$A$9*O73</f>
        <v>41.0291625</v>
      </c>
    </row>
    <row r="74" customFormat="false" ht="12.75" hidden="false" customHeight="false" outlineLevel="0" collapsed="false">
      <c r="A74" s="116"/>
      <c r="B74" s="118"/>
      <c r="C74" s="118" t="n">
        <v>37</v>
      </c>
      <c r="D74" s="94" t="n">
        <v>4485.7696</v>
      </c>
      <c r="E74" s="95" t="n">
        <v>36.9099</v>
      </c>
      <c r="F74" s="95" t="n">
        <v>43.0306</v>
      </c>
      <c r="G74" s="95" t="n">
        <v>43.4766</v>
      </c>
      <c r="H74" s="95" t="n">
        <v>6071.17</v>
      </c>
      <c r="I74" s="95" t="n">
        <v>37.284</v>
      </c>
      <c r="J74" s="119" t="n">
        <f aca="false">H74/3600</f>
        <v>1.68643611111111</v>
      </c>
      <c r="L74" s="94" t="n">
        <v>4478.8104</v>
      </c>
      <c r="M74" s="95" t="n">
        <v>36.9083</v>
      </c>
      <c r="N74" s="95" t="n">
        <v>43.1164</v>
      </c>
      <c r="O74" s="95" t="n">
        <v>43.5598</v>
      </c>
      <c r="P74" s="95" t="n">
        <v>6269.5</v>
      </c>
      <c r="Q74" s="95" t="n">
        <v>37.455</v>
      </c>
      <c r="R74" s="81" t="n">
        <f aca="false">P74/3600</f>
        <v>1.74152777777778</v>
      </c>
      <c r="S74" s="115"/>
      <c r="T74" s="83"/>
      <c r="U74" s="84"/>
      <c r="V74" s="84"/>
      <c r="W74" s="85"/>
      <c r="X74" s="84"/>
      <c r="Y74" s="84"/>
      <c r="Z74" s="84"/>
      <c r="AA74" s="85"/>
      <c r="AC74" s="1" t="n">
        <f aca="false">Summary!$A$7*E74+Summary!$A$8*F74+Summary!$A$9*G74</f>
        <v>38.495825</v>
      </c>
      <c r="AD74" s="1" t="n">
        <f aca="false">Summary!$A$7*M74+Summary!$A$8*N74+Summary!$A$9*O74</f>
        <v>38.51575</v>
      </c>
    </row>
    <row r="75" customFormat="false" ht="12" hidden="false" customHeight="false" outlineLevel="0" collapsed="false">
      <c r="A75" s="116"/>
      <c r="B75" s="113" t="s">
        <v>63</v>
      </c>
      <c r="C75" s="113" t="n">
        <v>22</v>
      </c>
      <c r="D75" s="90" t="n">
        <v>21964.4872</v>
      </c>
      <c r="E75" s="91" t="n">
        <v>44.8867</v>
      </c>
      <c r="F75" s="91" t="n">
        <v>49.0004</v>
      </c>
      <c r="G75" s="91" t="n">
        <v>48.8847</v>
      </c>
      <c r="H75" s="91" t="n">
        <v>6678.88</v>
      </c>
      <c r="I75" s="91" t="n">
        <v>46.441</v>
      </c>
      <c r="J75" s="114" t="n">
        <f aca="false">H75/3600</f>
        <v>1.85524444444444</v>
      </c>
      <c r="L75" s="90" t="n">
        <v>21946.612</v>
      </c>
      <c r="M75" s="91" t="n">
        <v>44.8857</v>
      </c>
      <c r="N75" s="91" t="n">
        <v>49.0967</v>
      </c>
      <c r="O75" s="91" t="n">
        <v>48.9591</v>
      </c>
      <c r="P75" s="91" t="n">
        <v>6954.75</v>
      </c>
      <c r="Q75" s="91" t="n">
        <v>46.862</v>
      </c>
      <c r="R75" s="69" t="n">
        <f aca="false">P75/3600</f>
        <v>1.931875</v>
      </c>
      <c r="S75" s="11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2125</v>
      </c>
    </row>
    <row r="76" customFormat="false" ht="12" hidden="false" customHeight="false" outlineLevel="0" collapsed="false">
      <c r="A76" s="116"/>
      <c r="B76" s="116"/>
      <c r="C76" s="116" t="n">
        <v>27</v>
      </c>
      <c r="D76" s="92" t="n">
        <v>13425.7448</v>
      </c>
      <c r="E76" s="93" t="n">
        <v>42.492</v>
      </c>
      <c r="F76" s="93" t="n">
        <v>47.1923</v>
      </c>
      <c r="G76" s="93" t="n">
        <v>46.4279</v>
      </c>
      <c r="H76" s="93" t="n">
        <v>6474.13</v>
      </c>
      <c r="I76" s="93" t="n">
        <v>42.525</v>
      </c>
      <c r="J76" s="117" t="n">
        <f aca="false">H76/3600</f>
        <v>1.79836944444444</v>
      </c>
      <c r="L76" s="92" t="n">
        <v>13417.3136</v>
      </c>
      <c r="M76" s="93" t="n">
        <v>42.4914</v>
      </c>
      <c r="N76" s="93" t="n">
        <v>47.2662</v>
      </c>
      <c r="O76" s="93" t="n">
        <v>46.5019</v>
      </c>
      <c r="P76" s="93" t="n">
        <v>6701.51</v>
      </c>
      <c r="Q76" s="93" t="n">
        <v>43.087</v>
      </c>
      <c r="R76" s="74" t="n">
        <f aca="false">P76/3600</f>
        <v>1.86153055555556</v>
      </c>
      <c r="S76" s="115"/>
      <c r="T76" s="76"/>
      <c r="U76" s="77"/>
      <c r="V76" s="77"/>
      <c r="W76" s="78"/>
      <c r="X76" s="77"/>
      <c r="Y76" s="77"/>
      <c r="Z76" s="77"/>
      <c r="AA76" s="78"/>
      <c r="AC76" s="1" t="n">
        <f aca="false">Summary!$A$7*E76+Summary!$A$8*F76+Summary!$A$9*G76</f>
        <v>43.571525</v>
      </c>
      <c r="AD76" s="1" t="n">
        <f aca="false">Summary!$A$7*M76+Summary!$A$8*N76+Summary!$A$9*O76</f>
        <v>43.5895625</v>
      </c>
    </row>
    <row r="77" customFormat="false" ht="12" hidden="false" customHeight="false" outlineLevel="0" collapsed="false">
      <c r="A77" s="116"/>
      <c r="B77" s="116"/>
      <c r="C77" s="116" t="n">
        <v>32</v>
      </c>
      <c r="D77" s="92" t="n">
        <v>8334.7928</v>
      </c>
      <c r="E77" s="93" t="n">
        <v>39.7312</v>
      </c>
      <c r="F77" s="93" t="n">
        <v>45.8491</v>
      </c>
      <c r="G77" s="93" t="n">
        <v>44.2469</v>
      </c>
      <c r="H77" s="93" t="n">
        <v>6340.16</v>
      </c>
      <c r="I77" s="93" t="n">
        <v>39.717</v>
      </c>
      <c r="J77" s="117" t="n">
        <f aca="false">H77/3600</f>
        <v>1.76115555555556</v>
      </c>
      <c r="L77" s="92" t="n">
        <v>8335.0768</v>
      </c>
      <c r="M77" s="93" t="n">
        <v>39.7308</v>
      </c>
      <c r="N77" s="93" t="n">
        <v>45.8583</v>
      </c>
      <c r="O77" s="93" t="n">
        <v>44.358</v>
      </c>
      <c r="P77" s="93" t="n">
        <v>6564.29</v>
      </c>
      <c r="Q77" s="93" t="n">
        <v>39.92</v>
      </c>
      <c r="R77" s="74" t="n">
        <f aca="false">P77/3600</f>
        <v>1.82341388888889</v>
      </c>
      <c r="S77" s="115"/>
      <c r="T77" s="76"/>
      <c r="U77" s="77"/>
      <c r="V77" s="77"/>
      <c r="W77" s="78"/>
      <c r="X77" s="77"/>
      <c r="Y77" s="77"/>
      <c r="Z77" s="77"/>
      <c r="AA77" s="78"/>
      <c r="AC77" s="1" t="n">
        <f aca="false">Summary!$A$7*E77+Summary!$A$8*F77+Summary!$A$9*G77</f>
        <v>41.0604</v>
      </c>
      <c r="AD77" s="1" t="n">
        <f aca="false">Summary!$A$7*M77+Summary!$A$8*N77+Summary!$A$9*O77</f>
        <v>41.0751375</v>
      </c>
    </row>
    <row r="78" customFormat="false" ht="12.75" hidden="false" customHeight="false" outlineLevel="0" collapsed="false">
      <c r="A78" s="116"/>
      <c r="B78" s="118"/>
      <c r="C78" s="118" t="n">
        <v>37</v>
      </c>
      <c r="D78" s="94" t="n">
        <v>5009.6944</v>
      </c>
      <c r="E78" s="95" t="n">
        <v>36.5831</v>
      </c>
      <c r="F78" s="95" t="n">
        <v>44.7909</v>
      </c>
      <c r="G78" s="95" t="n">
        <v>42.7314</v>
      </c>
      <c r="H78" s="95" t="n">
        <v>6118.72</v>
      </c>
      <c r="I78" s="95" t="n">
        <v>36.816</v>
      </c>
      <c r="J78" s="119" t="n">
        <f aca="false">H78/3600</f>
        <v>1.69964444444444</v>
      </c>
      <c r="L78" s="94" t="n">
        <v>5010.1088</v>
      </c>
      <c r="M78" s="95" t="n">
        <v>36.583</v>
      </c>
      <c r="N78" s="95" t="n">
        <v>44.8484</v>
      </c>
      <c r="O78" s="95" t="n">
        <v>42.9041</v>
      </c>
      <c r="P78" s="95" t="n">
        <v>6310.5</v>
      </c>
      <c r="Q78" s="95" t="n">
        <v>37.05</v>
      </c>
      <c r="R78" s="81" t="n">
        <f aca="false">P78/3600</f>
        <v>1.75291666666667</v>
      </c>
      <c r="S78" s="115"/>
      <c r="T78" s="83"/>
      <c r="U78" s="84"/>
      <c r="V78" s="84"/>
      <c r="W78" s="85"/>
      <c r="X78" s="84"/>
      <c r="Y78" s="84"/>
      <c r="Z78" s="84"/>
      <c r="AA78" s="85"/>
      <c r="AC78" s="1" t="n">
        <f aca="false">Summary!$A$7*E78+Summary!$A$8*F78+Summary!$A$9*G78</f>
        <v>38.3776125</v>
      </c>
      <c r="AD78" s="1" t="n">
        <f aca="false">Summary!$A$7*M78+Summary!$A$8*N78+Summary!$A$9*O78</f>
        <v>38.4063125</v>
      </c>
    </row>
    <row r="79" customFormat="false" ht="12" hidden="false" customHeight="false" outlineLevel="0" collapsed="false">
      <c r="A79" s="116"/>
      <c r="B79" s="113" t="s">
        <v>64</v>
      </c>
      <c r="C79" s="113" t="n">
        <v>22</v>
      </c>
      <c r="D79" s="90" t="n">
        <v>23515.38</v>
      </c>
      <c r="E79" s="91" t="n">
        <v>44.907</v>
      </c>
      <c r="F79" s="91" t="n">
        <v>49.0106</v>
      </c>
      <c r="G79" s="91" t="n">
        <v>49.2461</v>
      </c>
      <c r="H79" s="91" t="n">
        <v>6765.05</v>
      </c>
      <c r="I79" s="91" t="n">
        <v>47.392</v>
      </c>
      <c r="J79" s="114" t="n">
        <f aca="false">H79/3600</f>
        <v>1.87918055555556</v>
      </c>
      <c r="L79" s="90" t="n">
        <v>23494.9712</v>
      </c>
      <c r="M79" s="91" t="n">
        <v>44.9061</v>
      </c>
      <c r="N79" s="91" t="n">
        <v>49.0578</v>
      </c>
      <c r="O79" s="91" t="n">
        <v>49.2885</v>
      </c>
      <c r="P79" s="91" t="n">
        <v>7036.43</v>
      </c>
      <c r="Q79" s="91" t="n">
        <v>47.689</v>
      </c>
      <c r="R79" s="69" t="n">
        <f aca="false">P79/3600</f>
        <v>1.95456388888889</v>
      </c>
      <c r="S79" s="11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728625</v>
      </c>
    </row>
    <row r="80" customFormat="false" ht="12" hidden="false" customHeight="false" outlineLevel="0" collapsed="false">
      <c r="A80" s="116"/>
      <c r="B80" s="116"/>
      <c r="C80" s="116" t="n">
        <v>27</v>
      </c>
      <c r="D80" s="92" t="n">
        <v>13558.4504</v>
      </c>
      <c r="E80" s="93" t="n">
        <v>42.1425</v>
      </c>
      <c r="F80" s="93" t="n">
        <v>46.9074</v>
      </c>
      <c r="G80" s="93" t="n">
        <v>47.1088</v>
      </c>
      <c r="H80" s="93" t="n">
        <v>6448.52</v>
      </c>
      <c r="I80" s="93" t="n">
        <v>42.276</v>
      </c>
      <c r="J80" s="117" t="n">
        <f aca="false">H80/3600</f>
        <v>1.79125555555556</v>
      </c>
      <c r="L80" s="92" t="n">
        <v>13550.78</v>
      </c>
      <c r="M80" s="93" t="n">
        <v>42.1423</v>
      </c>
      <c r="N80" s="93" t="n">
        <v>47.0488</v>
      </c>
      <c r="O80" s="93" t="n">
        <v>47.2491</v>
      </c>
      <c r="P80" s="93" t="n">
        <v>6688.23</v>
      </c>
      <c r="Q80" s="93" t="n">
        <v>42.697</v>
      </c>
      <c r="R80" s="74" t="n">
        <f aca="false">P80/3600</f>
        <v>1.85784166666667</v>
      </c>
      <c r="S80" s="115"/>
      <c r="T80" s="76"/>
      <c r="U80" s="77"/>
      <c r="V80" s="77"/>
      <c r="W80" s="78"/>
      <c r="X80" s="77"/>
      <c r="Y80" s="77"/>
      <c r="Z80" s="77"/>
      <c r="AA80" s="78"/>
      <c r="AC80" s="1" t="n">
        <f aca="false">Summary!$A$7*E80+Summary!$A$8*F80+Summary!$A$9*G80</f>
        <v>43.3589</v>
      </c>
      <c r="AD80" s="1" t="n">
        <f aca="false">Summary!$A$7*M80+Summary!$A$8*N80+Summary!$A$9*O80</f>
        <v>43.3939625</v>
      </c>
    </row>
    <row r="81" customFormat="false" ht="12" hidden="false" customHeight="false" outlineLevel="0" collapsed="false">
      <c r="A81" s="116"/>
      <c r="B81" s="116"/>
      <c r="C81" s="116" t="n">
        <v>32</v>
      </c>
      <c r="D81" s="92" t="n">
        <v>7776.824</v>
      </c>
      <c r="E81" s="93" t="n">
        <v>39.3224</v>
      </c>
      <c r="F81" s="93" t="n">
        <v>45.0631</v>
      </c>
      <c r="G81" s="93" t="n">
        <v>45.253</v>
      </c>
      <c r="H81" s="93" t="n">
        <v>6340.27</v>
      </c>
      <c r="I81" s="93" t="n">
        <v>39.546</v>
      </c>
      <c r="J81" s="117" t="n">
        <f aca="false">H81/3600</f>
        <v>1.76118611111111</v>
      </c>
      <c r="L81" s="92" t="n">
        <v>7768.2776</v>
      </c>
      <c r="M81" s="93" t="n">
        <v>39.3205</v>
      </c>
      <c r="N81" s="93" t="n">
        <v>45.1702</v>
      </c>
      <c r="O81" s="93" t="n">
        <v>45.3778</v>
      </c>
      <c r="P81" s="93" t="n">
        <v>6566.81</v>
      </c>
      <c r="Q81" s="93" t="n">
        <v>39.811</v>
      </c>
      <c r="R81" s="74" t="n">
        <f aca="false">P81/3600</f>
        <v>1.82411388888889</v>
      </c>
      <c r="S81" s="115"/>
      <c r="T81" s="76"/>
      <c r="U81" s="77"/>
      <c r="V81" s="77"/>
      <c r="W81" s="78"/>
      <c r="X81" s="77"/>
      <c r="Y81" s="77"/>
      <c r="Z81" s="77"/>
      <c r="AA81" s="78"/>
      <c r="AC81" s="1" t="n">
        <f aca="false">Summary!$A$7*E81+Summary!$A$8*F81+Summary!$A$9*G81</f>
        <v>40.7813125</v>
      </c>
      <c r="AD81" s="1" t="n">
        <f aca="false">Summary!$A$7*M81+Summary!$A$8*N81+Summary!$A$9*O81</f>
        <v>40.808875</v>
      </c>
    </row>
    <row r="82" customFormat="false" ht="12.75" hidden="false" customHeight="false" outlineLevel="0" collapsed="false">
      <c r="A82" s="118"/>
      <c r="B82" s="118"/>
      <c r="C82" s="118" t="n">
        <v>37</v>
      </c>
      <c r="D82" s="94" t="n">
        <v>4403.0368</v>
      </c>
      <c r="E82" s="95" t="n">
        <v>36.4894</v>
      </c>
      <c r="F82" s="95" t="n">
        <v>43.6169</v>
      </c>
      <c r="G82" s="95" t="n">
        <v>43.7997</v>
      </c>
      <c r="H82" s="95" t="n">
        <v>6024.69</v>
      </c>
      <c r="I82" s="95" t="n">
        <v>36.082</v>
      </c>
      <c r="J82" s="119" t="n">
        <f aca="false">H82/3600</f>
        <v>1.673525</v>
      </c>
      <c r="L82" s="94" t="n">
        <v>4398.4712</v>
      </c>
      <c r="M82" s="95" t="n">
        <v>36.4873</v>
      </c>
      <c r="N82" s="95" t="n">
        <v>43.7304</v>
      </c>
      <c r="O82" s="95" t="n">
        <v>43.9407</v>
      </c>
      <c r="P82" s="95" t="n">
        <v>6229.2</v>
      </c>
      <c r="Q82" s="95" t="n">
        <v>37.018</v>
      </c>
      <c r="R82" s="81" t="n">
        <f aca="false">P82/3600</f>
        <v>1.73033333333333</v>
      </c>
      <c r="S82" s="115"/>
      <c r="T82" s="83"/>
      <c r="U82" s="84"/>
      <c r="V82" s="84"/>
      <c r="W82" s="85"/>
      <c r="X82" s="84"/>
      <c r="Y82" s="84"/>
      <c r="Z82" s="84"/>
      <c r="AA82" s="85"/>
      <c r="AC82" s="1" t="n">
        <f aca="false">Summary!$A$7*E82+Summary!$A$8*F82+Summary!$A$9*G82</f>
        <v>38.294125</v>
      </c>
      <c r="AD82" s="1" t="n">
        <f aca="false">Summary!$A$7*M82+Summary!$A$8*N82+Summary!$A$9*O82</f>
        <v>38.3243625</v>
      </c>
    </row>
    <row r="83" customFormat="false" ht="12" hidden="false" customHeight="false" outlineLevel="0" collapsed="false">
      <c r="A83" s="113" t="s">
        <v>65</v>
      </c>
      <c r="B83" s="113" t="s">
        <v>66</v>
      </c>
      <c r="C83" s="113" t="n">
        <v>22</v>
      </c>
      <c r="D83" s="90" t="n">
        <v>22898.2184</v>
      </c>
      <c r="E83" s="91" t="n">
        <v>42.1522</v>
      </c>
      <c r="F83" s="91" t="n">
        <v>43.973</v>
      </c>
      <c r="G83" s="91" t="n">
        <v>44.6288</v>
      </c>
      <c r="H83" s="91" t="n">
        <v>2942.26</v>
      </c>
      <c r="I83" s="91" t="n">
        <v>25.334</v>
      </c>
      <c r="J83" s="114" t="n">
        <f aca="false">H83/3600</f>
        <v>0.817294444444445</v>
      </c>
      <c r="L83" s="90" t="n">
        <v>22674.0224</v>
      </c>
      <c r="M83" s="91" t="n">
        <v>42.1507</v>
      </c>
      <c r="N83" s="91" t="n">
        <v>44.0825</v>
      </c>
      <c r="O83" s="91" t="n">
        <v>44.7571</v>
      </c>
      <c r="P83" s="91" t="n">
        <v>3098.75</v>
      </c>
      <c r="Q83" s="91" t="n">
        <v>26.02</v>
      </c>
      <c r="R83" s="69" t="n">
        <f aca="false">P83/3600</f>
        <v>0.860763888888889</v>
      </c>
      <c r="S83" s="11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717975</v>
      </c>
    </row>
    <row r="84" customFormat="false" ht="12" hidden="false" customHeight="false" outlineLevel="0" collapsed="false">
      <c r="A84" s="116"/>
      <c r="B84" s="116"/>
      <c r="C84" s="116" t="n">
        <v>27</v>
      </c>
      <c r="D84" s="92" t="n">
        <v>13060.5872</v>
      </c>
      <c r="E84" s="93" t="n">
        <v>38.6702</v>
      </c>
      <c r="F84" s="93" t="n">
        <v>40.9974</v>
      </c>
      <c r="G84" s="93" t="n">
        <v>41.4253</v>
      </c>
      <c r="H84" s="93" t="n">
        <v>2673.47</v>
      </c>
      <c r="I84" s="93" t="n">
        <v>21.091</v>
      </c>
      <c r="J84" s="117" t="n">
        <f aca="false">H84/3600</f>
        <v>0.742630555555556</v>
      </c>
      <c r="L84" s="92" t="n">
        <v>12916.6104</v>
      </c>
      <c r="M84" s="93" t="n">
        <v>38.6685</v>
      </c>
      <c r="N84" s="93" t="n">
        <v>41.2129</v>
      </c>
      <c r="O84" s="93" t="n">
        <v>41.6716</v>
      </c>
      <c r="P84" s="93" t="n">
        <v>2809.29</v>
      </c>
      <c r="Q84" s="93" t="n">
        <v>21.621</v>
      </c>
      <c r="R84" s="74" t="n">
        <f aca="false">P84/3600</f>
        <v>0.780358333333333</v>
      </c>
      <c r="S84" s="115"/>
      <c r="T84" s="76"/>
      <c r="U84" s="77"/>
      <c r="V84" s="77"/>
      <c r="W84" s="78"/>
      <c r="X84" s="77"/>
      <c r="Y84" s="77"/>
      <c r="Z84" s="77"/>
      <c r="AA84" s="78"/>
      <c r="AC84" s="1" t="n">
        <f aca="false">Summary!$A$7*E84+Summary!$A$8*F84+Summary!$A$9*G84</f>
        <v>39.3054875</v>
      </c>
      <c r="AD84" s="1" t="n">
        <f aca="false">Summary!$A$7*M84+Summary!$A$8*N84+Summary!$A$9*O84</f>
        <v>39.3619375</v>
      </c>
    </row>
    <row r="85" customFormat="false" ht="12" hidden="false" customHeight="false" outlineLevel="0" collapsed="false">
      <c r="A85" s="116"/>
      <c r="B85" s="116"/>
      <c r="C85" s="116" t="n">
        <v>32</v>
      </c>
      <c r="D85" s="92" t="n">
        <v>7425.1696</v>
      </c>
      <c r="E85" s="93" t="n">
        <v>35.547</v>
      </c>
      <c r="F85" s="93" t="n">
        <v>38.7869</v>
      </c>
      <c r="G85" s="93" t="n">
        <v>39.0367</v>
      </c>
      <c r="H85" s="93" t="n">
        <v>2465.33</v>
      </c>
      <c r="I85" s="93" t="n">
        <v>18.158</v>
      </c>
      <c r="J85" s="117" t="n">
        <f aca="false">H85/3600</f>
        <v>0.684813888888889</v>
      </c>
      <c r="L85" s="92" t="n">
        <v>7350.9608</v>
      </c>
      <c r="M85" s="93" t="n">
        <v>35.5444</v>
      </c>
      <c r="N85" s="93" t="n">
        <v>39.1032</v>
      </c>
      <c r="O85" s="93" t="n">
        <v>39.461</v>
      </c>
      <c r="P85" s="93" t="n">
        <v>2580.28</v>
      </c>
      <c r="Q85" s="93" t="n">
        <v>18.298</v>
      </c>
      <c r="R85" s="74" t="n">
        <f aca="false">P85/3600</f>
        <v>0.716744444444445</v>
      </c>
      <c r="S85" s="115"/>
      <c r="T85" s="76"/>
      <c r="U85" s="77"/>
      <c r="V85" s="77"/>
      <c r="W85" s="78"/>
      <c r="X85" s="77"/>
      <c r="Y85" s="77"/>
      <c r="Z85" s="77"/>
      <c r="AA85" s="78"/>
      <c r="AC85" s="1" t="n">
        <f aca="false">Summary!$A$7*E85+Summary!$A$8*F85+Summary!$A$9*G85</f>
        <v>36.3882</v>
      </c>
      <c r="AD85" s="1" t="n">
        <f aca="false">Summary!$A$7*M85+Summary!$A$8*N85+Summary!$A$9*O85</f>
        <v>36.478825</v>
      </c>
    </row>
    <row r="86" customFormat="false" ht="12.75" hidden="false" customHeight="false" outlineLevel="0" collapsed="false">
      <c r="A86" s="116"/>
      <c r="B86" s="118"/>
      <c r="C86" s="118" t="n">
        <v>37</v>
      </c>
      <c r="D86" s="94" t="n">
        <v>4355.4136</v>
      </c>
      <c r="E86" s="95" t="n">
        <v>32.6821</v>
      </c>
      <c r="F86" s="95" t="n">
        <v>37.1363</v>
      </c>
      <c r="G86" s="95" t="n">
        <v>37.2126</v>
      </c>
      <c r="H86" s="95" t="n">
        <v>2277.51</v>
      </c>
      <c r="I86" s="95" t="n">
        <v>15.834</v>
      </c>
      <c r="J86" s="119" t="n">
        <f aca="false">H86/3600</f>
        <v>0.632641666666667</v>
      </c>
      <c r="L86" s="94" t="n">
        <v>4323.0088</v>
      </c>
      <c r="M86" s="95" t="n">
        <v>32.6842</v>
      </c>
      <c r="N86" s="95" t="n">
        <v>37.5553</v>
      </c>
      <c r="O86" s="95" t="n">
        <v>37.7245</v>
      </c>
      <c r="P86" s="95" t="n">
        <v>2387.25</v>
      </c>
      <c r="Q86" s="95" t="n">
        <v>15.958</v>
      </c>
      <c r="R86" s="81" t="n">
        <f aca="false">P86/3600</f>
        <v>0.663125</v>
      </c>
      <c r="S86" s="115"/>
      <c r="T86" s="83"/>
      <c r="U86" s="84"/>
      <c r="V86" s="84"/>
      <c r="W86" s="85"/>
      <c r="X86" s="84"/>
      <c r="Y86" s="84"/>
      <c r="Z86" s="84"/>
      <c r="AA86" s="85"/>
      <c r="AC86" s="1" t="n">
        <f aca="false">Summary!$A$7*E86+Summary!$A$8*F86+Summary!$A$9*G86</f>
        <v>33.8051875</v>
      </c>
      <c r="AD86" s="1" t="n">
        <f aca="false">Summary!$A$7*M86+Summary!$A$8*N86+Summary!$A$9*O86</f>
        <v>33.923125</v>
      </c>
    </row>
    <row r="87" customFormat="false" ht="12" hidden="false" customHeight="false" outlineLevel="0" collapsed="false">
      <c r="A87" s="116"/>
      <c r="B87" s="113" t="s">
        <v>67</v>
      </c>
      <c r="C87" s="113" t="n">
        <v>22</v>
      </c>
      <c r="D87" s="90" t="n">
        <v>24454.8005</v>
      </c>
      <c r="E87" s="91" t="n">
        <v>44.9484</v>
      </c>
      <c r="F87" s="91" t="n">
        <v>46.7754</v>
      </c>
      <c r="G87" s="91" t="n">
        <v>47.1072</v>
      </c>
      <c r="H87" s="91" t="n">
        <v>5018.8</v>
      </c>
      <c r="I87" s="91" t="n">
        <v>42.572</v>
      </c>
      <c r="J87" s="114" t="n">
        <f aca="false">H87/3600</f>
        <v>1.39411111111111</v>
      </c>
      <c r="L87" s="90" t="n">
        <v>24288.5702</v>
      </c>
      <c r="M87" s="91" t="n">
        <v>44.9517</v>
      </c>
      <c r="N87" s="91" t="n">
        <v>46.9747</v>
      </c>
      <c r="O87" s="91" t="n">
        <v>47.2917</v>
      </c>
      <c r="P87" s="91" t="n">
        <v>5263.57</v>
      </c>
      <c r="Q87" s="91" t="n">
        <v>43.336</v>
      </c>
      <c r="R87" s="69" t="n">
        <f aca="false">P87/3600</f>
        <v>1.46210277777778</v>
      </c>
      <c r="S87" s="11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497075</v>
      </c>
    </row>
    <row r="88" customFormat="false" ht="12" hidden="false" customHeight="false" outlineLevel="0" collapsed="false">
      <c r="A88" s="116"/>
      <c r="B88" s="116"/>
      <c r="C88" s="116" t="n">
        <v>27</v>
      </c>
      <c r="D88" s="92" t="n">
        <v>16460.5512</v>
      </c>
      <c r="E88" s="93" t="n">
        <v>40.8743</v>
      </c>
      <c r="F88" s="93" t="n">
        <v>43.4913</v>
      </c>
      <c r="G88" s="93" t="n">
        <v>43.7855</v>
      </c>
      <c r="H88" s="93" t="n">
        <v>4630.92</v>
      </c>
      <c r="I88" s="93" t="n">
        <v>37.518</v>
      </c>
      <c r="J88" s="117" t="n">
        <f aca="false">H88/3600</f>
        <v>1.28636666666667</v>
      </c>
      <c r="L88" s="92" t="n">
        <v>16355.8402</v>
      </c>
      <c r="M88" s="93" t="n">
        <v>40.8756</v>
      </c>
      <c r="N88" s="93" t="n">
        <v>43.8039</v>
      </c>
      <c r="O88" s="93" t="n">
        <v>44.0145</v>
      </c>
      <c r="P88" s="93" t="n">
        <v>4845.41</v>
      </c>
      <c r="Q88" s="93" t="n">
        <v>38.251</v>
      </c>
      <c r="R88" s="74" t="n">
        <f aca="false">P88/3600</f>
        <v>1.34594722222222</v>
      </c>
      <c r="S88" s="115"/>
      <c r="T88" s="76"/>
      <c r="U88" s="77"/>
      <c r="V88" s="77"/>
      <c r="W88" s="78"/>
      <c r="X88" s="77"/>
      <c r="Y88" s="77"/>
      <c r="Z88" s="77"/>
      <c r="AA88" s="78"/>
      <c r="AC88" s="1" t="n">
        <f aca="false">Summary!$A$7*E88+Summary!$A$8*F88+Summary!$A$9*G88</f>
        <v>41.565325</v>
      </c>
      <c r="AD88" s="1" t="n">
        <f aca="false">Summary!$A$7*M88+Summary!$A$8*N88+Summary!$A$9*O88</f>
        <v>41.634</v>
      </c>
    </row>
    <row r="89" customFormat="false" ht="12" hidden="false" customHeight="false" outlineLevel="0" collapsed="false">
      <c r="A89" s="116"/>
      <c r="B89" s="116"/>
      <c r="C89" s="116" t="n">
        <v>32</v>
      </c>
      <c r="D89" s="92" t="n">
        <v>10775.3174</v>
      </c>
      <c r="E89" s="93" t="n">
        <v>37.0679</v>
      </c>
      <c r="F89" s="93" t="n">
        <v>41.0407</v>
      </c>
      <c r="G89" s="93" t="n">
        <v>41.0029</v>
      </c>
      <c r="H89" s="93" t="n">
        <v>4322.75</v>
      </c>
      <c r="I89" s="93" t="n">
        <v>33.789</v>
      </c>
      <c r="J89" s="117" t="n">
        <f aca="false">H89/3600</f>
        <v>1.20076388888889</v>
      </c>
      <c r="L89" s="92" t="n">
        <v>10708.1261</v>
      </c>
      <c r="M89" s="93" t="n">
        <v>37.0681</v>
      </c>
      <c r="N89" s="93" t="n">
        <v>41.4208</v>
      </c>
      <c r="O89" s="93" t="n">
        <v>41.2445</v>
      </c>
      <c r="P89" s="93" t="n">
        <v>4528.82</v>
      </c>
      <c r="Q89" s="93" t="n">
        <v>34.242</v>
      </c>
      <c r="R89" s="74" t="n">
        <f aca="false">P89/3600</f>
        <v>1.25800555555556</v>
      </c>
      <c r="S89" s="115"/>
      <c r="T89" s="76"/>
      <c r="U89" s="77"/>
      <c r="V89" s="77"/>
      <c r="W89" s="78"/>
      <c r="X89" s="77"/>
      <c r="Y89" s="77"/>
      <c r="Z89" s="77"/>
      <c r="AA89" s="78"/>
      <c r="AC89" s="1" t="n">
        <f aca="false">Summary!$A$7*E89+Summary!$A$8*F89+Summary!$A$9*G89</f>
        <v>38.056375</v>
      </c>
      <c r="AD89" s="1" t="n">
        <f aca="false">Summary!$A$7*M89+Summary!$A$8*N89+Summary!$A$9*O89</f>
        <v>38.1342375</v>
      </c>
    </row>
    <row r="90" customFormat="false" ht="12.75" hidden="false" customHeight="false" outlineLevel="0" collapsed="false">
      <c r="A90" s="116"/>
      <c r="B90" s="118"/>
      <c r="C90" s="118" t="n">
        <v>37</v>
      </c>
      <c r="D90" s="94" t="n">
        <v>6933.5198</v>
      </c>
      <c r="E90" s="95" t="n">
        <v>33.4439</v>
      </c>
      <c r="F90" s="95" t="n">
        <v>39.3474</v>
      </c>
      <c r="G90" s="95" t="n">
        <v>38.7601</v>
      </c>
      <c r="H90" s="95" t="n">
        <v>4126.18</v>
      </c>
      <c r="I90" s="95" t="n">
        <v>30.794</v>
      </c>
      <c r="J90" s="119" t="n">
        <f aca="false">H90/3600</f>
        <v>1.14616111111111</v>
      </c>
      <c r="L90" s="94" t="n">
        <v>6887.1576</v>
      </c>
      <c r="M90" s="95" t="n">
        <v>33.4443</v>
      </c>
      <c r="N90" s="95" t="n">
        <v>39.7707</v>
      </c>
      <c r="O90" s="95" t="n">
        <v>39.0336</v>
      </c>
      <c r="P90" s="95" t="n">
        <v>4310.02</v>
      </c>
      <c r="Q90" s="95" t="n">
        <v>31.246</v>
      </c>
      <c r="R90" s="81" t="n">
        <f aca="false">P90/3600</f>
        <v>1.19722777777778</v>
      </c>
      <c r="S90" s="115"/>
      <c r="T90" s="83"/>
      <c r="U90" s="84"/>
      <c r="V90" s="84"/>
      <c r="W90" s="85"/>
      <c r="X90" s="84"/>
      <c r="Y90" s="84"/>
      <c r="Z90" s="84"/>
      <c r="AA90" s="85"/>
      <c r="AC90" s="1" t="n">
        <f aca="false">Summary!$A$7*E90+Summary!$A$8*F90+Summary!$A$9*G90</f>
        <v>34.8463625</v>
      </c>
      <c r="AD90" s="1" t="n">
        <f aca="false">Summary!$A$7*M90+Summary!$A$8*N90+Summary!$A$9*O90</f>
        <v>34.9337625</v>
      </c>
    </row>
    <row r="91" customFormat="false" ht="12" hidden="false" customHeight="false" outlineLevel="0" collapsed="false">
      <c r="A91" s="116"/>
      <c r="B91" s="113" t="s">
        <v>68</v>
      </c>
      <c r="C91" s="113" t="n">
        <v>22</v>
      </c>
      <c r="D91" s="90" t="n">
        <v>37984.6776</v>
      </c>
      <c r="E91" s="91" t="n">
        <v>46.4121</v>
      </c>
      <c r="F91" s="91" t="n">
        <v>44.9503</v>
      </c>
      <c r="G91" s="91" t="n">
        <v>45.0644</v>
      </c>
      <c r="H91" s="91" t="n">
        <v>3730.91</v>
      </c>
      <c r="I91" s="91" t="n">
        <v>32.931</v>
      </c>
      <c r="J91" s="114" t="n">
        <f aca="false">H91/3600</f>
        <v>1.03636388888889</v>
      </c>
      <c r="L91" s="90" t="n">
        <v>37842.7384</v>
      </c>
      <c r="M91" s="91" t="n">
        <v>46.4215</v>
      </c>
      <c r="N91" s="91" t="n">
        <v>45.045</v>
      </c>
      <c r="O91" s="91" t="n">
        <v>45.1948</v>
      </c>
      <c r="P91" s="91" t="n">
        <v>3925.22</v>
      </c>
      <c r="Q91" s="91" t="n">
        <v>33.415</v>
      </c>
      <c r="R91" s="69" t="n">
        <f aca="false">P91/3600</f>
        <v>1.09033888888889</v>
      </c>
      <c r="S91" s="11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0961</v>
      </c>
    </row>
    <row r="92" customFormat="false" ht="12" hidden="false" customHeight="false" outlineLevel="0" collapsed="false">
      <c r="A92" s="116"/>
      <c r="B92" s="116"/>
      <c r="C92" s="116" t="n">
        <v>27</v>
      </c>
      <c r="D92" s="92" t="n">
        <v>28556.1176</v>
      </c>
      <c r="E92" s="93" t="n">
        <v>41.9981</v>
      </c>
      <c r="F92" s="93" t="n">
        <v>40.9367</v>
      </c>
      <c r="G92" s="93" t="n">
        <v>41.3295</v>
      </c>
      <c r="H92" s="93" t="n">
        <v>3616.98</v>
      </c>
      <c r="I92" s="93" t="n">
        <v>29.515</v>
      </c>
      <c r="J92" s="117" t="n">
        <f aca="false">H92/3600</f>
        <v>1.00471666666667</v>
      </c>
      <c r="L92" s="92" t="n">
        <v>28443.3472</v>
      </c>
      <c r="M92" s="93" t="n">
        <v>41.9959</v>
      </c>
      <c r="N92" s="93" t="n">
        <v>40.991</v>
      </c>
      <c r="O92" s="93" t="n">
        <v>41.5126</v>
      </c>
      <c r="P92" s="93" t="n">
        <v>3769.96</v>
      </c>
      <c r="Q92" s="93" t="n">
        <v>30.357</v>
      </c>
      <c r="R92" s="74" t="n">
        <f aca="false">P92/3600</f>
        <v>1.04721111111111</v>
      </c>
      <c r="S92" s="115"/>
      <c r="T92" s="76"/>
      <c r="U92" s="77"/>
      <c r="V92" s="77"/>
      <c r="W92" s="78"/>
      <c r="X92" s="77"/>
      <c r="Y92" s="77"/>
      <c r="Z92" s="77"/>
      <c r="AA92" s="78"/>
      <c r="AC92" s="1" t="n">
        <f aca="false">Summary!$A$7*E92+Summary!$A$8*F92+Summary!$A$9*G92</f>
        <v>41.78185</v>
      </c>
      <c r="AD92" s="1" t="n">
        <f aca="false">Summary!$A$7*M92+Summary!$A$8*N92+Summary!$A$9*O92</f>
        <v>41.809875</v>
      </c>
    </row>
    <row r="93" customFormat="false" ht="12" hidden="false" customHeight="false" outlineLevel="0" collapsed="false">
      <c r="A93" s="116"/>
      <c r="B93" s="116"/>
      <c r="C93" s="116" t="n">
        <v>32</v>
      </c>
      <c r="D93" s="92" t="n">
        <v>21470.2248</v>
      </c>
      <c r="E93" s="93" t="n">
        <v>37.3896</v>
      </c>
      <c r="F93" s="93" t="n">
        <v>38.8742</v>
      </c>
      <c r="G93" s="93" t="n">
        <v>39.3876</v>
      </c>
      <c r="H93" s="93" t="n">
        <v>3497.35</v>
      </c>
      <c r="I93" s="93" t="n">
        <v>27.768</v>
      </c>
      <c r="J93" s="117" t="n">
        <f aca="false">H93/3600</f>
        <v>0.971486111111111</v>
      </c>
      <c r="L93" s="92" t="n">
        <v>21407.4064</v>
      </c>
      <c r="M93" s="93" t="n">
        <v>37.394</v>
      </c>
      <c r="N93" s="93" t="n">
        <v>38.9596</v>
      </c>
      <c r="O93" s="93" t="n">
        <v>39.7212</v>
      </c>
      <c r="P93" s="93" t="n">
        <v>3650.29</v>
      </c>
      <c r="Q93" s="93" t="n">
        <v>28.251</v>
      </c>
      <c r="R93" s="74" t="n">
        <f aca="false">P93/3600</f>
        <v>1.01396944444444</v>
      </c>
      <c r="S93" s="115"/>
      <c r="T93" s="76"/>
      <c r="U93" s="77"/>
      <c r="V93" s="77"/>
      <c r="W93" s="78"/>
      <c r="X93" s="77"/>
      <c r="Y93" s="77"/>
      <c r="Z93" s="77"/>
      <c r="AA93" s="78"/>
      <c r="AC93" s="1" t="n">
        <f aca="false">Summary!$A$7*E93+Summary!$A$8*F93+Summary!$A$9*G93</f>
        <v>37.824925</v>
      </c>
      <c r="AD93" s="1" t="n">
        <f aca="false">Summary!$A$7*M93+Summary!$A$8*N93+Summary!$A$9*O93</f>
        <v>37.8806</v>
      </c>
    </row>
    <row r="94" customFormat="false" ht="12.75" hidden="false" customHeight="false" outlineLevel="0" collapsed="false">
      <c r="A94" s="116"/>
      <c r="B94" s="118"/>
      <c r="C94" s="118" t="n">
        <v>37</v>
      </c>
      <c r="D94" s="94" t="n">
        <v>15422.0952</v>
      </c>
      <c r="E94" s="95" t="n">
        <v>32.5604</v>
      </c>
      <c r="F94" s="95" t="n">
        <v>37.7686</v>
      </c>
      <c r="G94" s="95" t="n">
        <v>37.9741</v>
      </c>
      <c r="H94" s="95" t="n">
        <v>3362.25</v>
      </c>
      <c r="I94" s="95" t="n">
        <v>26.239</v>
      </c>
      <c r="J94" s="119" t="n">
        <f aca="false">H94/3600</f>
        <v>0.933958333333333</v>
      </c>
      <c r="L94" s="94" t="n">
        <v>15394.696</v>
      </c>
      <c r="M94" s="95" t="n">
        <v>32.5591</v>
      </c>
      <c r="N94" s="95" t="n">
        <v>37.906</v>
      </c>
      <c r="O94" s="95" t="n">
        <v>38.429</v>
      </c>
      <c r="P94" s="95" t="n">
        <v>3488.55</v>
      </c>
      <c r="Q94" s="95" t="n">
        <v>26.551</v>
      </c>
      <c r="R94" s="81" t="n">
        <f aca="false">P94/3600</f>
        <v>0.969041666666667</v>
      </c>
      <c r="S94" s="115"/>
      <c r="T94" s="83"/>
      <c r="U94" s="84"/>
      <c r="V94" s="84"/>
      <c r="W94" s="85"/>
      <c r="X94" s="84"/>
      <c r="Y94" s="84"/>
      <c r="Z94" s="84"/>
      <c r="AA94" s="85"/>
      <c r="AC94" s="1" t="n">
        <f aca="false">Summary!$A$7*E94+Summary!$A$8*F94+Summary!$A$9*G94</f>
        <v>33.8881375</v>
      </c>
      <c r="AD94" s="1" t="n">
        <f aca="false">Summary!$A$7*M94+Summary!$A$8*N94+Summary!$A$9*O94</f>
        <v>33.9612</v>
      </c>
    </row>
    <row r="95" customFormat="false" ht="12" hidden="false" customHeight="false" outlineLevel="0" collapsed="false">
      <c r="A95" s="116"/>
      <c r="B95" s="113" t="s">
        <v>69</v>
      </c>
      <c r="C95" s="113" t="n">
        <v>22</v>
      </c>
      <c r="D95" s="90" t="n">
        <v>5371.8794</v>
      </c>
      <c r="E95" s="91" t="n">
        <v>50.5084</v>
      </c>
      <c r="F95" s="91" t="n">
        <v>53.5055</v>
      </c>
      <c r="G95" s="91" t="n">
        <v>54.3957</v>
      </c>
      <c r="H95" s="91" t="n">
        <v>4274.32</v>
      </c>
      <c r="I95" s="91" t="n">
        <v>32.65</v>
      </c>
      <c r="J95" s="114" t="n">
        <f aca="false">H95/3600</f>
        <v>1.18731111111111</v>
      </c>
      <c r="L95" s="90" t="n">
        <v>5336.4621</v>
      </c>
      <c r="M95" s="91" t="n">
        <v>50.5099</v>
      </c>
      <c r="N95" s="91" t="n">
        <v>53.6539</v>
      </c>
      <c r="O95" s="91" t="n">
        <v>54.5763</v>
      </c>
      <c r="P95" s="91" t="n">
        <v>4424.89</v>
      </c>
      <c r="Q95" s="91" t="n">
        <v>32.775</v>
      </c>
      <c r="R95" s="69" t="n">
        <f aca="false">P95/3600</f>
        <v>1.22913611111111</v>
      </c>
      <c r="S95" s="11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4112</v>
      </c>
    </row>
    <row r="96" customFormat="false" ht="12" hidden="false" customHeight="false" outlineLevel="0" collapsed="false">
      <c r="A96" s="116"/>
      <c r="B96" s="116"/>
      <c r="C96" s="116" t="n">
        <v>27</v>
      </c>
      <c r="D96" s="92" t="n">
        <v>3626.8934</v>
      </c>
      <c r="E96" s="93" t="n">
        <v>46.987</v>
      </c>
      <c r="F96" s="93" t="n">
        <v>50.3221</v>
      </c>
      <c r="G96" s="93" t="n">
        <v>51.3435</v>
      </c>
      <c r="H96" s="93" t="n">
        <v>4219.15</v>
      </c>
      <c r="I96" s="93" t="n">
        <v>31.402</v>
      </c>
      <c r="J96" s="117" t="n">
        <f aca="false">H96/3600</f>
        <v>1.17198611111111</v>
      </c>
      <c r="L96" s="92" t="n">
        <v>3597.641</v>
      </c>
      <c r="M96" s="93" t="n">
        <v>46.981</v>
      </c>
      <c r="N96" s="93" t="n">
        <v>50.509</v>
      </c>
      <c r="O96" s="93" t="n">
        <v>51.6826</v>
      </c>
      <c r="P96" s="93" t="n">
        <v>4363.61</v>
      </c>
      <c r="Q96" s="93" t="n">
        <v>31.48</v>
      </c>
      <c r="R96" s="74" t="n">
        <f aca="false">P96/3600</f>
        <v>1.21211388888889</v>
      </c>
      <c r="S96" s="115"/>
      <c r="T96" s="76"/>
      <c r="U96" s="77"/>
      <c r="V96" s="77"/>
      <c r="W96" s="78"/>
      <c r="X96" s="77"/>
      <c r="Y96" s="77"/>
      <c r="Z96" s="77"/>
      <c r="AA96" s="78"/>
      <c r="AC96" s="1" t="n">
        <f aca="false">Summary!$A$7*E96+Summary!$A$8*F96+Summary!$A$9*G96</f>
        <v>47.94845</v>
      </c>
      <c r="AD96" s="1" t="n">
        <f aca="false">Summary!$A$7*M96+Summary!$A$8*N96+Summary!$A$9*O96</f>
        <v>48.0097</v>
      </c>
    </row>
    <row r="97" customFormat="false" ht="12" hidden="false" customHeight="false" outlineLevel="0" collapsed="false">
      <c r="A97" s="116"/>
      <c r="B97" s="116"/>
      <c r="C97" s="116" t="n">
        <v>32</v>
      </c>
      <c r="D97" s="92" t="n">
        <v>2442.888</v>
      </c>
      <c r="E97" s="93" t="n">
        <v>43.4407</v>
      </c>
      <c r="F97" s="93" t="n">
        <v>47.8243</v>
      </c>
      <c r="G97" s="93" t="n">
        <v>49.0448</v>
      </c>
      <c r="H97" s="93" t="n">
        <v>4166.5</v>
      </c>
      <c r="I97" s="93" t="n">
        <v>30.248</v>
      </c>
      <c r="J97" s="117" t="n">
        <f aca="false">H97/3600</f>
        <v>1.15736111111111</v>
      </c>
      <c r="L97" s="92" t="n">
        <v>2426.017</v>
      </c>
      <c r="M97" s="93" t="n">
        <v>43.4397</v>
      </c>
      <c r="N97" s="93" t="n">
        <v>48.1423</v>
      </c>
      <c r="O97" s="93" t="n">
        <v>49.525</v>
      </c>
      <c r="P97" s="93" t="n">
        <v>4306.37</v>
      </c>
      <c r="Q97" s="93" t="n">
        <v>30.373</v>
      </c>
      <c r="R97" s="74" t="n">
        <f aca="false">P97/3600</f>
        <v>1.19621388888889</v>
      </c>
      <c r="S97" s="115"/>
      <c r="T97" s="76"/>
      <c r="U97" s="77"/>
      <c r="V97" s="77"/>
      <c r="W97" s="78"/>
      <c r="X97" s="77"/>
      <c r="Y97" s="77"/>
      <c r="Z97" s="77"/>
      <c r="AA97" s="78"/>
      <c r="AC97" s="1" t="n">
        <f aca="false">Summary!$A$7*E97+Summary!$A$8*F97+Summary!$A$9*G97</f>
        <v>44.6891625</v>
      </c>
      <c r="AD97" s="1" t="n">
        <f aca="false">Summary!$A$7*M97+Summary!$A$8*N97+Summary!$A$9*O97</f>
        <v>44.7881875</v>
      </c>
    </row>
    <row r="98" customFormat="false" ht="12.75" hidden="false" customHeight="false" outlineLevel="0" collapsed="false">
      <c r="A98" s="118"/>
      <c r="B98" s="118"/>
      <c r="C98" s="118" t="n">
        <v>37</v>
      </c>
      <c r="D98" s="94" t="n">
        <v>1616.9802</v>
      </c>
      <c r="E98" s="95" t="n">
        <v>39.6603</v>
      </c>
      <c r="F98" s="95" t="n">
        <v>46.0334</v>
      </c>
      <c r="G98" s="95" t="n">
        <v>47.3506</v>
      </c>
      <c r="H98" s="95" t="n">
        <v>4074.84</v>
      </c>
      <c r="I98" s="95" t="n">
        <v>29.031</v>
      </c>
      <c r="J98" s="119" t="n">
        <f aca="false">H98/3600</f>
        <v>1.1319</v>
      </c>
      <c r="L98" s="94" t="n">
        <v>1603.8595</v>
      </c>
      <c r="M98" s="95" t="n">
        <v>39.6543</v>
      </c>
      <c r="N98" s="95" t="n">
        <v>46.4913</v>
      </c>
      <c r="O98" s="95" t="n">
        <v>48.0103</v>
      </c>
      <c r="P98" s="95" t="n">
        <v>4230.3</v>
      </c>
      <c r="Q98" s="95" t="n">
        <v>29.359</v>
      </c>
      <c r="R98" s="81" t="n">
        <f aca="false">P98/3600</f>
        <v>1.17508333333333</v>
      </c>
      <c r="S98" s="115"/>
      <c r="T98" s="76"/>
      <c r="U98" s="77"/>
      <c r="V98" s="77"/>
      <c r="W98" s="78"/>
      <c r="X98" s="77"/>
      <c r="Y98" s="77"/>
      <c r="Z98" s="77"/>
      <c r="AA98" s="78"/>
      <c r="AC98" s="1" t="n">
        <f aca="false">Summary!$A$7*E98+Summary!$A$8*F98+Summary!$A$9*G98</f>
        <v>41.418225</v>
      </c>
      <c r="AD98" s="1" t="n">
        <f aca="false">Summary!$A$7*M98+Summary!$A$8*N98+Summary!$A$9*O98</f>
        <v>41.553425</v>
      </c>
    </row>
    <row r="99" customFormat="false" ht="12" hidden="false" customHeight="false" outlineLevel="0" collapsed="false">
      <c r="B99" s="30" t="s">
        <v>25</v>
      </c>
      <c r="T99" s="36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37" t="e">
        <f aca="false">AVERAGE(W3,W7,W11,W15)</f>
        <v>#VALUE!</v>
      </c>
      <c r="X99" s="36" t="e">
        <f aca="false">AVERAGE(X3,X7,X11,X15)</f>
        <v>#VALUE!</v>
      </c>
      <c r="Y99" s="37" t="e">
        <f aca="false">AVERAGE(Y3,Y7,Y11,Y15)</f>
        <v>#VALUE!</v>
      </c>
      <c r="Z99" s="37" t="e">
        <f aca="false">AVERAGE(Z3,Z7,Z11,Z15)</f>
        <v>#VALUE!</v>
      </c>
      <c r="AA99" s="38" t="e">
        <f aca="false">AVERAGE(AA3,AA7,AA11,AA15)</f>
        <v>#VALUE!</v>
      </c>
    </row>
    <row r="100" customFormat="false" ht="12" hidden="false" customHeight="false" outlineLevel="0" collapsed="false">
      <c r="B100" s="30" t="s">
        <v>12</v>
      </c>
      <c r="T100" s="40" t="e">
        <f aca="false">AVERAGE(T19,T23,T27,T31,T35)</f>
        <v>#VALUE!</v>
      </c>
      <c r="U100" s="41" t="e">
        <f aca="false">AVERAGE(U19,U23,U27,U31,U35)</f>
        <v>#VALUE!</v>
      </c>
      <c r="V100" s="41" t="e">
        <f aca="false">AVERAGE(V19,V23,V27,V31,V35)</f>
        <v>#VALUE!</v>
      </c>
      <c r="W100" s="41" t="e">
        <f aca="false">AVERAGE(W19,W23,W27,W31,W35)</f>
        <v>#VALUE!</v>
      </c>
      <c r="X100" s="40" t="e">
        <f aca="false">AVERAGE(X19,X23,X27,X31,X35)</f>
        <v>#VALUE!</v>
      </c>
      <c r="Y100" s="41" t="e">
        <f aca="false">AVERAGE(Y19,Y23,Y27,Y31,Y35)</f>
        <v>#VALUE!</v>
      </c>
      <c r="Z100" s="41" t="e">
        <f aca="false">AVERAGE(Z19,Z23,Z27,Z31,Z35)</f>
        <v>#VALUE!</v>
      </c>
      <c r="AA100" s="42" t="e">
        <f aca="false">AVERAGE(AA19,AA23,AA27,AA31,AA35)</f>
        <v>#VALUE!</v>
      </c>
    </row>
    <row r="101" customFormat="false" ht="12" hidden="false" customHeight="false" outlineLevel="0" collapsed="false">
      <c r="B101" s="30" t="s">
        <v>14</v>
      </c>
      <c r="T101" s="40" t="e">
        <f aca="false">AVERAGE(T39,T43,T47,T51)</f>
        <v>#VALUE!</v>
      </c>
      <c r="U101" s="41" t="e">
        <f aca="false">AVERAGE(U39,U43,U47,U51)</f>
        <v>#VALUE!</v>
      </c>
      <c r="V101" s="41" t="e">
        <f aca="false">AVERAGE(V39,V43,V47,V51)</f>
        <v>#VALUE!</v>
      </c>
      <c r="W101" s="41" t="e">
        <f aca="false">AVERAGE(W39,W43,W47,W51)</f>
        <v>#VALUE!</v>
      </c>
      <c r="X101" s="40" t="e">
        <f aca="false">AVERAGE(X39,X43,X47,X51)</f>
        <v>#VALUE!</v>
      </c>
      <c r="Y101" s="41" t="e">
        <f aca="false">AVERAGE(Y39,Y43,Y47,Y51)</f>
        <v>#VALUE!</v>
      </c>
      <c r="Z101" s="41" t="e">
        <f aca="false">AVERAGE(Z39,Z43,Z47,Z51)</f>
        <v>#VALUE!</v>
      </c>
      <c r="AA101" s="42" t="e">
        <f aca="false">AVERAGE(AA39,AA43,AA47,AA51)</f>
        <v>#VALUE!</v>
      </c>
    </row>
    <row r="102" customFormat="false" ht="12" hidden="false" customHeight="false" outlineLevel="0" collapsed="false">
      <c r="B102" s="30" t="s">
        <v>15</v>
      </c>
      <c r="T102" s="40" t="e">
        <f aca="false">AVERAGE(T55,T59,T63,T67)</f>
        <v>#VALUE!</v>
      </c>
      <c r="U102" s="41" t="e">
        <f aca="false">AVERAGE(U55,U59,U63,U67)</f>
        <v>#VALUE!</v>
      </c>
      <c r="V102" s="41" t="e">
        <f aca="false">AVERAGE(V55,V59,V63,V67)</f>
        <v>#VALUE!</v>
      </c>
      <c r="W102" s="41" t="e">
        <f aca="false">AVERAGE(W55,W59,W63,W67)</f>
        <v>#VALUE!</v>
      </c>
      <c r="X102" s="40" t="e">
        <f aca="false">AVERAGE(X55,X59,X63,X67)</f>
        <v>#VALUE!</v>
      </c>
      <c r="Y102" s="41" t="e">
        <f aca="false">AVERAGE(Y55,Y59,Y63,Y67)</f>
        <v>#VALUE!</v>
      </c>
      <c r="Z102" s="41" t="e">
        <f aca="false">AVERAGE(Z55,Z59,Z63,Z67)</f>
        <v>#VALUE!</v>
      </c>
      <c r="AA102" s="42" t="e">
        <f aca="false">AVERAGE(AA55,AA59,AA63,AA67)</f>
        <v>#VALUE!</v>
      </c>
    </row>
    <row r="103" customFormat="false" ht="12" hidden="false" customHeight="false" outlineLevel="0" collapsed="false">
      <c r="B103" s="30" t="s">
        <v>16</v>
      </c>
      <c r="T103" s="40" t="e">
        <f aca="false">AVERAGE(T71,T75,T79)</f>
        <v>#VALUE!</v>
      </c>
      <c r="U103" s="41" t="e">
        <f aca="false">AVERAGE(U71,U75,U79)</f>
        <v>#VALUE!</v>
      </c>
      <c r="V103" s="41" t="e">
        <f aca="false">AVERAGE(V71,V75,V79)</f>
        <v>#VALUE!</v>
      </c>
      <c r="W103" s="41" t="e">
        <f aca="false">AVERAGE(W71,W75,W79)</f>
        <v>#VALUE!</v>
      </c>
      <c r="X103" s="40" t="e">
        <f aca="false">AVERAGE(X71,X75,X79)</f>
        <v>#VALUE!</v>
      </c>
      <c r="Y103" s="41" t="e">
        <f aca="false">AVERAGE(Y71,Y75,Y79)</f>
        <v>#VALUE!</v>
      </c>
      <c r="Z103" s="41" t="e">
        <f aca="false">AVERAGE(Z71,Z75,Z79)</f>
        <v>#VALUE!</v>
      </c>
      <c r="AA103" s="42" t="e">
        <f aca="false">AVERAGE(AA71,AA75,AA79)</f>
        <v>#VALUE!</v>
      </c>
    </row>
    <row r="104" customFormat="false" ht="12.75" hidden="false" customHeight="false" outlineLevel="0" collapsed="false">
      <c r="B104" s="30" t="s">
        <v>20</v>
      </c>
      <c r="T104" s="120" t="e">
        <f aca="false">AVERAGE(T83,T87,T91,T95)</f>
        <v>#VALUE!</v>
      </c>
      <c r="U104" s="121" t="e">
        <f aca="false">AVERAGE(U83,U87,U91,U95)</f>
        <v>#VALUE!</v>
      </c>
      <c r="V104" s="121" t="e">
        <f aca="false">AVERAGE(V83,V87,V91,V95)</f>
        <v>#VALUE!</v>
      </c>
      <c r="W104" s="121" t="e">
        <f aca="false">AVERAGE(W83,W87,W91,W95)</f>
        <v>#VALUE!</v>
      </c>
      <c r="X104" s="120" t="e">
        <f aca="false">AVERAGE(X83,X87,X91,X95)</f>
        <v>#VALUE!</v>
      </c>
      <c r="Y104" s="121" t="e">
        <f aca="false">AVERAGE(Y83,Y87,Y91,Y95)</f>
        <v>#VALUE!</v>
      </c>
      <c r="Z104" s="121" t="e">
        <f aca="false">AVERAGE(Z83,Z87,Z91,Z95)</f>
        <v>#VALUE!</v>
      </c>
      <c r="AA104" s="122" t="e">
        <f aca="false">AVERAGE(AA83,AA87,AA91,AA95)</f>
        <v>#VALUE!</v>
      </c>
    </row>
    <row r="105" customFormat="false" ht="12.75" hidden="false" customHeight="false" outlineLevel="0" collapsed="false">
      <c r="A105" s="106"/>
      <c r="B105" s="107" t="s">
        <v>70</v>
      </c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  <c r="S105" s="107"/>
      <c r="T105" s="120" t="e">
        <f aca="false">AVERAGE(T3:T98)</f>
        <v>#VALUE!</v>
      </c>
      <c r="U105" s="121" t="e">
        <f aca="false">AVERAGE(U3:U98)</f>
        <v>#VALUE!</v>
      </c>
      <c r="V105" s="123" t="e">
        <f aca="false">AVERAGE(V3:V98)</f>
        <v>#VALUE!</v>
      </c>
      <c r="W105" s="124" t="e">
        <f aca="false">AVERAGE(W3:W98)</f>
        <v>#VALUE!</v>
      </c>
      <c r="X105" s="121" t="e">
        <f aca="false">AVERAGE(X3:X98)</f>
        <v>#VALUE!</v>
      </c>
      <c r="Y105" s="121" t="e">
        <f aca="false">AVERAGE(Y3:Y98)</f>
        <v>#VALUE!</v>
      </c>
      <c r="Z105" s="121" t="e">
        <f aca="false">AVERAGE(Z3:Z98)</f>
        <v>#VALUE!</v>
      </c>
      <c r="AA105" s="122" t="e">
        <f aca="false">AVERAGE(AA3:AA98)</f>
        <v>#VALUE!</v>
      </c>
    </row>
    <row r="106" customFormat="false" ht="12" hidden="false" customHeight="false" outlineLevel="0" collapsed="false">
      <c r="B106" s="30" t="s">
        <v>71</v>
      </c>
      <c r="I106" s="125" t="n">
        <f aca="false">GEOMEAN(I3:I98)</f>
        <v>29.3514297735811</v>
      </c>
      <c r="J106" s="125" t="n">
        <f aca="false">GEOMEAN(J3:J98)</f>
        <v>1.12708492009807</v>
      </c>
      <c r="Q106" s="125" t="n">
        <f aca="false">GEOMEAN(Q3:Q98)</f>
        <v>29.767287298236</v>
      </c>
      <c r="R106" s="125" t="n">
        <f aca="false">GEOMEAN(R3:R98)</f>
        <v>1.17541041538049</v>
      </c>
    </row>
    <row r="107" customFormat="false" ht="12" hidden="false" customHeight="false" outlineLevel="0" collapsed="false">
      <c r="B107" s="30" t="s">
        <v>72</v>
      </c>
      <c r="Q107" s="126" t="n">
        <f aca="false">Q106/I106</f>
        <v>1.0141682203512</v>
      </c>
      <c r="R107" s="126" t="n">
        <f aca="false">R106/J106</f>
        <v>1.04287653434154</v>
      </c>
    </row>
    <row r="108" customFormat="false" ht="12" hidden="false" customHeight="false" outlineLevel="0" collapsed="false">
      <c r="B108" s="30" t="s">
        <v>73</v>
      </c>
      <c r="I108" s="125" t="n">
        <f aca="false">SUM(I3:I98)/3600</f>
        <v>1.14210527777778</v>
      </c>
      <c r="J108" s="125" t="n">
        <f aca="false">SUM(J3:J98)</f>
        <v>165.261025</v>
      </c>
      <c r="Q108" s="125" t="n">
        <f aca="false">SUM(Q3:Q98)/3600</f>
        <v>1.15761333333333</v>
      </c>
      <c r="R108" s="125" t="n">
        <f aca="false">SUM(R3:R98)</f>
        <v>172.234180555556</v>
      </c>
    </row>
  </sheetData>
  <mergeCells count="4">
    <mergeCell ref="D1:J1"/>
    <mergeCell ref="L1:R1"/>
    <mergeCell ref="T1:W1"/>
    <mergeCell ref="X1:AA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han8</cp:lastModifiedBy>
  <dcterms:modified xsi:type="dcterms:W3CDTF">2012-01-12T03:52:53Z</dcterms:modified>
  <cp:revision>0</cp:revision>
  <dc:subject/>
  <dc:title/>
</cp:coreProperties>
</file>