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F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16" t="e">
        <f aca="false">'AI-HE'!T112</f>
        <v>#VALUE!</v>
      </c>
      <c r="D9" s="17" t="e">
        <f aca="false">'AI-HE'!U112</f>
        <v>#VALUE!</v>
      </c>
      <c r="E9" s="17" t="e">
        <f aca="false">'AI-HE'!V112</f>
        <v>#VALUE!</v>
      </c>
      <c r="F9" s="18" t="e">
        <f aca="false">'AI-HE'!W112</f>
        <v>#VALUE!</v>
      </c>
      <c r="G9" s="8" t="e">
        <f aca="false">'AI-LC'!T112</f>
        <v>#VALUE!</v>
      </c>
      <c r="H9" s="9" t="e">
        <f aca="false">'AI-LC'!U112</f>
        <v>#VALUE!</v>
      </c>
      <c r="I9" s="9" t="e">
        <f aca="false">'AI-LC'!V112</f>
        <v>#VALUE!</v>
      </c>
      <c r="J9" s="10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9"/>
      <c r="C10" s="20" t="e">
        <f aca="false">'AI-HE'!X112</f>
        <v>#VALUE!</v>
      </c>
      <c r="D10" s="21" t="e">
        <f aca="false">'AI-HE'!Y112</f>
        <v>#VALUE!</v>
      </c>
      <c r="E10" s="21" t="e">
        <f aca="false">'AI-HE'!Z112</f>
        <v>#VALUE!</v>
      </c>
      <c r="F10" s="22" t="e">
        <f aca="false">'AI-HE'!AA112</f>
        <v>#VALUE!</v>
      </c>
      <c r="G10" s="20" t="e">
        <f aca="false">'AI-LC'!X112</f>
        <v>#VALUE!</v>
      </c>
      <c r="H10" s="21" t="e">
        <f aca="false">'AI-LC'!Y112</f>
        <v>#VALUE!</v>
      </c>
      <c r="I10" s="21" t="e">
        <f aca="false">'AI-LC'!Z112</f>
        <v>#VALUE!</v>
      </c>
      <c r="J10" s="22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3" t="s">
        <v>20</v>
      </c>
      <c r="C11" s="24" t="e">
        <f aca="false">'AI-HE'!T104</f>
        <v>#VALUE!</v>
      </c>
      <c r="D11" s="25" t="e">
        <f aca="false">'AI-HE'!U104</f>
        <v>#VALUE!</v>
      </c>
      <c r="E11" s="25" t="e">
        <f aca="false">'AI-HE'!V104</f>
        <v>#VALUE!</v>
      </c>
      <c r="F11" s="26" t="e">
        <f aca="false">'AI-HE'!W104</f>
        <v>#VALUE!</v>
      </c>
      <c r="G11" s="24" t="e">
        <f aca="false">'AI-LC'!T104</f>
        <v>#VALUE!</v>
      </c>
      <c r="H11" s="25" t="e">
        <f aca="false">'AI-LC'!U104</f>
        <v>#VALUE!</v>
      </c>
      <c r="I11" s="25" t="e">
        <f aca="false">'AI-LC'!V104</f>
        <v>#VALUE!</v>
      </c>
      <c r="J11" s="26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7" t="n">
        <f aca="false">'AI-HE'!R114</f>
        <v>1.04248604192732</v>
      </c>
      <c r="D12" s="27"/>
      <c r="E12" s="27"/>
      <c r="F12" s="27"/>
      <c r="G12" s="27" t="n">
        <f aca="false">'AI-LC'!R114</f>
        <v>0</v>
      </c>
      <c r="H12" s="27"/>
      <c r="I12" s="27"/>
      <c r="J12" s="27"/>
    </row>
    <row r="13" customFormat="false" ht="12" hidden="false" customHeight="true" outlineLevel="0" collapsed="false">
      <c r="B13" s="19" t="s">
        <v>22</v>
      </c>
      <c r="C13" s="28" t="n">
        <f aca="false">'AI-HE'!Q114</f>
        <v>1.01316715649343</v>
      </c>
      <c r="D13" s="28"/>
      <c r="E13" s="28"/>
      <c r="F13" s="28"/>
      <c r="G13" s="28" t="e">
        <f aca="false">'AI-LC'!Q114</f>
        <v>#NUM!</v>
      </c>
      <c r="H13" s="28"/>
      <c r="I13" s="28"/>
      <c r="J13" s="28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10.24"/>
    <col collapsed="false" customWidth="false" hidden="false" outlineLevel="0" max="2" min="2" style="29" width="10.87"/>
    <col collapsed="false" customWidth="true" hidden="false" outlineLevel="0" max="14" min="3" style="29" width="8.87"/>
    <col collapsed="false" customWidth="false" hidden="false" outlineLevel="0" max="257" min="15" style="29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30" t="s">
        <v>0</v>
      </c>
      <c r="D2" s="30"/>
      <c r="E2" s="30"/>
      <c r="F2" s="30"/>
      <c r="G2" s="30" t="s">
        <v>1</v>
      </c>
      <c r="H2" s="30"/>
      <c r="I2" s="30"/>
      <c r="J2" s="30"/>
      <c r="K2" s="30" t="s">
        <v>24</v>
      </c>
      <c r="L2" s="30"/>
      <c r="M2" s="30"/>
      <c r="N2" s="30"/>
      <c r="P2" s="3" t="s">
        <v>2</v>
      </c>
      <c r="Q2" s="3" t="s">
        <v>3</v>
      </c>
    </row>
    <row r="3" customFormat="false" ht="12" hidden="false" customHeight="true" outlineLevel="0" collapsed="false">
      <c r="C3" s="31" t="s">
        <v>4</v>
      </c>
      <c r="D3" s="32" t="s">
        <v>5</v>
      </c>
      <c r="E3" s="32" t="s">
        <v>6</v>
      </c>
      <c r="F3" s="33" t="s">
        <v>7</v>
      </c>
      <c r="G3" s="31" t="s">
        <v>4</v>
      </c>
      <c r="H3" s="32" t="s">
        <v>5</v>
      </c>
      <c r="I3" s="32" t="s">
        <v>6</v>
      </c>
      <c r="J3" s="33" t="s">
        <v>7</v>
      </c>
      <c r="K3" s="31" t="s">
        <v>4</v>
      </c>
      <c r="L3" s="32" t="s">
        <v>5</v>
      </c>
      <c r="M3" s="32" t="s">
        <v>6</v>
      </c>
      <c r="N3" s="33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4" t="s">
        <v>25</v>
      </c>
      <c r="C4" s="35" t="e">
        <f aca="false">'AI-HE'!T99</f>
        <v>#VALUE!</v>
      </c>
      <c r="D4" s="36" t="e">
        <f aca="false">'AI-HE'!U99</f>
        <v>#VALUE!</v>
      </c>
      <c r="E4" s="36" t="e">
        <f aca="false">'AI-HE'!V99</f>
        <v>#VALUE!</v>
      </c>
      <c r="F4" s="37" t="e">
        <f aca="false">'AI-HE'!W99</f>
        <v>#VALUE!</v>
      </c>
      <c r="G4" s="35" t="e">
        <f aca="false">'AI-LC'!T99</f>
        <v>#VALUE!</v>
      </c>
      <c r="H4" s="36" t="e">
        <f aca="false">'AI-LC'!U99</f>
        <v>#VALUE!</v>
      </c>
      <c r="I4" s="36" t="e">
        <f aca="false">'AI-LC'!V99</f>
        <v>#VALUE!</v>
      </c>
      <c r="J4" s="37" t="e">
        <f aca="false">'AI-LC'!W99</f>
        <v>#VALUE!</v>
      </c>
      <c r="K4" s="35" t="e">
        <f aca="false">'AI-HE10'!T99</f>
        <v>#VALUE!</v>
      </c>
      <c r="L4" s="36" t="e">
        <f aca="false">'AI-HE10'!U99</f>
        <v>#VALUE!</v>
      </c>
      <c r="M4" s="36" t="e">
        <f aca="false">'AI-HE10'!V99</f>
        <v>#VALUE!</v>
      </c>
      <c r="N4" s="37" t="e">
        <f aca="false">'AI-HE10'!W99</f>
        <v>#VALUE!</v>
      </c>
    </row>
    <row r="5" customFormat="false" ht="12" hidden="false" customHeight="true" outlineLevel="0" collapsed="false">
      <c r="A5" s="29" t="str">
        <f aca="false">Summary!A5</f>
        <v>JCTVC-F386</v>
      </c>
      <c r="B5" s="38" t="s">
        <v>12</v>
      </c>
      <c r="C5" s="39" t="e">
        <f aca="false">'AI-HE'!T100</f>
        <v>#VALUE!</v>
      </c>
      <c r="D5" s="40" t="e">
        <f aca="false">'AI-HE'!U100</f>
        <v>#VALUE!</v>
      </c>
      <c r="E5" s="40" t="e">
        <f aca="false">'AI-HE'!V100</f>
        <v>#VALUE!</v>
      </c>
      <c r="F5" s="41" t="e">
        <f aca="false">'AI-HE'!W100</f>
        <v>#VALUE!</v>
      </c>
      <c r="G5" s="39" t="e">
        <f aca="false">'AI-LC'!T100</f>
        <v>#VALUE!</v>
      </c>
      <c r="H5" s="40" t="e">
        <f aca="false">'AI-LC'!U100</f>
        <v>#VALUE!</v>
      </c>
      <c r="I5" s="40" t="e">
        <f aca="false">'AI-LC'!V100</f>
        <v>#VALUE!</v>
      </c>
      <c r="J5" s="41" t="e">
        <f aca="false">'AI-LC'!W100</f>
        <v>#VALUE!</v>
      </c>
      <c r="K5" s="39" t="e">
        <f aca="false">'AI-HE10'!T100</f>
        <v>#VALUE!</v>
      </c>
      <c r="L5" s="40" t="e">
        <f aca="false">'AI-HE10'!U100</f>
        <v>#VALUE!</v>
      </c>
      <c r="M5" s="40" t="e">
        <f aca="false">'AI-HE10'!V100</f>
        <v>#VALUE!</v>
      </c>
      <c r="N5" s="41" t="e">
        <f aca="false">'AI-HE10'!W100</f>
        <v>#VALUE!</v>
      </c>
    </row>
    <row r="6" customFormat="false" ht="12" hidden="false" customHeight="true" outlineLevel="0" collapsed="false">
      <c r="A6" s="29" t="str">
        <f aca="false">Summary!A6</f>
        <v>YUV weights</v>
      </c>
      <c r="B6" s="38" t="s">
        <v>14</v>
      </c>
      <c r="C6" s="39" t="e">
        <f aca="false">'AI-HE'!T101</f>
        <v>#VALUE!</v>
      </c>
      <c r="D6" s="40" t="e">
        <f aca="false">'AI-HE'!U101</f>
        <v>#VALUE!</v>
      </c>
      <c r="E6" s="40" t="e">
        <f aca="false">'AI-HE'!V101</f>
        <v>#VALUE!</v>
      </c>
      <c r="F6" s="41" t="e">
        <f aca="false">'AI-HE'!W101</f>
        <v>#VALUE!</v>
      </c>
      <c r="G6" s="39" t="e">
        <f aca="false">'AI-LC'!T101</f>
        <v>#VALUE!</v>
      </c>
      <c r="H6" s="40" t="e">
        <f aca="false">'AI-LC'!U101</f>
        <v>#VALUE!</v>
      </c>
      <c r="I6" s="40" t="e">
        <f aca="false">'AI-LC'!V101</f>
        <v>#VALUE!</v>
      </c>
      <c r="J6" s="41" t="e">
        <f aca="false">'AI-LC'!W101</f>
        <v>#VALUE!</v>
      </c>
      <c r="K6" s="39" t="e">
        <f aca="false">'AI-HE10'!T101</f>
        <v>#VALUE!</v>
      </c>
      <c r="L6" s="40" t="e">
        <f aca="false">'AI-HE10'!U101</f>
        <v>#VALUE!</v>
      </c>
      <c r="M6" s="40" t="e">
        <f aca="false">'AI-HE10'!V101</f>
        <v>#VALUE!</v>
      </c>
      <c r="N6" s="41" t="e">
        <f aca="false">'AI-HE10'!W101</f>
        <v>#VALUE!</v>
      </c>
    </row>
    <row r="7" customFormat="false" ht="12" hidden="false" customHeight="true" outlineLevel="0" collapsed="false">
      <c r="A7" s="29" t="n">
        <f aca="false">Summary!A7</f>
        <v>0.75</v>
      </c>
      <c r="B7" s="38" t="s">
        <v>15</v>
      </c>
      <c r="C7" s="39" t="e">
        <f aca="false">'AI-HE'!T102</f>
        <v>#VALUE!</v>
      </c>
      <c r="D7" s="40" t="e">
        <f aca="false">'AI-HE'!U102</f>
        <v>#VALUE!</v>
      </c>
      <c r="E7" s="40" t="e">
        <f aca="false">'AI-HE'!V102</f>
        <v>#VALUE!</v>
      </c>
      <c r="F7" s="41" t="e">
        <f aca="false">'AI-HE'!W102</f>
        <v>#VALUE!</v>
      </c>
      <c r="G7" s="39" t="e">
        <f aca="false">'AI-LC'!T102</f>
        <v>#VALUE!</v>
      </c>
      <c r="H7" s="40" t="e">
        <f aca="false">'AI-LC'!U102</f>
        <v>#VALUE!</v>
      </c>
      <c r="I7" s="40" t="e">
        <f aca="false">'AI-LC'!V102</f>
        <v>#VALUE!</v>
      </c>
      <c r="J7" s="41" t="e">
        <f aca="false">'AI-LC'!W102</f>
        <v>#VALUE!</v>
      </c>
      <c r="K7" s="39" t="e">
        <f aca="false">'AI-HE10'!T102</f>
        <v>#VALUE!</v>
      </c>
      <c r="L7" s="40" t="e">
        <f aca="false">'AI-HE10'!U102</f>
        <v>#VALUE!</v>
      </c>
      <c r="M7" s="40" t="e">
        <f aca="false">'AI-HE10'!V102</f>
        <v>#VALUE!</v>
      </c>
      <c r="N7" s="41" t="e">
        <f aca="false">'AI-HE10'!W102</f>
        <v>#VALUE!</v>
      </c>
    </row>
    <row r="8" customFormat="false" ht="12" hidden="false" customHeight="true" outlineLevel="0" collapsed="false">
      <c r="A8" s="29" t="n">
        <f aca="false">Summary!A8</f>
        <v>0.125</v>
      </c>
      <c r="B8" s="38" t="s">
        <v>16</v>
      </c>
      <c r="C8" s="39" t="e">
        <f aca="false">'AI-HE'!T103</f>
        <v>#VALUE!</v>
      </c>
      <c r="D8" s="40" t="e">
        <f aca="false">'AI-HE'!U103</f>
        <v>#VALUE!</v>
      </c>
      <c r="E8" s="40" t="e">
        <f aca="false">'AI-HE'!V103</f>
        <v>#VALUE!</v>
      </c>
      <c r="F8" s="41" t="e">
        <f aca="false">'AI-HE'!W103</f>
        <v>#VALUE!</v>
      </c>
      <c r="G8" s="39" t="e">
        <f aca="false">'AI-LC'!T103</f>
        <v>#VALUE!</v>
      </c>
      <c r="H8" s="40" t="e">
        <f aca="false">'AI-LC'!U103</f>
        <v>#VALUE!</v>
      </c>
      <c r="I8" s="40" t="e">
        <f aca="false">'AI-LC'!V103</f>
        <v>#VALUE!</v>
      </c>
      <c r="J8" s="41" t="e">
        <f aca="false">'AI-LC'!W103</f>
        <v>#VALUE!</v>
      </c>
      <c r="K8" s="39" t="e">
        <f aca="false">'AI-HE10'!T103</f>
        <v>#VALUE!</v>
      </c>
      <c r="L8" s="40" t="e">
        <f aca="false">'AI-HE10'!U103</f>
        <v>#VALUE!</v>
      </c>
      <c r="M8" s="40" t="e">
        <f aca="false">'AI-HE10'!V103</f>
        <v>#VALUE!</v>
      </c>
      <c r="N8" s="41" t="e">
        <f aca="false">'AI-HE10'!W103</f>
        <v>#VALUE!</v>
      </c>
    </row>
    <row r="9" customFormat="false" ht="12" hidden="false" customHeight="true" outlineLevel="0" collapsed="false">
      <c r="A9" s="29" t="n">
        <f aca="false">Summary!A9</f>
        <v>0.125</v>
      </c>
      <c r="B9" s="38" t="s">
        <v>20</v>
      </c>
      <c r="C9" s="39" t="e">
        <f aca="false">'AI-HE'!T104</f>
        <v>#VALUE!</v>
      </c>
      <c r="D9" s="40" t="e">
        <f aca="false">'AI-HE'!U104</f>
        <v>#VALUE!</v>
      </c>
      <c r="E9" s="40" t="e">
        <f aca="false">'AI-HE'!V104</f>
        <v>#VALUE!</v>
      </c>
      <c r="F9" s="41" t="e">
        <f aca="false">'AI-HE'!W104</f>
        <v>#VALUE!</v>
      </c>
      <c r="G9" s="39" t="e">
        <f aca="false">'AI-LC'!T104</f>
        <v>#VALUE!</v>
      </c>
      <c r="H9" s="40" t="e">
        <f aca="false">'AI-LC'!U104</f>
        <v>#VALUE!</v>
      </c>
      <c r="I9" s="40" t="e">
        <f aca="false">'AI-LC'!V104</f>
        <v>#VALUE!</v>
      </c>
      <c r="J9" s="41" t="e">
        <f aca="false">'AI-LC'!W104</f>
        <v>#VALUE!</v>
      </c>
      <c r="K9" s="39" t="e">
        <f aca="false">'AI-HE10'!T104</f>
        <v>#VALUE!</v>
      </c>
      <c r="L9" s="40" t="e">
        <f aca="false">'AI-HE10'!U104</f>
        <v>#VALUE!</v>
      </c>
      <c r="M9" s="40" t="e">
        <f aca="false">'AI-HE10'!V104</f>
        <v>#VALUE!</v>
      </c>
      <c r="N9" s="41" t="e">
        <f aca="false">'AI-HE10'!W104</f>
        <v>#VALUE!</v>
      </c>
    </row>
    <row r="10" customFormat="false" ht="12" hidden="false" customHeight="true" outlineLevel="0" collapsed="false">
      <c r="B10" s="42" t="s">
        <v>17</v>
      </c>
      <c r="C10" s="43" t="e">
        <f aca="false">'AI-HE'!T105</f>
        <v>#VALUE!</v>
      </c>
      <c r="D10" s="43" t="e">
        <f aca="false">'AI-HE'!U105</f>
        <v>#VALUE!</v>
      </c>
      <c r="E10" s="43" t="e">
        <f aca="false">'AI-HE'!V105</f>
        <v>#VALUE!</v>
      </c>
      <c r="F10" s="44" t="e">
        <f aca="false">'AI-HE'!W105</f>
        <v>#VALUE!</v>
      </c>
      <c r="G10" s="43" t="e">
        <f aca="false">'AI-LC'!T105</f>
        <v>#VALUE!</v>
      </c>
      <c r="H10" s="43" t="e">
        <f aca="false">'AI-LC'!U105</f>
        <v>#VALUE!</v>
      </c>
      <c r="I10" s="43" t="e">
        <f aca="false">'AI-LC'!V105</f>
        <v>#VALUE!</v>
      </c>
      <c r="J10" s="44" t="e">
        <f aca="false">'AI-LC'!W105</f>
        <v>#VALUE!</v>
      </c>
      <c r="K10" s="45" t="e">
        <f aca="false">'AI-HE10'!T105</f>
        <v>#VALUE!</v>
      </c>
      <c r="L10" s="43" t="e">
        <f aca="false">'AI-HE10'!U105</f>
        <v>#VALUE!</v>
      </c>
      <c r="M10" s="43" t="e">
        <f aca="false">'AI-HE10'!V105</f>
        <v>#VALUE!</v>
      </c>
      <c r="N10" s="44" t="e">
        <f aca="false">'AI-HE10'!W105</f>
        <v>#VALUE!</v>
      </c>
      <c r="P10" s="46" t="s">
        <v>18</v>
      </c>
    </row>
    <row r="11" customFormat="false" ht="12" hidden="false" customHeight="true" outlineLevel="0" collapsed="false">
      <c r="B11" s="47"/>
      <c r="C11" s="48" t="e">
        <f aca="false">'AI-HE'!X105</f>
        <v>#VALUE!</v>
      </c>
      <c r="D11" s="48" t="e">
        <f aca="false">'AI-HE'!Y105</f>
        <v>#VALUE!</v>
      </c>
      <c r="E11" s="48" t="e">
        <f aca="false">'AI-HE'!Z105</f>
        <v>#VALUE!</v>
      </c>
      <c r="F11" s="49" t="e">
        <f aca="false">'AI-HE'!AA105</f>
        <v>#VALUE!</v>
      </c>
      <c r="G11" s="48" t="e">
        <f aca="false">'AI-LC'!X105</f>
        <v>#VALUE!</v>
      </c>
      <c r="H11" s="48" t="e">
        <f aca="false">'AI-LC'!Y105</f>
        <v>#VALUE!</v>
      </c>
      <c r="I11" s="48" t="e">
        <f aca="false">'AI-LC'!Z105</f>
        <v>#VALUE!</v>
      </c>
      <c r="J11" s="49" t="e">
        <f aca="false">'AI-LC'!AA105</f>
        <v>#VALUE!</v>
      </c>
      <c r="K11" s="50" t="e">
        <f aca="false">'AI-HE10'!X105</f>
        <v>#VALUE!</v>
      </c>
      <c r="L11" s="48" t="e">
        <f aca="false">'AI-HE10'!Y105</f>
        <v>#VALUE!</v>
      </c>
      <c r="M11" s="48" t="e">
        <f aca="false">'AI-HE10'!Z105</f>
        <v>#VALUE!</v>
      </c>
      <c r="N11" s="49" t="e">
        <f aca="false">'AI-HE10'!AA105</f>
        <v>#VALUE!</v>
      </c>
      <c r="P11" s="29" t="s">
        <v>19</v>
      </c>
    </row>
    <row r="12" customFormat="false" ht="12" hidden="false" customHeight="true" outlineLevel="0" collapsed="false">
      <c r="B12" s="38" t="s">
        <v>21</v>
      </c>
      <c r="C12" s="51" t="n">
        <f aca="false">'AI-HE'!R107</f>
        <v>1.04269151642933</v>
      </c>
      <c r="D12" s="51"/>
      <c r="E12" s="51"/>
      <c r="F12" s="51"/>
      <c r="G12" s="51" t="n">
        <f aca="false">'AI-LC'!R107</f>
        <v>0</v>
      </c>
      <c r="H12" s="51"/>
      <c r="I12" s="51"/>
      <c r="J12" s="51"/>
      <c r="K12" s="51" t="n">
        <f aca="false">'AI-HE10'!R107</f>
        <v>1.04123449989858</v>
      </c>
      <c r="L12" s="51"/>
      <c r="M12" s="51"/>
      <c r="N12" s="51"/>
    </row>
    <row r="13" customFormat="false" ht="12" hidden="false" customHeight="true" outlineLevel="0" collapsed="false">
      <c r="B13" s="47" t="s">
        <v>22</v>
      </c>
      <c r="C13" s="52" t="n">
        <f aca="false">'AI-HE'!Q107</f>
        <v>1.01207341959352</v>
      </c>
      <c r="D13" s="52"/>
      <c r="E13" s="52"/>
      <c r="F13" s="52"/>
      <c r="G13" s="52" t="e">
        <f aca="false">'AI-LC'!Q107</f>
        <v>#NUM!</v>
      </c>
      <c r="H13" s="52"/>
      <c r="I13" s="52"/>
      <c r="J13" s="52"/>
      <c r="K13" s="52" t="n">
        <f aca="false">'AI-HE10'!Q107</f>
        <v>1.01087058429798</v>
      </c>
      <c r="L13" s="52"/>
      <c r="M13" s="52"/>
      <c r="N13" s="52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53" t="s">
        <v>26</v>
      </c>
      <c r="E1" s="53"/>
      <c r="F1" s="53"/>
      <c r="G1" s="53"/>
      <c r="H1" s="53"/>
      <c r="I1" s="53"/>
      <c r="J1" s="53"/>
      <c r="L1" s="53" t="s">
        <v>27</v>
      </c>
      <c r="M1" s="53"/>
      <c r="N1" s="53"/>
      <c r="O1" s="53"/>
      <c r="P1" s="53"/>
      <c r="Q1" s="53"/>
      <c r="R1" s="53"/>
      <c r="S1" s="54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56"/>
      <c r="B2" s="57"/>
      <c r="C2" s="58" t="s">
        <v>31</v>
      </c>
      <c r="D2" s="59" t="s">
        <v>32</v>
      </c>
      <c r="E2" s="60" t="s">
        <v>33</v>
      </c>
      <c r="F2" s="60" t="s">
        <v>34</v>
      </c>
      <c r="G2" s="60" t="s">
        <v>35</v>
      </c>
      <c r="H2" s="60" t="s">
        <v>36</v>
      </c>
      <c r="I2" s="60" t="s">
        <v>37</v>
      </c>
      <c r="J2" s="61" t="s">
        <v>38</v>
      </c>
      <c r="K2" s="54"/>
      <c r="L2" s="59" t="s">
        <v>32</v>
      </c>
      <c r="M2" s="60" t="s">
        <v>33</v>
      </c>
      <c r="N2" s="60" t="s">
        <v>34</v>
      </c>
      <c r="O2" s="60" t="s">
        <v>35</v>
      </c>
      <c r="P2" s="60" t="s">
        <v>36</v>
      </c>
      <c r="Q2" s="60" t="s">
        <v>37</v>
      </c>
      <c r="R2" s="61" t="s">
        <v>38</v>
      </c>
      <c r="S2" s="62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5" t="n">
        <v>104258.2176</v>
      </c>
      <c r="E3" s="66" t="n">
        <v>43.5702</v>
      </c>
      <c r="F3" s="66" t="n">
        <v>42.9644</v>
      </c>
      <c r="G3" s="66" t="n">
        <v>44.8581</v>
      </c>
      <c r="H3" s="66" t="n">
        <v>8562.87</v>
      </c>
      <c r="I3" s="66" t="n">
        <v>62.165</v>
      </c>
      <c r="J3" s="67" t="n">
        <f aca="false">H3/3600</f>
        <v>2.378575</v>
      </c>
      <c r="L3" s="65" t="n">
        <v>104096.8272</v>
      </c>
      <c r="M3" s="66" t="n">
        <v>43.5734</v>
      </c>
      <c r="N3" s="66" t="n">
        <v>42.9443</v>
      </c>
      <c r="O3" s="66" t="n">
        <v>44.9782</v>
      </c>
      <c r="P3" s="66" t="n">
        <v>8943.69</v>
      </c>
      <c r="Q3" s="66" t="n">
        <v>63.226</v>
      </c>
      <c r="R3" s="68" t="n">
        <f aca="false">P3/3600</f>
        <v>2.48435833333333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70362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7940.64</v>
      </c>
      <c r="I4" s="71" t="n">
        <v>52.821</v>
      </c>
      <c r="J4" s="72" t="n">
        <f aca="false">H4/3600</f>
        <v>2.20573333333333</v>
      </c>
      <c r="L4" s="70" t="n">
        <v>57802.9504</v>
      </c>
      <c r="M4" s="71" t="n">
        <v>40.4082</v>
      </c>
      <c r="N4" s="71" t="n">
        <v>40.3522</v>
      </c>
      <c r="O4" s="71" t="n">
        <v>42.4891</v>
      </c>
      <c r="P4" s="71" t="n">
        <v>8266.12</v>
      </c>
      <c r="Q4" s="71" t="n">
        <v>54.022</v>
      </c>
      <c r="R4" s="73" t="n">
        <f aca="false">P4/3600</f>
        <v>2.29614444444444</v>
      </c>
      <c r="S4" s="69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639025</v>
      </c>
      <c r="AD4" s="1" t="n">
        <f aca="false">Summary!$A$7*M4+Summary!$A$8*N4+Summary!$A$9*O4</f>
        <v>40.6613125</v>
      </c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7476.13</v>
      </c>
      <c r="I5" s="71" t="n">
        <v>47.782</v>
      </c>
      <c r="J5" s="72" t="n">
        <f aca="false">H5/3600</f>
        <v>2.07670277777778</v>
      </c>
      <c r="L5" s="70" t="n">
        <v>32774.8448</v>
      </c>
      <c r="M5" s="71" t="n">
        <v>37.382</v>
      </c>
      <c r="N5" s="71" t="n">
        <v>38.6509</v>
      </c>
      <c r="O5" s="71" t="n">
        <v>40.7361</v>
      </c>
      <c r="P5" s="71" t="n">
        <v>7758.82</v>
      </c>
      <c r="Q5" s="71" t="n">
        <v>48.282</v>
      </c>
      <c r="R5" s="73" t="n">
        <f aca="false">P5/3600</f>
        <v>2.15522777777778</v>
      </c>
      <c r="S5" s="69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2965</v>
      </c>
      <c r="AD5" s="1" t="n">
        <f aca="false">Summary!$A$7*M5+Summary!$A$8*N5+Summary!$A$9*O5</f>
        <v>37.959875</v>
      </c>
    </row>
    <row r="6" customFormat="false" ht="12.75" hidden="false" customHeight="false" outlineLevel="0" collapsed="false">
      <c r="A6" s="11"/>
      <c r="B6" s="19"/>
      <c r="C6" s="19" t="n">
        <v>37</v>
      </c>
      <c r="D6" s="77" t="n">
        <v>18587.7568</v>
      </c>
      <c r="E6" s="78" t="n">
        <v>34.3328</v>
      </c>
      <c r="F6" s="78" t="n">
        <v>37.4133</v>
      </c>
      <c r="G6" s="78" t="n">
        <v>39.4036</v>
      </c>
      <c r="H6" s="78" t="n">
        <v>7012.44</v>
      </c>
      <c r="I6" s="78" t="n">
        <v>42.619</v>
      </c>
      <c r="J6" s="79" t="n">
        <f aca="false">H6/3600</f>
        <v>1.9479</v>
      </c>
      <c r="L6" s="77" t="n">
        <v>18477.6368</v>
      </c>
      <c r="M6" s="78" t="n">
        <v>34.3339</v>
      </c>
      <c r="N6" s="78" t="n">
        <v>37.4848</v>
      </c>
      <c r="O6" s="78" t="n">
        <v>39.6006</v>
      </c>
      <c r="P6" s="78" t="n">
        <v>7296.77</v>
      </c>
      <c r="Q6" s="78" t="n">
        <v>43.071</v>
      </c>
      <c r="R6" s="80" t="n">
        <f aca="false">P6/3600</f>
        <v>2.02688055555556</v>
      </c>
      <c r="S6" s="69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17125</v>
      </c>
      <c r="AD6" s="1" t="n">
        <f aca="false">Summary!$A$7*M6+Summary!$A$8*N6+Summary!$A$9*O6</f>
        <v>35.3861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5" t="n">
        <v>107116.976</v>
      </c>
      <c r="E7" s="66" t="n">
        <v>43.4884</v>
      </c>
      <c r="F7" s="66" t="n">
        <v>45.8048</v>
      </c>
      <c r="G7" s="66" t="n">
        <v>45.353</v>
      </c>
      <c r="H7" s="66" t="n">
        <v>8778.62</v>
      </c>
      <c r="I7" s="66" t="n">
        <v>64.084</v>
      </c>
      <c r="J7" s="67" t="n">
        <f aca="false">H7/3600</f>
        <v>2.43850555555556</v>
      </c>
      <c r="L7" s="65" t="n">
        <v>106890.9872</v>
      </c>
      <c r="M7" s="66" t="n">
        <v>43.4893</v>
      </c>
      <c r="N7" s="66" t="n">
        <v>45.8802</v>
      </c>
      <c r="O7" s="66" t="n">
        <v>45.4088</v>
      </c>
      <c r="P7" s="66" t="n">
        <v>9108.57</v>
      </c>
      <c r="Q7" s="66" t="n">
        <v>65.41</v>
      </c>
      <c r="R7" s="68" t="n">
        <f aca="false">P7/3600</f>
        <v>2.53015833333333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81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8237.45</v>
      </c>
      <c r="I8" s="71" t="n">
        <v>56.674</v>
      </c>
      <c r="J8" s="72" t="n">
        <f aca="false">H8/3600</f>
        <v>2.28818055555556</v>
      </c>
      <c r="L8" s="70" t="n">
        <v>61901.3904</v>
      </c>
      <c r="M8" s="71" t="n">
        <v>40.0817</v>
      </c>
      <c r="N8" s="71" t="n">
        <v>43.5933</v>
      </c>
      <c r="O8" s="71" t="n">
        <v>43.6931</v>
      </c>
      <c r="P8" s="71" t="n">
        <v>8550.09</v>
      </c>
      <c r="Q8" s="71" t="n">
        <v>57.33</v>
      </c>
      <c r="R8" s="73" t="n">
        <f aca="false">P8/3600</f>
        <v>2.375025</v>
      </c>
      <c r="S8" s="69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9489875</v>
      </c>
      <c r="AD8" s="1" t="n">
        <f aca="false">Summary!$A$7*M8+Summary!$A$8*N8+Summary!$A$9*O8</f>
        <v>40.972075</v>
      </c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7510.04</v>
      </c>
      <c r="I9" s="71" t="n">
        <v>50.294</v>
      </c>
      <c r="J9" s="72" t="n">
        <f aca="false">H9/3600</f>
        <v>2.08612222222222</v>
      </c>
      <c r="L9" s="70" t="n">
        <v>35279.3248</v>
      </c>
      <c r="M9" s="71" t="n">
        <v>37.0125</v>
      </c>
      <c r="N9" s="71" t="n">
        <v>41.5783</v>
      </c>
      <c r="O9" s="71" t="n">
        <v>42.1419</v>
      </c>
      <c r="P9" s="71" t="n">
        <v>7812.97</v>
      </c>
      <c r="Q9" s="71" t="n">
        <v>51.09</v>
      </c>
      <c r="R9" s="73" t="n">
        <f aca="false">P9/3600</f>
        <v>2.17026944444444</v>
      </c>
      <c r="S9" s="69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19095</v>
      </c>
      <c r="AD9" s="1" t="n">
        <f aca="false">Summary!$A$7*M9+Summary!$A$8*N9+Summary!$A$9*O9</f>
        <v>38.2244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7" t="n">
        <v>20663.8448</v>
      </c>
      <c r="E10" s="78" t="n">
        <v>34.1676</v>
      </c>
      <c r="F10" s="78" t="n">
        <v>39.9807</v>
      </c>
      <c r="G10" s="78" t="n">
        <v>40.7045</v>
      </c>
      <c r="H10" s="78" t="n">
        <v>7111.75</v>
      </c>
      <c r="I10" s="78" t="n">
        <v>45.193</v>
      </c>
      <c r="J10" s="79" t="n">
        <f aca="false">H10/3600</f>
        <v>1.97548611111111</v>
      </c>
      <c r="L10" s="77" t="n">
        <v>20536.2496</v>
      </c>
      <c r="M10" s="78" t="n">
        <v>34.1683</v>
      </c>
      <c r="N10" s="78" t="n">
        <v>40.0425</v>
      </c>
      <c r="O10" s="78" t="n">
        <v>40.9704</v>
      </c>
      <c r="P10" s="78" t="n">
        <v>7402.22</v>
      </c>
      <c r="Q10" s="78" t="n">
        <v>45.801</v>
      </c>
      <c r="R10" s="80" t="n">
        <f aca="false">P10/3600</f>
        <v>2.05617222222222</v>
      </c>
      <c r="S10" s="69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1135</v>
      </c>
      <c r="AD10" s="1" t="n">
        <f aca="false">Summary!$A$7*M10+Summary!$A$8*N10+Summary!$A$9*O10</f>
        <v>35.7528375</v>
      </c>
    </row>
    <row r="11" customFormat="false" ht="12" hidden="false" customHeight="false" outlineLevel="0" collapsed="false">
      <c r="A11" s="85"/>
      <c r="B11" s="86" t="s">
        <v>43</v>
      </c>
      <c r="C11" s="86" t="n">
        <v>22</v>
      </c>
      <c r="D11" s="65" t="n">
        <v>381169.6944</v>
      </c>
      <c r="E11" s="66" t="n">
        <v>42.5989</v>
      </c>
      <c r="F11" s="66" t="n">
        <v>42.7741</v>
      </c>
      <c r="G11" s="66" t="n">
        <v>41.3822</v>
      </c>
      <c r="H11" s="66" t="n">
        <v>20663.31</v>
      </c>
      <c r="I11" s="66" t="n">
        <v>135.361</v>
      </c>
      <c r="J11" s="67" t="n">
        <f aca="false">H11/3600</f>
        <v>5.73980833333333</v>
      </c>
      <c r="L11" s="65" t="n">
        <v>370953.4704</v>
      </c>
      <c r="M11" s="66" t="n">
        <v>42.5896</v>
      </c>
      <c r="N11" s="66" t="n">
        <v>43.06</v>
      </c>
      <c r="O11" s="66" t="n">
        <v>42.0029</v>
      </c>
      <c r="P11" s="66" t="n">
        <v>21479.83</v>
      </c>
      <c r="Q11" s="66" t="n">
        <v>134.394</v>
      </c>
      <c r="R11" s="68" t="n">
        <f aca="false">P11/3600</f>
        <v>5.96661944444445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750625</v>
      </c>
    </row>
    <row r="12" customFormat="false" ht="12" hidden="false" customHeight="false" outlineLevel="0" collapsed="false">
      <c r="A12" s="85"/>
      <c r="B12" s="85"/>
      <c r="C12" s="85" t="n">
        <v>27</v>
      </c>
      <c r="D12" s="70" t="n">
        <v>245069.4128</v>
      </c>
      <c r="E12" s="71" t="n">
        <v>39.0334</v>
      </c>
      <c r="F12" s="71" t="n">
        <v>40.1032</v>
      </c>
      <c r="G12" s="71" t="n">
        <v>37.8952</v>
      </c>
      <c r="H12" s="71" t="n">
        <v>19014.35</v>
      </c>
      <c r="I12" s="71" t="n">
        <v>113.193</v>
      </c>
      <c r="J12" s="72" t="n">
        <f aca="false">H12/3600</f>
        <v>5.28176388888889</v>
      </c>
      <c r="L12" s="70" t="n">
        <v>243484.632</v>
      </c>
      <c r="M12" s="71" t="n">
        <v>39.0347</v>
      </c>
      <c r="N12" s="71" t="n">
        <v>40.7975</v>
      </c>
      <c r="O12" s="71" t="n">
        <v>38.7819</v>
      </c>
      <c r="P12" s="71" t="n">
        <v>19724.69</v>
      </c>
      <c r="Q12" s="71" t="n">
        <v>112.819</v>
      </c>
      <c r="R12" s="73" t="n">
        <f aca="false">P12/3600</f>
        <v>5.47908055555556</v>
      </c>
      <c r="S12" s="69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02485</v>
      </c>
      <c r="AD12" s="1" t="n">
        <f aca="false">Summary!$A$7*M12+Summary!$A$8*N12+Summary!$A$9*O12</f>
        <v>39.22345</v>
      </c>
    </row>
    <row r="13" customFormat="false" ht="12" hidden="false" customHeight="false" outlineLevel="0" collapsed="false">
      <c r="A13" s="85"/>
      <c r="B13" s="85"/>
      <c r="C13" s="85" t="n">
        <v>32</v>
      </c>
      <c r="D13" s="70" t="n">
        <v>153593.8224</v>
      </c>
      <c r="E13" s="71" t="n">
        <v>35.0762</v>
      </c>
      <c r="F13" s="71" t="n">
        <v>38.4982</v>
      </c>
      <c r="G13" s="71" t="n">
        <v>36.2893</v>
      </c>
      <c r="H13" s="71" t="n">
        <v>17598.89</v>
      </c>
      <c r="I13" s="71" t="n">
        <v>100.9</v>
      </c>
      <c r="J13" s="72" t="n">
        <f aca="false">H13/3600</f>
        <v>4.88858055555556</v>
      </c>
      <c r="L13" s="70" t="n">
        <v>153401.3248</v>
      </c>
      <c r="M13" s="71" t="n">
        <v>35.082</v>
      </c>
      <c r="N13" s="71" t="n">
        <v>39.2355</v>
      </c>
      <c r="O13" s="71" t="n">
        <v>36.8665</v>
      </c>
      <c r="P13" s="71" t="n">
        <v>18239.79</v>
      </c>
      <c r="Q13" s="71" t="n">
        <v>101.431</v>
      </c>
      <c r="R13" s="73" t="n">
        <f aca="false">P13/3600</f>
        <v>5.06660833333333</v>
      </c>
      <c r="S13" s="69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555875</v>
      </c>
      <c r="AD13" s="1" t="n">
        <f aca="false">Summary!$A$7*M13+Summary!$A$8*N13+Summary!$A$9*O13</f>
        <v>35.82425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2590.4112</v>
      </c>
      <c r="E14" s="78" t="n">
        <v>30.9337</v>
      </c>
      <c r="F14" s="78" t="n">
        <v>37.1937</v>
      </c>
      <c r="G14" s="78" t="n">
        <v>35.0175</v>
      </c>
      <c r="H14" s="78" t="n">
        <v>16171.87</v>
      </c>
      <c r="I14" s="78" t="n">
        <v>93.054</v>
      </c>
      <c r="J14" s="79" t="n">
        <f aca="false">H14/3600</f>
        <v>4.49218611111111</v>
      </c>
      <c r="L14" s="77" t="n">
        <v>82591.7728</v>
      </c>
      <c r="M14" s="78" t="n">
        <v>30.9409</v>
      </c>
      <c r="N14" s="78" t="n">
        <v>37.7157</v>
      </c>
      <c r="O14" s="78" t="n">
        <v>35.3206</v>
      </c>
      <c r="P14" s="78" t="n">
        <v>16794.03</v>
      </c>
      <c r="Q14" s="78" t="n">
        <v>93.303</v>
      </c>
      <c r="R14" s="80" t="n">
        <f aca="false">P14/3600</f>
        <v>4.66500833333333</v>
      </c>
      <c r="S14" s="69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26675</v>
      </c>
      <c r="AD14" s="1" t="n">
        <f aca="false">Summary!$A$7*M14+Summary!$A$8*N14+Summary!$A$9*O14</f>
        <v>32.3352125</v>
      </c>
    </row>
    <row r="15" customFormat="false" ht="12" hidden="false" customHeight="false" outlineLevel="0" collapsed="false">
      <c r="A15" s="85"/>
      <c r="B15" s="86" t="s">
        <v>44</v>
      </c>
      <c r="C15" s="86" t="n">
        <v>22</v>
      </c>
      <c r="D15" s="65" t="n">
        <v>100154.496</v>
      </c>
      <c r="E15" s="66" t="n">
        <v>43.7794</v>
      </c>
      <c r="F15" s="66" t="n">
        <v>46.6825</v>
      </c>
      <c r="G15" s="66" t="n">
        <v>46.2397</v>
      </c>
      <c r="H15" s="66" t="n">
        <v>15537.17</v>
      </c>
      <c r="I15" s="66" t="n">
        <v>88.171</v>
      </c>
      <c r="J15" s="67" t="n">
        <f aca="false">H15/3600</f>
        <v>4.31588055555556</v>
      </c>
      <c r="L15" s="65" t="n">
        <v>99774.92</v>
      </c>
      <c r="M15" s="66" t="n">
        <v>43.7798</v>
      </c>
      <c r="N15" s="66" t="n">
        <v>46.8033</v>
      </c>
      <c r="O15" s="66" t="n">
        <v>46.3782</v>
      </c>
      <c r="P15" s="66" t="n">
        <v>16126.03</v>
      </c>
      <c r="Q15" s="66" t="n">
        <v>88.545</v>
      </c>
      <c r="R15" s="68" t="n">
        <f aca="false">P15/3600</f>
        <v>4.47945277777778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4825375</v>
      </c>
    </row>
    <row r="16" customFormat="false" ht="12" hidden="false" customHeight="false" outlineLevel="0" collapsed="false">
      <c r="A16" s="85"/>
      <c r="B16" s="85"/>
      <c r="C16" s="85" t="n">
        <v>27</v>
      </c>
      <c r="D16" s="70" t="n">
        <v>47141.6944</v>
      </c>
      <c r="E16" s="71" t="n">
        <v>41.4101</v>
      </c>
      <c r="F16" s="71" t="n">
        <v>45.8601</v>
      </c>
      <c r="G16" s="71" t="n">
        <v>45.5897</v>
      </c>
      <c r="H16" s="71" t="n">
        <v>13425.34</v>
      </c>
      <c r="I16" s="71" t="n">
        <v>74.958</v>
      </c>
      <c r="J16" s="72" t="n">
        <f aca="false">H16/3600</f>
        <v>3.72926111111111</v>
      </c>
      <c r="L16" s="70" t="n">
        <v>47140.6544</v>
      </c>
      <c r="M16" s="71" t="n">
        <v>41.4115</v>
      </c>
      <c r="N16" s="71" t="n">
        <v>46.0434</v>
      </c>
      <c r="O16" s="71" t="n">
        <v>45.7922</v>
      </c>
      <c r="P16" s="71" t="n">
        <v>14007.47</v>
      </c>
      <c r="Q16" s="71" t="n">
        <v>75.66</v>
      </c>
      <c r="R16" s="73" t="n">
        <f aca="false">P16/3600</f>
        <v>3.89096388888889</v>
      </c>
      <c r="S16" s="69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4888</v>
      </c>
      <c r="AD16" s="1" t="n">
        <f aca="false">Summary!$A$7*M16+Summary!$A$8*N16+Summary!$A$9*O16</f>
        <v>42.538075</v>
      </c>
    </row>
    <row r="17" customFormat="false" ht="12" hidden="false" customHeight="false" outlineLevel="0" collapsed="false">
      <c r="A17" s="85"/>
      <c r="B17" s="85"/>
      <c r="C17" s="85" t="n">
        <v>32</v>
      </c>
      <c r="D17" s="70" t="n">
        <v>26550.7904</v>
      </c>
      <c r="E17" s="71" t="n">
        <v>39.8777</v>
      </c>
      <c r="F17" s="71" t="n">
        <v>45.1631</v>
      </c>
      <c r="G17" s="71" t="n">
        <v>45.0746</v>
      </c>
      <c r="H17" s="71" t="n">
        <v>12871.32</v>
      </c>
      <c r="I17" s="71" t="n">
        <v>70.215</v>
      </c>
      <c r="J17" s="72" t="n">
        <f aca="false">H17/3600</f>
        <v>3.57536666666667</v>
      </c>
      <c r="L17" s="70" t="n">
        <v>26572.7376</v>
      </c>
      <c r="M17" s="71" t="n">
        <v>39.8778</v>
      </c>
      <c r="N17" s="71" t="n">
        <v>45.3092</v>
      </c>
      <c r="O17" s="71" t="n">
        <v>45.2485</v>
      </c>
      <c r="P17" s="71" t="n">
        <v>13436.97</v>
      </c>
      <c r="Q17" s="71" t="n">
        <v>71.026</v>
      </c>
      <c r="R17" s="73" t="n">
        <f aca="false">P17/3600</f>
        <v>3.73249166666667</v>
      </c>
      <c r="S17" s="69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1879875</v>
      </c>
      <c r="AD17" s="1" t="n">
        <f aca="false">Summary!$A$7*M17+Summary!$A$8*N17+Summary!$A$9*O17</f>
        <v>41.2280625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4821.1728</v>
      </c>
      <c r="E18" s="78" t="n">
        <v>38.1899</v>
      </c>
      <c r="F18" s="78" t="n">
        <v>44.7035</v>
      </c>
      <c r="G18" s="78" t="n">
        <v>44.6779</v>
      </c>
      <c r="H18" s="78" t="n">
        <v>12365.12</v>
      </c>
      <c r="I18" s="78" t="n">
        <v>66.378</v>
      </c>
      <c r="J18" s="79" t="n">
        <f aca="false">H18/3600</f>
        <v>3.43475555555556</v>
      </c>
      <c r="L18" s="77" t="n">
        <v>14825.5488</v>
      </c>
      <c r="M18" s="78" t="n">
        <v>38.1891</v>
      </c>
      <c r="N18" s="78" t="n">
        <v>44.7829</v>
      </c>
      <c r="O18" s="78" t="n">
        <v>44.826</v>
      </c>
      <c r="P18" s="78" t="n">
        <v>12949.61</v>
      </c>
      <c r="Q18" s="78" t="n">
        <v>67.875</v>
      </c>
      <c r="R18" s="80" t="n">
        <f aca="false">P18/3600</f>
        <v>3.59711388888889</v>
      </c>
      <c r="S18" s="69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8151</v>
      </c>
      <c r="AD18" s="1" t="n">
        <f aca="false">Summary!$A$7*M18+Summary!$A$8*N18+Summary!$A$9*O18</f>
        <v>39.84293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8" t="n">
        <v>22599.2816</v>
      </c>
      <c r="E19" s="89" t="n">
        <v>42.7996</v>
      </c>
      <c r="F19" s="89" t="n">
        <v>44.5715</v>
      </c>
      <c r="G19" s="89" t="n">
        <v>46.0295</v>
      </c>
      <c r="H19" s="89" t="n">
        <v>6471.4</v>
      </c>
      <c r="I19" s="89" t="n">
        <v>38.672</v>
      </c>
      <c r="J19" s="67" t="n">
        <f aca="false">H19/3600</f>
        <v>1.79761111111111</v>
      </c>
      <c r="L19" s="88" t="n">
        <v>22587.4424</v>
      </c>
      <c r="M19" s="89" t="n">
        <v>42.7999</v>
      </c>
      <c r="N19" s="89" t="n">
        <v>44.5787</v>
      </c>
      <c r="O19" s="89" t="n">
        <v>46.0648</v>
      </c>
      <c r="P19" s="89" t="n">
        <v>6746.17</v>
      </c>
      <c r="Q19" s="89" t="n">
        <v>39.452</v>
      </c>
      <c r="R19" s="67" t="n">
        <f aca="false">P19/3600</f>
        <v>1.87393611111111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30362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0" t="n">
        <v>12264.9944</v>
      </c>
      <c r="E20" s="91" t="n">
        <v>41.1394</v>
      </c>
      <c r="F20" s="91" t="n">
        <v>42.8253</v>
      </c>
      <c r="G20" s="91" t="n">
        <v>43.7261</v>
      </c>
      <c r="H20" s="91" t="n">
        <v>5968.98</v>
      </c>
      <c r="I20" s="91" t="n">
        <v>34.647</v>
      </c>
      <c r="J20" s="72" t="n">
        <f aca="false">H20/3600</f>
        <v>1.65805</v>
      </c>
      <c r="L20" s="90" t="n">
        <v>12252.8888</v>
      </c>
      <c r="M20" s="91" t="n">
        <v>41.1395</v>
      </c>
      <c r="N20" s="91" t="n">
        <v>42.8621</v>
      </c>
      <c r="O20" s="91" t="n">
        <v>43.7788</v>
      </c>
      <c r="P20" s="91" t="n">
        <v>6232.1</v>
      </c>
      <c r="Q20" s="91" t="n">
        <v>35.224</v>
      </c>
      <c r="R20" s="72" t="n">
        <f aca="false">P20/3600</f>
        <v>1.73113888888889</v>
      </c>
      <c r="S20" s="69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73475</v>
      </c>
      <c r="AD20" s="1" t="n">
        <f aca="false">Summary!$A$7*M20+Summary!$A$8*N20+Summary!$A$9*O20</f>
        <v>41.6847375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6905.5408</v>
      </c>
      <c r="E21" s="91" t="n">
        <v>39.1102</v>
      </c>
      <c r="F21" s="91" t="n">
        <v>41.4414</v>
      </c>
      <c r="G21" s="91" t="n">
        <v>42.1581</v>
      </c>
      <c r="H21" s="91" t="n">
        <v>5667.04</v>
      </c>
      <c r="I21" s="91" t="n">
        <v>31.886</v>
      </c>
      <c r="J21" s="72" t="n">
        <f aca="false">H21/3600</f>
        <v>1.57417777777778</v>
      </c>
      <c r="L21" s="90" t="n">
        <v>6895.7504</v>
      </c>
      <c r="M21" s="91" t="n">
        <v>39.1091</v>
      </c>
      <c r="N21" s="91" t="n">
        <v>41.5104</v>
      </c>
      <c r="O21" s="91" t="n">
        <v>42.2198</v>
      </c>
      <c r="P21" s="91" t="n">
        <v>5914.36</v>
      </c>
      <c r="Q21" s="91" t="n">
        <v>32.448</v>
      </c>
      <c r="R21" s="72" t="n">
        <f aca="false">P21/3600</f>
        <v>1.64287777777778</v>
      </c>
      <c r="S21" s="69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7825875</v>
      </c>
      <c r="AD21" s="1" t="n">
        <f aca="false">Summary!$A$7*M21+Summary!$A$8*N21+Summary!$A$9*O21</f>
        <v>39.7981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2" t="n">
        <v>3856.1904</v>
      </c>
      <c r="E22" s="93" t="n">
        <v>36.6782</v>
      </c>
      <c r="F22" s="93" t="n">
        <v>40.455</v>
      </c>
      <c r="G22" s="93" t="n">
        <v>41.2592</v>
      </c>
      <c r="H22" s="93" t="n">
        <v>5492.77</v>
      </c>
      <c r="I22" s="93" t="n">
        <v>30.123</v>
      </c>
      <c r="J22" s="79" t="n">
        <f aca="false">H22/3600</f>
        <v>1.52576944444444</v>
      </c>
      <c r="L22" s="92" t="n">
        <v>3849.3216</v>
      </c>
      <c r="M22" s="93" t="n">
        <v>36.6773</v>
      </c>
      <c r="N22" s="93" t="n">
        <v>40.5422</v>
      </c>
      <c r="O22" s="93" t="n">
        <v>41.33</v>
      </c>
      <c r="P22" s="93" t="n">
        <v>5732.65</v>
      </c>
      <c r="Q22" s="93" t="n">
        <v>30.513</v>
      </c>
      <c r="R22" s="79" t="n">
        <f aca="false">P22/3600</f>
        <v>1.59240277777778</v>
      </c>
      <c r="S22" s="69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22925</v>
      </c>
      <c r="AD22" s="1" t="n">
        <f aca="false">Summary!$A$7*M22+Summary!$A$8*N22+Summary!$A$9*O22</f>
        <v>37.742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8" t="n">
        <v>53564.8856</v>
      </c>
      <c r="E23" s="89" t="n">
        <v>41.8493</v>
      </c>
      <c r="F23" s="89" t="n">
        <v>43.5158</v>
      </c>
      <c r="G23" s="89" t="n">
        <v>44.1816</v>
      </c>
      <c r="H23" s="89" t="n">
        <v>7218.11</v>
      </c>
      <c r="I23" s="89" t="n">
        <v>55.692</v>
      </c>
      <c r="J23" s="67" t="n">
        <f aca="false">H23/3600</f>
        <v>2.00503055555556</v>
      </c>
      <c r="L23" s="88" t="n">
        <v>53532.936</v>
      </c>
      <c r="M23" s="89" t="n">
        <v>41.8488</v>
      </c>
      <c r="N23" s="89" t="n">
        <v>43.5571</v>
      </c>
      <c r="O23" s="89" t="n">
        <v>44.2365</v>
      </c>
      <c r="P23" s="89" t="n">
        <v>7537.82</v>
      </c>
      <c r="Q23" s="89" t="n">
        <v>57.08</v>
      </c>
      <c r="R23" s="67" t="n">
        <f aca="false">P23/3600</f>
        <v>2.09383888888889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608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28877.1024</v>
      </c>
      <c r="E24" s="91" t="n">
        <v>38.7853</v>
      </c>
      <c r="F24" s="91" t="n">
        <v>41.0614</v>
      </c>
      <c r="G24" s="91" t="n">
        <v>41.3735</v>
      </c>
      <c r="H24" s="91" t="n">
        <v>6555.72</v>
      </c>
      <c r="I24" s="91" t="n">
        <v>47.205</v>
      </c>
      <c r="J24" s="72" t="n">
        <f aca="false">H24/3600</f>
        <v>1.82103333333333</v>
      </c>
      <c r="L24" s="90" t="n">
        <v>28871.7136</v>
      </c>
      <c r="M24" s="91" t="n">
        <v>38.7862</v>
      </c>
      <c r="N24" s="91" t="n">
        <v>41.1628</v>
      </c>
      <c r="O24" s="91" t="n">
        <v>41.4374</v>
      </c>
      <c r="P24" s="91" t="n">
        <v>6824.84</v>
      </c>
      <c r="Q24" s="91" t="n">
        <v>48.094</v>
      </c>
      <c r="R24" s="72" t="n">
        <f aca="false">P24/3600</f>
        <v>1.89578888888889</v>
      </c>
      <c r="S24" s="69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933375</v>
      </c>
      <c r="AD24" s="1" t="n">
        <f aca="false">Summary!$A$7*M24+Summary!$A$8*N24+Summary!$A$9*O24</f>
        <v>39.414675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4970.928</v>
      </c>
      <c r="E25" s="91" t="n">
        <v>35.7725</v>
      </c>
      <c r="F25" s="91" t="n">
        <v>39.2378</v>
      </c>
      <c r="G25" s="91" t="n">
        <v>39.7398</v>
      </c>
      <c r="H25" s="91" t="n">
        <v>6028.33</v>
      </c>
      <c r="I25" s="91" t="n">
        <v>40.404</v>
      </c>
      <c r="J25" s="72" t="n">
        <f aca="false">H25/3600</f>
        <v>1.67453611111111</v>
      </c>
      <c r="L25" s="90" t="n">
        <v>14966.5136</v>
      </c>
      <c r="M25" s="91" t="n">
        <v>35.7726</v>
      </c>
      <c r="N25" s="91" t="n">
        <v>39.3634</v>
      </c>
      <c r="O25" s="91" t="n">
        <v>39.8072</v>
      </c>
      <c r="P25" s="91" t="n">
        <v>6300.19</v>
      </c>
      <c r="Q25" s="91" t="n">
        <v>41.028</v>
      </c>
      <c r="R25" s="72" t="n">
        <f aca="false">P25/3600</f>
        <v>1.75005277777778</v>
      </c>
      <c r="S25" s="69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01575</v>
      </c>
      <c r="AD25" s="1" t="n">
        <f aca="false">Summary!$A$7*M25+Summary!$A$8*N25+Summary!$A$9*O25</f>
        <v>36.725775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2" t="n">
        <v>7361.1648</v>
      </c>
      <c r="E26" s="93" t="n">
        <v>32.9062</v>
      </c>
      <c r="F26" s="93" t="n">
        <v>37.9914</v>
      </c>
      <c r="G26" s="93" t="n">
        <v>38.9114</v>
      </c>
      <c r="H26" s="93" t="n">
        <v>5447.5</v>
      </c>
      <c r="I26" s="93" t="n">
        <v>34.273</v>
      </c>
      <c r="J26" s="79" t="n">
        <f aca="false">H26/3600</f>
        <v>1.51319444444444</v>
      </c>
      <c r="L26" s="92" t="n">
        <v>7358.6208</v>
      </c>
      <c r="M26" s="93" t="n">
        <v>32.906</v>
      </c>
      <c r="N26" s="93" t="n">
        <v>38.1203</v>
      </c>
      <c r="O26" s="93" t="n">
        <v>38.9843</v>
      </c>
      <c r="P26" s="93" t="n">
        <v>5693.67</v>
      </c>
      <c r="Q26" s="93" t="n">
        <v>34.663</v>
      </c>
      <c r="R26" s="79" t="n">
        <f aca="false">P26/3600</f>
        <v>1.581575</v>
      </c>
      <c r="S26" s="69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2925</v>
      </c>
      <c r="AD26" s="1" t="n">
        <f aca="false">Summary!$A$7*M26+Summary!$A$8*N26+Summary!$A$9*O26</f>
        <v>34.31757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8" t="n">
        <v>108512.1408</v>
      </c>
      <c r="E27" s="89" t="n">
        <v>40.7066</v>
      </c>
      <c r="F27" s="89" t="n">
        <v>41.7735</v>
      </c>
      <c r="G27" s="89" t="n">
        <v>44.2464</v>
      </c>
      <c r="H27" s="89" t="n">
        <v>15267.02</v>
      </c>
      <c r="I27" s="89" t="n">
        <v>112.226</v>
      </c>
      <c r="J27" s="67" t="n">
        <f aca="false">H27/3600</f>
        <v>4.24083888888889</v>
      </c>
      <c r="L27" s="88" t="n">
        <v>108491.5792</v>
      </c>
      <c r="M27" s="89" t="n">
        <v>40.708</v>
      </c>
      <c r="N27" s="89" t="n">
        <v>41.7539</v>
      </c>
      <c r="O27" s="89" t="n">
        <v>44.3059</v>
      </c>
      <c r="P27" s="89" t="n">
        <v>15922.81</v>
      </c>
      <c r="Q27" s="89" t="n">
        <v>114.878</v>
      </c>
      <c r="R27" s="67" t="n">
        <f aca="false">P27/3600</f>
        <v>4.42300277777778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88475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49523.8792</v>
      </c>
      <c r="E28" s="91" t="n">
        <v>38.0393</v>
      </c>
      <c r="F28" s="91" t="n">
        <v>39.5487</v>
      </c>
      <c r="G28" s="91" t="n">
        <v>42.2049</v>
      </c>
      <c r="H28" s="91" t="n">
        <v>13513.22</v>
      </c>
      <c r="I28" s="91" t="n">
        <v>91.977</v>
      </c>
      <c r="J28" s="72" t="n">
        <f aca="false">H28/3600</f>
        <v>3.75367222222222</v>
      </c>
      <c r="L28" s="90" t="n">
        <v>49467.5832</v>
      </c>
      <c r="M28" s="91" t="n">
        <v>38.0389</v>
      </c>
      <c r="N28" s="91" t="n">
        <v>39.5867</v>
      </c>
      <c r="O28" s="91" t="n">
        <v>42.3039</v>
      </c>
      <c r="P28" s="91" t="n">
        <v>14061.66</v>
      </c>
      <c r="Q28" s="91" t="n">
        <v>92.929</v>
      </c>
      <c r="R28" s="72" t="n">
        <f aca="false">P28/3600</f>
        <v>3.90601666666667</v>
      </c>
      <c r="S28" s="69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48675</v>
      </c>
      <c r="AD28" s="1" t="n">
        <f aca="false">Summary!$A$7*M28+Summary!$A$8*N28+Summary!$A$9*O28</f>
        <v>38.7655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746.372</v>
      </c>
      <c r="E29" s="91" t="n">
        <v>35.8422</v>
      </c>
      <c r="F29" s="91" t="n">
        <v>38.4907</v>
      </c>
      <c r="G29" s="91" t="n">
        <v>40.5699</v>
      </c>
      <c r="H29" s="91" t="n">
        <v>12504.25</v>
      </c>
      <c r="I29" s="91" t="n">
        <v>80.636</v>
      </c>
      <c r="J29" s="72" t="n">
        <f aca="false">H29/3600</f>
        <v>3.47340277777778</v>
      </c>
      <c r="L29" s="90" t="n">
        <v>26705.6216</v>
      </c>
      <c r="M29" s="91" t="n">
        <v>35.8426</v>
      </c>
      <c r="N29" s="91" t="n">
        <v>38.5457</v>
      </c>
      <c r="O29" s="91" t="n">
        <v>40.6803</v>
      </c>
      <c r="P29" s="91" t="n">
        <v>13029.8</v>
      </c>
      <c r="Q29" s="91" t="n">
        <v>81.322</v>
      </c>
      <c r="R29" s="72" t="n">
        <f aca="false">P29/3600</f>
        <v>3.61938888888889</v>
      </c>
      <c r="S29" s="69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64225</v>
      </c>
      <c r="AD29" s="1" t="n">
        <f aca="false">Summary!$A$7*M29+Summary!$A$8*N29+Summary!$A$9*O29</f>
        <v>36.7852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2" t="n">
        <v>14458.3192</v>
      </c>
      <c r="E30" s="93" t="n">
        <v>33.4253</v>
      </c>
      <c r="F30" s="93" t="n">
        <v>37.687</v>
      </c>
      <c r="G30" s="93" t="n">
        <v>39.3412</v>
      </c>
      <c r="H30" s="93" t="n">
        <v>11635.4</v>
      </c>
      <c r="I30" s="93" t="n">
        <v>71.806</v>
      </c>
      <c r="J30" s="79" t="n">
        <f aca="false">H30/3600</f>
        <v>3.23205555555556</v>
      </c>
      <c r="L30" s="92" t="n">
        <v>14421.496</v>
      </c>
      <c r="M30" s="93" t="n">
        <v>33.4267</v>
      </c>
      <c r="N30" s="93" t="n">
        <v>37.7318</v>
      </c>
      <c r="O30" s="93" t="n">
        <v>39.4504</v>
      </c>
      <c r="P30" s="93" t="n">
        <v>12135.73</v>
      </c>
      <c r="Q30" s="93" t="n">
        <v>72.446</v>
      </c>
      <c r="R30" s="79" t="n">
        <f aca="false">P30/3600</f>
        <v>3.37103611111111</v>
      </c>
      <c r="S30" s="69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975</v>
      </c>
      <c r="AD30" s="1" t="n">
        <f aca="false">Summary!$A$7*M30+Summary!$A$8*N30+Summary!$A$9*O30</f>
        <v>34.7178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73082.6064</v>
      </c>
      <c r="E31" s="89" t="n">
        <v>41.3471</v>
      </c>
      <c r="F31" s="89" t="n">
        <v>44.4272</v>
      </c>
      <c r="G31" s="89" t="n">
        <v>46.0532</v>
      </c>
      <c r="H31" s="89" t="n">
        <v>12916.84</v>
      </c>
      <c r="I31" s="89" t="n">
        <v>91.634</v>
      </c>
      <c r="J31" s="67" t="n">
        <f aca="false">H31/3600</f>
        <v>3.58801111111111</v>
      </c>
      <c r="L31" s="88" t="n">
        <v>72846.5584</v>
      </c>
      <c r="M31" s="89" t="n">
        <v>41.3478</v>
      </c>
      <c r="N31" s="89" t="n">
        <v>44.4525</v>
      </c>
      <c r="O31" s="89" t="n">
        <v>46.1114</v>
      </c>
      <c r="P31" s="89" t="n">
        <v>13480.46</v>
      </c>
      <c r="Q31" s="89" t="n">
        <v>93.6</v>
      </c>
      <c r="R31" s="67" t="n">
        <f aca="false">P31/3600</f>
        <v>3.74457222222222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13375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9668.3104</v>
      </c>
      <c r="E32" s="91" t="n">
        <v>38.7746</v>
      </c>
      <c r="F32" s="91" t="n">
        <v>42.9693</v>
      </c>
      <c r="G32" s="91" t="n">
        <v>43.9684</v>
      </c>
      <c r="H32" s="91" t="n">
        <v>11828.67</v>
      </c>
      <c r="I32" s="91" t="n">
        <v>76.627</v>
      </c>
      <c r="J32" s="72" t="n">
        <f aca="false">H32/3600</f>
        <v>3.28574166666667</v>
      </c>
      <c r="L32" s="90" t="n">
        <v>29545.864</v>
      </c>
      <c r="M32" s="91" t="n">
        <v>38.775</v>
      </c>
      <c r="N32" s="91" t="n">
        <v>43.0212</v>
      </c>
      <c r="O32" s="91" t="n">
        <v>44.0702</v>
      </c>
      <c r="P32" s="91" t="n">
        <v>12331.86</v>
      </c>
      <c r="Q32" s="91" t="n">
        <v>77.688</v>
      </c>
      <c r="R32" s="72" t="n">
        <f aca="false">P32/3600</f>
        <v>3.42551666666667</v>
      </c>
      <c r="S32" s="69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39.9481625</v>
      </c>
      <c r="AD32" s="1" t="n">
        <f aca="false">Summary!$A$7*M32+Summary!$A$8*N32+Summary!$A$9*O32</f>
        <v>39.967675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5372.8936</v>
      </c>
      <c r="E33" s="91" t="n">
        <v>37.0372</v>
      </c>
      <c r="F33" s="91" t="n">
        <v>41.66</v>
      </c>
      <c r="G33" s="91" t="n">
        <v>42.1585</v>
      </c>
      <c r="H33" s="91" t="n">
        <v>11399.27</v>
      </c>
      <c r="I33" s="91" t="n">
        <v>69.451</v>
      </c>
      <c r="J33" s="72" t="n">
        <f aca="false">H33/3600</f>
        <v>3.16646388888889</v>
      </c>
      <c r="L33" s="90" t="n">
        <v>15299.052</v>
      </c>
      <c r="M33" s="91" t="n">
        <v>37.037</v>
      </c>
      <c r="N33" s="91" t="n">
        <v>41.728</v>
      </c>
      <c r="O33" s="91" t="n">
        <v>42.2897</v>
      </c>
      <c r="P33" s="91" t="n">
        <v>11887.72</v>
      </c>
      <c r="Q33" s="91" t="n">
        <v>70.558</v>
      </c>
      <c r="R33" s="72" t="n">
        <f aca="false">P33/3600</f>
        <v>3.30214444444444</v>
      </c>
      <c r="S33" s="69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552125</v>
      </c>
      <c r="AD33" s="1" t="n">
        <f aca="false">Summary!$A$7*M33+Summary!$A$8*N33+Summary!$A$9*O33</f>
        <v>38.2799625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2" t="n">
        <v>8563.6968</v>
      </c>
      <c r="E34" s="93" t="n">
        <v>35.0953</v>
      </c>
      <c r="F34" s="93" t="n">
        <v>40.6298</v>
      </c>
      <c r="G34" s="93" t="n">
        <v>40.7803</v>
      </c>
      <c r="H34" s="93" t="n">
        <v>10931.44</v>
      </c>
      <c r="I34" s="93" t="n">
        <v>64.396</v>
      </c>
      <c r="J34" s="79" t="n">
        <f aca="false">H34/3600</f>
        <v>3.03651111111111</v>
      </c>
      <c r="L34" s="92" t="n">
        <v>8518.9856</v>
      </c>
      <c r="M34" s="93" t="n">
        <v>35.0961</v>
      </c>
      <c r="N34" s="93" t="n">
        <v>40.7135</v>
      </c>
      <c r="O34" s="93" t="n">
        <v>40.9213</v>
      </c>
      <c r="P34" s="93" t="n">
        <v>11418.1</v>
      </c>
      <c r="Q34" s="93" t="n">
        <v>65.161</v>
      </c>
      <c r="R34" s="79" t="n">
        <f aca="false">P34/3600</f>
        <v>3.17169444444444</v>
      </c>
      <c r="S34" s="69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4977375</v>
      </c>
      <c r="AD34" s="1" t="n">
        <f aca="false">Summary!$A$7*M34+Summary!$A$8*N34+Summary!$A$9*O34</f>
        <v>36.52642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84831.068</v>
      </c>
      <c r="E35" s="89" t="n">
        <v>42.5733</v>
      </c>
      <c r="F35" s="89" t="n">
        <v>42.7418</v>
      </c>
      <c r="G35" s="89" t="n">
        <v>44.4684</v>
      </c>
      <c r="H35" s="89" t="n">
        <v>16833.36</v>
      </c>
      <c r="I35" s="89" t="n">
        <v>142.287</v>
      </c>
      <c r="J35" s="67" t="n">
        <f aca="false">H35/3600</f>
        <v>4.67593333333333</v>
      </c>
      <c r="L35" s="88" t="n">
        <v>184737.36</v>
      </c>
      <c r="M35" s="89" t="n">
        <v>42.5741</v>
      </c>
      <c r="N35" s="89" t="n">
        <v>42.748</v>
      </c>
      <c r="O35" s="89" t="n">
        <v>44.5748</v>
      </c>
      <c r="P35" s="89" t="n">
        <v>17543.07</v>
      </c>
      <c r="Q35" s="89" t="n">
        <v>148.137</v>
      </c>
      <c r="R35" s="67" t="n">
        <f aca="false">P35/3600</f>
        <v>4.873075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45925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81047.1728</v>
      </c>
      <c r="E36" s="91" t="n">
        <v>37.1761</v>
      </c>
      <c r="F36" s="91" t="n">
        <v>40.82</v>
      </c>
      <c r="G36" s="91" t="n">
        <v>42.9684</v>
      </c>
      <c r="H36" s="91" t="n">
        <v>15856.9</v>
      </c>
      <c r="I36" s="91" t="n">
        <v>113.692</v>
      </c>
      <c r="J36" s="72" t="n">
        <f aca="false">H36/3600</f>
        <v>4.40469444444444</v>
      </c>
      <c r="L36" s="90" t="n">
        <v>80985.4576</v>
      </c>
      <c r="M36" s="91" t="n">
        <v>37.1756</v>
      </c>
      <c r="N36" s="91" t="n">
        <v>40.8608</v>
      </c>
      <c r="O36" s="91" t="n">
        <v>43.1456</v>
      </c>
      <c r="P36" s="91" t="n">
        <v>16469.49</v>
      </c>
      <c r="Q36" s="91" t="n">
        <v>116.126</v>
      </c>
      <c r="R36" s="72" t="n">
        <f aca="false">P36/3600</f>
        <v>4.57485833333333</v>
      </c>
      <c r="S36" s="69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55625</v>
      </c>
      <c r="AD36" s="1" t="n">
        <f aca="false">Summary!$A$7*M36+Summary!$A$8*N36+Summary!$A$9*O36</f>
        <v>38.3825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1207.6264</v>
      </c>
      <c r="E37" s="91" t="n">
        <v>34.6522</v>
      </c>
      <c r="F37" s="91" t="n">
        <v>39.3638</v>
      </c>
      <c r="G37" s="91" t="n">
        <v>41.7666</v>
      </c>
      <c r="H37" s="91" t="n">
        <v>14640.77</v>
      </c>
      <c r="I37" s="91" t="n">
        <v>98.03</v>
      </c>
      <c r="J37" s="72" t="n">
        <f aca="false">H37/3600</f>
        <v>4.06688055555556</v>
      </c>
      <c r="L37" s="90" t="n">
        <v>41153.5136</v>
      </c>
      <c r="M37" s="91" t="n">
        <v>34.6516</v>
      </c>
      <c r="N37" s="91" t="n">
        <v>39.417</v>
      </c>
      <c r="O37" s="91" t="n">
        <v>41.9888</v>
      </c>
      <c r="P37" s="91" t="n">
        <v>15206.87</v>
      </c>
      <c r="Q37" s="91" t="n">
        <v>99.808</v>
      </c>
      <c r="R37" s="72" t="n">
        <f aca="false">P37/3600</f>
        <v>4.22413055555556</v>
      </c>
      <c r="S37" s="69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3045</v>
      </c>
      <c r="AD37" s="1" t="n">
        <f aca="false">Summary!$A$7*M37+Summary!$A$8*N37+Summary!$A$9*O37</f>
        <v>36.16442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2" t="n">
        <v>22180.7064</v>
      </c>
      <c r="E38" s="93" t="n">
        <v>32.2597</v>
      </c>
      <c r="F38" s="93" t="n">
        <v>38.3695</v>
      </c>
      <c r="G38" s="93" t="n">
        <v>40.893</v>
      </c>
      <c r="H38" s="93" t="n">
        <v>13786.78</v>
      </c>
      <c r="I38" s="93" t="n">
        <v>86.829</v>
      </c>
      <c r="J38" s="79" t="n">
        <f aca="false">H38/3600</f>
        <v>3.82966111111111</v>
      </c>
      <c r="L38" s="92" t="n">
        <v>22135.8168</v>
      </c>
      <c r="M38" s="93" t="n">
        <v>32.2583</v>
      </c>
      <c r="N38" s="93" t="n">
        <v>38.4204</v>
      </c>
      <c r="O38" s="93" t="n">
        <v>41.129</v>
      </c>
      <c r="P38" s="93" t="n">
        <v>14351.93</v>
      </c>
      <c r="Q38" s="93" t="n">
        <v>88.046</v>
      </c>
      <c r="R38" s="79" t="n">
        <f aca="false">P38/3600</f>
        <v>3.98664722222222</v>
      </c>
      <c r="S38" s="69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25875</v>
      </c>
      <c r="AD38" s="1" t="n">
        <f aca="false">Summary!$A$7*M38+Summary!$A$8*N38+Summary!$A$9*O38</f>
        <v>34.1374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8" t="n">
        <v>21123.08</v>
      </c>
      <c r="E39" s="89" t="n">
        <v>41.8864</v>
      </c>
      <c r="F39" s="89" t="n">
        <v>43.9855</v>
      </c>
      <c r="G39" s="89" t="n">
        <v>44.655</v>
      </c>
      <c r="H39" s="89" t="n">
        <v>2838.36</v>
      </c>
      <c r="I39" s="89" t="n">
        <v>23.93</v>
      </c>
      <c r="J39" s="67" t="n">
        <f aca="false">H39/3600</f>
        <v>0.788433333333333</v>
      </c>
      <c r="L39" s="88" t="n">
        <v>20891.42</v>
      </c>
      <c r="M39" s="89" t="n">
        <v>41.8857</v>
      </c>
      <c r="N39" s="89" t="n">
        <v>44.0584</v>
      </c>
      <c r="O39" s="89" t="n">
        <v>44.7163</v>
      </c>
      <c r="P39" s="89" t="n">
        <v>2963.63</v>
      </c>
      <c r="Q39" s="89" t="n">
        <v>24.164</v>
      </c>
      <c r="R39" s="67" t="n">
        <f aca="false">P39/3600</f>
        <v>0.823230555555556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11112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0" t="n">
        <v>11309.52</v>
      </c>
      <c r="E40" s="91" t="n">
        <v>38.4936</v>
      </c>
      <c r="F40" s="91" t="n">
        <v>41.3864</v>
      </c>
      <c r="G40" s="91" t="n">
        <v>41.8021</v>
      </c>
      <c r="H40" s="91" t="n">
        <v>2629.99</v>
      </c>
      <c r="I40" s="91" t="n">
        <v>20.046</v>
      </c>
      <c r="J40" s="72" t="n">
        <f aca="false">H40/3600</f>
        <v>0.730552777777778</v>
      </c>
      <c r="L40" s="90" t="n">
        <v>11179.72</v>
      </c>
      <c r="M40" s="91" t="n">
        <v>38.4925</v>
      </c>
      <c r="N40" s="91" t="n">
        <v>41.4929</v>
      </c>
      <c r="O40" s="91" t="n">
        <v>41.9325</v>
      </c>
      <c r="P40" s="91" t="n">
        <v>2743.75</v>
      </c>
      <c r="Q40" s="91" t="n">
        <v>20.311</v>
      </c>
      <c r="R40" s="72" t="n">
        <f aca="false">P40/3600</f>
        <v>0.762152777777778</v>
      </c>
      <c r="S40" s="69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2687625</v>
      </c>
      <c r="AD40" s="1" t="n">
        <f aca="false">Summary!$A$7*M40+Summary!$A$8*N40+Summary!$A$9*O40</f>
        <v>39.29755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025.8688</v>
      </c>
      <c r="E41" s="91" t="n">
        <v>35.5386</v>
      </c>
      <c r="F41" s="91" t="n">
        <v>39.4889</v>
      </c>
      <c r="G41" s="91" t="n">
        <v>39.6985</v>
      </c>
      <c r="H41" s="91" t="n">
        <v>2410.3</v>
      </c>
      <c r="I41" s="91" t="n">
        <v>16.707</v>
      </c>
      <c r="J41" s="72" t="n">
        <f aca="false">H41/3600</f>
        <v>0.669527777777778</v>
      </c>
      <c r="L41" s="90" t="n">
        <v>5965.0824</v>
      </c>
      <c r="M41" s="91" t="n">
        <v>35.5405</v>
      </c>
      <c r="N41" s="91" t="n">
        <v>39.6491</v>
      </c>
      <c r="O41" s="91" t="n">
        <v>39.9368</v>
      </c>
      <c r="P41" s="91" t="n">
        <v>2513.96</v>
      </c>
      <c r="Q41" s="91" t="n">
        <v>16.879</v>
      </c>
      <c r="R41" s="72" t="n">
        <f aca="false">P41/3600</f>
        <v>0.698322222222222</v>
      </c>
      <c r="S41" s="69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52375</v>
      </c>
      <c r="AD41" s="1" t="n">
        <f aca="false">Summary!$A$7*M41+Summary!$A$8*N41+Summary!$A$9*O41</f>
        <v>36.6036125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2" t="n">
        <v>3352.1656</v>
      </c>
      <c r="E42" s="93" t="n">
        <v>32.9491</v>
      </c>
      <c r="F42" s="93" t="n">
        <v>38.0228</v>
      </c>
      <c r="G42" s="93" t="n">
        <v>38.0449</v>
      </c>
      <c r="H42" s="93" t="n">
        <v>2227.55</v>
      </c>
      <c r="I42" s="93" t="n">
        <v>14.289</v>
      </c>
      <c r="J42" s="79" t="n">
        <f aca="false">H42/3600</f>
        <v>0.618763888888889</v>
      </c>
      <c r="L42" s="92" t="n">
        <v>3320.5104</v>
      </c>
      <c r="M42" s="93" t="n">
        <v>32.9533</v>
      </c>
      <c r="N42" s="93" t="n">
        <v>38.2288</v>
      </c>
      <c r="O42" s="93" t="n">
        <v>38.3285</v>
      </c>
      <c r="P42" s="93" t="n">
        <v>2324.92</v>
      </c>
      <c r="Q42" s="93" t="n">
        <v>14.367</v>
      </c>
      <c r="R42" s="79" t="n">
        <f aca="false">P42/3600</f>
        <v>0.645811111111111</v>
      </c>
      <c r="S42" s="69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202875</v>
      </c>
      <c r="AD42" s="1" t="n">
        <f aca="false">Summary!$A$7*M42+Summary!$A$8*N42+Summary!$A$9*O42</f>
        <v>34.28463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8" t="n">
        <v>23725.588</v>
      </c>
      <c r="E43" s="89" t="n">
        <v>42.017</v>
      </c>
      <c r="F43" s="89" t="n">
        <v>44.1411</v>
      </c>
      <c r="G43" s="89" t="n">
        <v>45.6047</v>
      </c>
      <c r="H43" s="89" t="n">
        <v>3129.97</v>
      </c>
      <c r="I43" s="89" t="n">
        <v>25.615</v>
      </c>
      <c r="J43" s="67" t="n">
        <f aca="false">H43/3600</f>
        <v>0.869436111111111</v>
      </c>
      <c r="L43" s="88" t="n">
        <v>23556.7728</v>
      </c>
      <c r="M43" s="89" t="n">
        <v>42.0185</v>
      </c>
      <c r="N43" s="89" t="n">
        <v>44.2175</v>
      </c>
      <c r="O43" s="89" t="n">
        <v>45.7681</v>
      </c>
      <c r="P43" s="89" t="n">
        <v>3259.53</v>
      </c>
      <c r="Q43" s="89" t="n">
        <v>25.63</v>
      </c>
      <c r="R43" s="67" t="n">
        <f aca="false">P43/3600</f>
        <v>0.905425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62075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154.1016</v>
      </c>
      <c r="E44" s="91" t="n">
        <v>39.1629</v>
      </c>
      <c r="F44" s="91" t="n">
        <v>41.8319</v>
      </c>
      <c r="G44" s="91" t="n">
        <v>43.0578</v>
      </c>
      <c r="H44" s="91" t="n">
        <v>2989.97</v>
      </c>
      <c r="I44" s="91" t="n">
        <v>22.604</v>
      </c>
      <c r="J44" s="72" t="n">
        <f aca="false">H44/3600</f>
        <v>0.830547222222222</v>
      </c>
      <c r="L44" s="90" t="n">
        <v>14079.6896</v>
      </c>
      <c r="M44" s="91" t="n">
        <v>39.1628</v>
      </c>
      <c r="N44" s="91" t="n">
        <v>41.9468</v>
      </c>
      <c r="O44" s="91" t="n">
        <v>43.2956</v>
      </c>
      <c r="P44" s="91" t="n">
        <v>3116.18</v>
      </c>
      <c r="Q44" s="91" t="n">
        <v>22.698</v>
      </c>
      <c r="R44" s="72" t="n">
        <f aca="false">P44/3600</f>
        <v>0.865605555555556</v>
      </c>
      <c r="S44" s="69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833875</v>
      </c>
      <c r="AD44" s="1" t="n">
        <f aca="false">Summary!$A$7*M44+Summary!$A$8*N44+Summary!$A$9*O44</f>
        <v>40.0274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323.9512</v>
      </c>
      <c r="E45" s="91" t="n">
        <v>36.141</v>
      </c>
      <c r="F45" s="91" t="n">
        <v>39.9858</v>
      </c>
      <c r="G45" s="91" t="n">
        <v>41.0347</v>
      </c>
      <c r="H45" s="91" t="n">
        <v>2845.59</v>
      </c>
      <c r="I45" s="91" t="n">
        <v>20.108</v>
      </c>
      <c r="J45" s="72" t="n">
        <f aca="false">H45/3600</f>
        <v>0.790441666666667</v>
      </c>
      <c r="L45" s="90" t="n">
        <v>8277.5632</v>
      </c>
      <c r="M45" s="91" t="n">
        <v>36.1407</v>
      </c>
      <c r="N45" s="91" t="n">
        <v>40.1022</v>
      </c>
      <c r="O45" s="91" t="n">
        <v>41.2923</v>
      </c>
      <c r="P45" s="91" t="n">
        <v>2967.4</v>
      </c>
      <c r="Q45" s="91" t="n">
        <v>20.264</v>
      </c>
      <c r="R45" s="72" t="n">
        <f aca="false">P45/3600</f>
        <v>0.824277777777778</v>
      </c>
      <c r="S45" s="69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333125</v>
      </c>
      <c r="AD45" s="1" t="n">
        <f aca="false">Summary!$A$7*M45+Summary!$A$8*N45+Summary!$A$9*O45</f>
        <v>37.2798375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2" t="n">
        <v>4745.4888</v>
      </c>
      <c r="E46" s="93" t="n">
        <v>33.0599</v>
      </c>
      <c r="F46" s="93" t="n">
        <v>38.5959</v>
      </c>
      <c r="G46" s="93" t="n">
        <v>39.5423</v>
      </c>
      <c r="H46" s="93" t="n">
        <v>2707.5</v>
      </c>
      <c r="I46" s="93" t="n">
        <v>17.986</v>
      </c>
      <c r="J46" s="79" t="n">
        <f aca="false">H46/3600</f>
        <v>0.752083333333333</v>
      </c>
      <c r="L46" s="92" t="n">
        <v>4711.1256</v>
      </c>
      <c r="M46" s="93" t="n">
        <v>33.0606</v>
      </c>
      <c r="N46" s="93" t="n">
        <v>38.697</v>
      </c>
      <c r="O46" s="93" t="n">
        <v>39.7683</v>
      </c>
      <c r="P46" s="93" t="n">
        <v>2821.09</v>
      </c>
      <c r="Q46" s="93" t="n">
        <v>18.049</v>
      </c>
      <c r="R46" s="79" t="n">
        <f aca="false">P46/3600</f>
        <v>0.783636111111111</v>
      </c>
      <c r="S46" s="69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22</v>
      </c>
      <c r="AD46" s="1" t="n">
        <f aca="false">Summary!$A$7*M46+Summary!$A$8*N46+Summary!$A$9*O46</f>
        <v>34.603612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8" t="n">
        <v>44444.3256</v>
      </c>
      <c r="E47" s="89" t="n">
        <v>41.1646</v>
      </c>
      <c r="F47" s="89" t="n">
        <v>42.5969</v>
      </c>
      <c r="G47" s="89" t="n">
        <v>43.4749</v>
      </c>
      <c r="H47" s="89" t="n">
        <v>2889.55</v>
      </c>
      <c r="I47" s="89" t="n">
        <v>29.14</v>
      </c>
      <c r="J47" s="67" t="n">
        <f aca="false">H47/3600</f>
        <v>0.802652777777778</v>
      </c>
      <c r="L47" s="88" t="n">
        <v>44171.0888</v>
      </c>
      <c r="M47" s="89" t="n">
        <v>41.1665</v>
      </c>
      <c r="N47" s="89" t="n">
        <v>42.6939</v>
      </c>
      <c r="O47" s="89" t="n">
        <v>43.6792</v>
      </c>
      <c r="P47" s="89" t="n">
        <v>3022.14</v>
      </c>
      <c r="Q47" s="89" t="n">
        <v>29.655</v>
      </c>
      <c r="R47" s="67" t="n">
        <f aca="false">P47/3600</f>
        <v>0.839483333333333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715125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7535.2104</v>
      </c>
      <c r="E48" s="91" t="n">
        <v>36.9722</v>
      </c>
      <c r="F48" s="91" t="n">
        <v>39.4732</v>
      </c>
      <c r="G48" s="91" t="n">
        <v>40.2981</v>
      </c>
      <c r="H48" s="91" t="n">
        <v>2890.5</v>
      </c>
      <c r="I48" s="91" t="n">
        <v>25.927</v>
      </c>
      <c r="J48" s="72" t="n">
        <f aca="false">H48/3600</f>
        <v>0.802916666666667</v>
      </c>
      <c r="L48" s="90" t="n">
        <v>27420.9992</v>
      </c>
      <c r="M48" s="91" t="n">
        <v>36.9732</v>
      </c>
      <c r="N48" s="91" t="n">
        <v>39.6024</v>
      </c>
      <c r="O48" s="91" t="n">
        <v>40.5504</v>
      </c>
      <c r="P48" s="91" t="n">
        <v>3009.48</v>
      </c>
      <c r="Q48" s="91" t="n">
        <v>26.254</v>
      </c>
      <c r="R48" s="72" t="n">
        <f aca="false">P48/3600</f>
        <v>0.835966666666667</v>
      </c>
      <c r="S48" s="69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005625</v>
      </c>
      <c r="AD48" s="1" t="n">
        <f aca="false">Summary!$A$7*M48+Summary!$A$8*N48+Summary!$A$9*O48</f>
        <v>37.749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6427.4328</v>
      </c>
      <c r="E49" s="91" t="n">
        <v>33.1916</v>
      </c>
      <c r="F49" s="91" t="n">
        <v>37.3883</v>
      </c>
      <c r="G49" s="91" t="n">
        <v>38.1099</v>
      </c>
      <c r="H49" s="91" t="n">
        <v>2737.12</v>
      </c>
      <c r="I49" s="91" t="n">
        <v>22.37</v>
      </c>
      <c r="J49" s="72" t="n">
        <f aca="false">H49/3600</f>
        <v>0.760311111111111</v>
      </c>
      <c r="L49" s="90" t="n">
        <v>16378.2408</v>
      </c>
      <c r="M49" s="91" t="n">
        <v>33.1925</v>
      </c>
      <c r="N49" s="91" t="n">
        <v>37.5468</v>
      </c>
      <c r="O49" s="91" t="n">
        <v>38.397</v>
      </c>
      <c r="P49" s="91" t="n">
        <v>2850.97</v>
      </c>
      <c r="Q49" s="91" t="n">
        <v>22.666</v>
      </c>
      <c r="R49" s="72" t="n">
        <f aca="false">P49/3600</f>
        <v>0.791936111111111</v>
      </c>
      <c r="S49" s="69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30975</v>
      </c>
      <c r="AD49" s="1" t="n">
        <f aca="false">Summary!$A$7*M49+Summary!$A$8*N49+Summary!$A$9*O49</f>
        <v>34.38735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2" t="n">
        <v>8922.66</v>
      </c>
      <c r="E50" s="93" t="n">
        <v>29.5103</v>
      </c>
      <c r="F50" s="93" t="n">
        <v>35.9652</v>
      </c>
      <c r="G50" s="93" t="n">
        <v>36.604</v>
      </c>
      <c r="H50" s="93" t="n">
        <v>2528.79</v>
      </c>
      <c r="I50" s="93" t="n">
        <v>19.094</v>
      </c>
      <c r="J50" s="79" t="n">
        <f aca="false">H50/3600</f>
        <v>0.702441666666667</v>
      </c>
      <c r="L50" s="92" t="n">
        <v>8894.1</v>
      </c>
      <c r="M50" s="93" t="n">
        <v>29.5116</v>
      </c>
      <c r="N50" s="93" t="n">
        <v>36.108</v>
      </c>
      <c r="O50" s="93" t="n">
        <v>36.856</v>
      </c>
      <c r="P50" s="93" t="n">
        <v>2631.51</v>
      </c>
      <c r="Q50" s="93" t="n">
        <v>19.25</v>
      </c>
      <c r="R50" s="79" t="n">
        <f aca="false">P50/3600</f>
        <v>0.730975</v>
      </c>
      <c r="S50" s="69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3875</v>
      </c>
      <c r="AD50" s="1" t="n">
        <f aca="false">Summary!$A$7*M50+Summary!$A$8*N50+Summary!$A$9*O50</f>
        <v>31.2542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8" t="n">
        <v>15299.1176</v>
      </c>
      <c r="E51" s="89" t="n">
        <v>42.452</v>
      </c>
      <c r="F51" s="89" t="n">
        <v>43.8124</v>
      </c>
      <c r="G51" s="89" t="n">
        <v>44.5904</v>
      </c>
      <c r="H51" s="89" t="n">
        <v>1779.66</v>
      </c>
      <c r="I51" s="89" t="n">
        <v>13.712</v>
      </c>
      <c r="J51" s="67" t="n">
        <f aca="false">H51/3600</f>
        <v>0.49435</v>
      </c>
      <c r="L51" s="88" t="n">
        <v>15277.5352</v>
      </c>
      <c r="M51" s="89" t="n">
        <v>42.4556</v>
      </c>
      <c r="N51" s="89" t="n">
        <v>43.8217</v>
      </c>
      <c r="O51" s="89" t="n">
        <v>44.6521</v>
      </c>
      <c r="P51" s="89" t="n">
        <v>1861.17</v>
      </c>
      <c r="Q51" s="89" t="n">
        <v>14.18</v>
      </c>
      <c r="R51" s="67" t="n">
        <f aca="false">P51/3600</f>
        <v>0.516991666666667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900925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126.8072</v>
      </c>
      <c r="E52" s="91" t="n">
        <v>39.098</v>
      </c>
      <c r="F52" s="91" t="n">
        <v>40.517</v>
      </c>
      <c r="G52" s="91" t="n">
        <v>41.8806</v>
      </c>
      <c r="H52" s="91" t="n">
        <v>1640.66</v>
      </c>
      <c r="I52" s="91" t="n">
        <v>11.778</v>
      </c>
      <c r="J52" s="72" t="n">
        <f aca="false">H52/3600</f>
        <v>0.455738888888889</v>
      </c>
      <c r="L52" s="90" t="n">
        <v>9098.4688</v>
      </c>
      <c r="M52" s="91" t="n">
        <v>39.1005</v>
      </c>
      <c r="N52" s="91" t="n">
        <v>40.5368</v>
      </c>
      <c r="O52" s="91" t="n">
        <v>41.9937</v>
      </c>
      <c r="P52" s="91" t="n">
        <v>1707.6</v>
      </c>
      <c r="Q52" s="91" t="n">
        <v>12.012</v>
      </c>
      <c r="R52" s="72" t="n">
        <f aca="false">P52/3600</f>
        <v>0.474333333333333</v>
      </c>
      <c r="S52" s="69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232</v>
      </c>
      <c r="AD52" s="1" t="n">
        <f aca="false">Summary!$A$7*M52+Summary!$A$8*N52+Summary!$A$9*O52</f>
        <v>39.6416875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199.2024</v>
      </c>
      <c r="E53" s="91" t="n">
        <v>35.7191</v>
      </c>
      <c r="F53" s="91" t="n">
        <v>38.1852</v>
      </c>
      <c r="G53" s="91" t="n">
        <v>39.9993</v>
      </c>
      <c r="H53" s="91" t="n">
        <v>1522.78</v>
      </c>
      <c r="I53" s="91" t="n">
        <v>10.42</v>
      </c>
      <c r="J53" s="72" t="n">
        <f aca="false">H53/3600</f>
        <v>0.422994444444444</v>
      </c>
      <c r="L53" s="90" t="n">
        <v>5179.1392</v>
      </c>
      <c r="M53" s="91" t="n">
        <v>35.7181</v>
      </c>
      <c r="N53" s="91" t="n">
        <v>38.2397</v>
      </c>
      <c r="O53" s="91" t="n">
        <v>40.1522</v>
      </c>
      <c r="P53" s="91" t="n">
        <v>1591.68</v>
      </c>
      <c r="Q53" s="91" t="n">
        <v>10.53</v>
      </c>
      <c r="R53" s="72" t="n">
        <f aca="false">P53/3600</f>
        <v>0.442133333333333</v>
      </c>
      <c r="S53" s="69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623875</v>
      </c>
      <c r="AD53" s="1" t="n">
        <f aca="false">Summary!$A$7*M53+Summary!$A$8*N53+Summary!$A$9*O53</f>
        <v>36.5875625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2" t="n">
        <v>2618.6496</v>
      </c>
      <c r="E54" s="93" t="n">
        <v>32.2899</v>
      </c>
      <c r="F54" s="93" t="n">
        <v>36.7514</v>
      </c>
      <c r="G54" s="93" t="n">
        <v>38.5745</v>
      </c>
      <c r="H54" s="93" t="n">
        <v>1392.71</v>
      </c>
      <c r="I54" s="93" t="n">
        <v>9.063</v>
      </c>
      <c r="J54" s="79" t="n">
        <f aca="false">H54/3600</f>
        <v>0.386863888888889</v>
      </c>
      <c r="L54" s="92" t="n">
        <v>2603.9632</v>
      </c>
      <c r="M54" s="93" t="n">
        <v>32.2886</v>
      </c>
      <c r="N54" s="93" t="n">
        <v>36.8275</v>
      </c>
      <c r="O54" s="93" t="n">
        <v>38.7412</v>
      </c>
      <c r="P54" s="93" t="n">
        <v>1456.27</v>
      </c>
      <c r="Q54" s="93" t="n">
        <v>9.25</v>
      </c>
      <c r="R54" s="79" t="n">
        <f aca="false">P54/3600</f>
        <v>0.404519444444444</v>
      </c>
      <c r="S54" s="69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31625</v>
      </c>
      <c r="AD54" s="1" t="n">
        <f aca="false">Summary!$A$7*M54+Summary!$A$8*N54+Summary!$A$9*O54</f>
        <v>33.662537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8" t="n">
        <v>5380.9896</v>
      </c>
      <c r="E55" s="89" t="n">
        <v>43.097</v>
      </c>
      <c r="F55" s="89" t="n">
        <v>45.2709</v>
      </c>
      <c r="G55" s="89" t="n">
        <v>45.0904</v>
      </c>
      <c r="H55" s="89" t="n">
        <v>638.36</v>
      </c>
      <c r="I55" s="89" t="n">
        <v>5.335</v>
      </c>
      <c r="J55" s="67" t="n">
        <f aca="false">H55/3600</f>
        <v>0.177322222222222</v>
      </c>
      <c r="L55" s="88" t="n">
        <v>5323.4376</v>
      </c>
      <c r="M55" s="89" t="n">
        <v>43.0959</v>
      </c>
      <c r="N55" s="89" t="n">
        <v>45.386</v>
      </c>
      <c r="O55" s="89" t="n">
        <v>45.1967</v>
      </c>
      <c r="P55" s="89" t="n">
        <v>665.42</v>
      </c>
      <c r="Q55" s="89" t="n">
        <v>5.413</v>
      </c>
      <c r="R55" s="67" t="n">
        <f aca="false">P55/3600</f>
        <v>0.184838888888889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44762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0" t="n">
        <v>3200.1232</v>
      </c>
      <c r="E56" s="91" t="n">
        <v>39.5338</v>
      </c>
      <c r="F56" s="91" t="n">
        <v>42.3435</v>
      </c>
      <c r="G56" s="91" t="n">
        <v>41.9063</v>
      </c>
      <c r="H56" s="91" t="n">
        <v>616.21</v>
      </c>
      <c r="I56" s="91" t="n">
        <v>4.773</v>
      </c>
      <c r="J56" s="72" t="n">
        <f aca="false">H56/3600</f>
        <v>0.171169444444444</v>
      </c>
      <c r="L56" s="90" t="n">
        <v>3174.568</v>
      </c>
      <c r="M56" s="91" t="n">
        <v>39.5349</v>
      </c>
      <c r="N56" s="91" t="n">
        <v>42.5025</v>
      </c>
      <c r="O56" s="91" t="n">
        <v>42.0904</v>
      </c>
      <c r="P56" s="91" t="n">
        <v>642.27</v>
      </c>
      <c r="Q56" s="91" t="n">
        <v>4.789</v>
      </c>
      <c r="R56" s="72" t="n">
        <f aca="false">P56/3600</f>
        <v>0.178408333333333</v>
      </c>
      <c r="S56" s="69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81575</v>
      </c>
      <c r="AD56" s="1" t="n">
        <f aca="false">Summary!$A$7*M56+Summary!$A$8*N56+Summary!$A$9*O56</f>
        <v>40.2252875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827.66</v>
      </c>
      <c r="E57" s="91" t="n">
        <v>36.126</v>
      </c>
      <c r="F57" s="91" t="n">
        <v>40.0854</v>
      </c>
      <c r="G57" s="91" t="n">
        <v>39.4764</v>
      </c>
      <c r="H57" s="91" t="n">
        <v>578.4</v>
      </c>
      <c r="I57" s="91" t="n">
        <v>4.227</v>
      </c>
      <c r="J57" s="72" t="n">
        <f aca="false">H57/3600</f>
        <v>0.160666666666667</v>
      </c>
      <c r="L57" s="90" t="n">
        <v>1814.2272</v>
      </c>
      <c r="M57" s="91" t="n">
        <v>36.1237</v>
      </c>
      <c r="N57" s="91" t="n">
        <v>40.2716</v>
      </c>
      <c r="O57" s="91" t="n">
        <v>39.6865</v>
      </c>
      <c r="P57" s="91" t="n">
        <v>606.36</v>
      </c>
      <c r="Q57" s="91" t="n">
        <v>4.258</v>
      </c>
      <c r="R57" s="72" t="n">
        <f aca="false">P57/3600</f>
        <v>0.168433333333333</v>
      </c>
      <c r="S57" s="69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39725</v>
      </c>
      <c r="AD57" s="1" t="n">
        <f aca="false">Summary!$A$7*M57+Summary!$A$8*N57+Summary!$A$9*O57</f>
        <v>37.0875375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2" t="n">
        <v>1018.112</v>
      </c>
      <c r="E58" s="93" t="n">
        <v>32.9378</v>
      </c>
      <c r="F58" s="93" t="n">
        <v>38.5002</v>
      </c>
      <c r="G58" s="93" t="n">
        <v>37.7124</v>
      </c>
      <c r="H58" s="93" t="n">
        <v>537.01</v>
      </c>
      <c r="I58" s="93" t="n">
        <v>3.712</v>
      </c>
      <c r="J58" s="79" t="n">
        <f aca="false">H58/3600</f>
        <v>0.149169444444444</v>
      </c>
      <c r="L58" s="92" t="n">
        <v>1009.0088</v>
      </c>
      <c r="M58" s="93" t="n">
        <v>32.9409</v>
      </c>
      <c r="N58" s="93" t="n">
        <v>38.6741</v>
      </c>
      <c r="O58" s="93" t="n">
        <v>37.9435</v>
      </c>
      <c r="P58" s="93" t="n">
        <v>561.77</v>
      </c>
      <c r="Q58" s="93" t="n">
        <v>3.759</v>
      </c>
      <c r="R58" s="79" t="n">
        <f aca="false">P58/3600</f>
        <v>0.156047222222222</v>
      </c>
      <c r="S58" s="69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29925</v>
      </c>
      <c r="AD58" s="1" t="n">
        <f aca="false">Summary!$A$7*M58+Summary!$A$8*N58+Summary!$A$9*O58</f>
        <v>34.28287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8" t="n">
        <v>13252.7016</v>
      </c>
      <c r="E59" s="89" t="n">
        <v>41.2599</v>
      </c>
      <c r="F59" s="89" t="n">
        <v>43.3427</v>
      </c>
      <c r="G59" s="89" t="n">
        <v>44.3219</v>
      </c>
      <c r="H59" s="89" t="n">
        <v>855.56</v>
      </c>
      <c r="I59" s="89" t="n">
        <v>8.548</v>
      </c>
      <c r="J59" s="67" t="n">
        <f aca="false">H59/3600</f>
        <v>0.237655555555556</v>
      </c>
      <c r="L59" s="88" t="n">
        <v>13224.7136</v>
      </c>
      <c r="M59" s="89" t="n">
        <v>41.261</v>
      </c>
      <c r="N59" s="89" t="n">
        <v>43.4142</v>
      </c>
      <c r="O59" s="89" t="n">
        <v>44.4997</v>
      </c>
      <c r="P59" s="89" t="n">
        <v>896.27</v>
      </c>
      <c r="Q59" s="89" t="n">
        <v>8.58</v>
      </c>
      <c r="R59" s="67" t="n">
        <f aca="false">P59/3600</f>
        <v>0.248963888888889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349875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426.4848</v>
      </c>
      <c r="E60" s="91" t="n">
        <v>36.8919</v>
      </c>
      <c r="F60" s="91" t="n">
        <v>40.7089</v>
      </c>
      <c r="G60" s="91" t="n">
        <v>41.8047</v>
      </c>
      <c r="H60" s="91" t="n">
        <v>823.36</v>
      </c>
      <c r="I60" s="91" t="n">
        <v>7.363</v>
      </c>
      <c r="J60" s="72" t="n">
        <f aca="false">H60/3600</f>
        <v>0.228711111111111</v>
      </c>
      <c r="L60" s="90" t="n">
        <v>8416.4128</v>
      </c>
      <c r="M60" s="91" t="n">
        <v>36.8933</v>
      </c>
      <c r="N60" s="91" t="n">
        <v>40.7952</v>
      </c>
      <c r="O60" s="91" t="n">
        <v>41.9912</v>
      </c>
      <c r="P60" s="91" t="n">
        <v>854.4</v>
      </c>
      <c r="Q60" s="91" t="n">
        <v>7.347</v>
      </c>
      <c r="R60" s="72" t="n">
        <f aca="false">P60/3600</f>
        <v>0.237333333333333</v>
      </c>
      <c r="S60" s="69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83125</v>
      </c>
      <c r="AD60" s="1" t="n">
        <f aca="false">Summary!$A$7*M60+Summary!$A$8*N60+Summary!$A$9*O60</f>
        <v>38.018275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182.2632</v>
      </c>
      <c r="E61" s="91" t="n">
        <v>33.1374</v>
      </c>
      <c r="F61" s="91" t="n">
        <v>39.104</v>
      </c>
      <c r="G61" s="91" t="n">
        <v>40.0518</v>
      </c>
      <c r="H61" s="91" t="n">
        <v>786.11</v>
      </c>
      <c r="I61" s="91" t="n">
        <v>6.396</v>
      </c>
      <c r="J61" s="72" t="n">
        <f aca="false">H61/3600</f>
        <v>0.218363888888889</v>
      </c>
      <c r="L61" s="90" t="n">
        <v>5174.3864</v>
      </c>
      <c r="M61" s="91" t="n">
        <v>33.1375</v>
      </c>
      <c r="N61" s="91" t="n">
        <v>39.1548</v>
      </c>
      <c r="O61" s="91" t="n">
        <v>40.2579</v>
      </c>
      <c r="P61" s="91" t="n">
        <v>817.22</v>
      </c>
      <c r="Q61" s="91" t="n">
        <v>6.411</v>
      </c>
      <c r="R61" s="72" t="n">
        <f aca="false">P61/3600</f>
        <v>0.227005555555556</v>
      </c>
      <c r="S61" s="69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47525</v>
      </c>
      <c r="AD61" s="1" t="n">
        <f aca="false">Summary!$A$7*M61+Summary!$A$8*N61+Summary!$A$9*O61</f>
        <v>34.7797125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2" t="n">
        <v>3073.7024</v>
      </c>
      <c r="E62" s="93" t="n">
        <v>29.6573</v>
      </c>
      <c r="F62" s="93" t="n">
        <v>38.0466</v>
      </c>
      <c r="G62" s="93" t="n">
        <v>38.8491</v>
      </c>
      <c r="H62" s="93" t="n">
        <v>727.96</v>
      </c>
      <c r="I62" s="93" t="n">
        <v>5.522</v>
      </c>
      <c r="J62" s="79" t="n">
        <f aca="false">H62/3600</f>
        <v>0.202211111111111</v>
      </c>
      <c r="L62" s="92" t="n">
        <v>3069.2888</v>
      </c>
      <c r="M62" s="93" t="n">
        <v>29.6576</v>
      </c>
      <c r="N62" s="93" t="n">
        <v>38.093</v>
      </c>
      <c r="O62" s="93" t="n">
        <v>39.0197</v>
      </c>
      <c r="P62" s="93" t="n">
        <v>756.35</v>
      </c>
      <c r="Q62" s="93" t="n">
        <v>5.553</v>
      </c>
      <c r="R62" s="79" t="n">
        <f aca="false">P62/3600</f>
        <v>0.210097222222222</v>
      </c>
      <c r="S62" s="69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549375</v>
      </c>
      <c r="AD62" s="1" t="n">
        <f aca="false">Summary!$A$7*M62+Summary!$A$8*N62+Summary!$A$9*O62</f>
        <v>31.88228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8" t="n">
        <v>11651.42</v>
      </c>
      <c r="E63" s="89" t="n">
        <v>41.127</v>
      </c>
      <c r="F63" s="89" t="n">
        <v>42.2636</v>
      </c>
      <c r="G63" s="89" t="n">
        <v>42.9783</v>
      </c>
      <c r="H63" s="89" t="n">
        <v>729.76</v>
      </c>
      <c r="I63" s="89" t="n">
        <v>7.566</v>
      </c>
      <c r="J63" s="67" t="n">
        <f aca="false">H63/3600</f>
        <v>0.202711111111111</v>
      </c>
      <c r="L63" s="88" t="n">
        <v>11565.7288</v>
      </c>
      <c r="M63" s="89" t="n">
        <v>41.1286</v>
      </c>
      <c r="N63" s="89" t="n">
        <v>42.3449</v>
      </c>
      <c r="O63" s="89" t="n">
        <v>43.1492</v>
      </c>
      <c r="P63" s="89" t="n">
        <v>761.86</v>
      </c>
      <c r="Q63" s="89" t="n">
        <v>7.722</v>
      </c>
      <c r="R63" s="67" t="n">
        <f aca="false">P63/3600</f>
        <v>0.211627777777778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332125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197.7856</v>
      </c>
      <c r="E64" s="91" t="n">
        <v>36.8523</v>
      </c>
      <c r="F64" s="91" t="n">
        <v>39.2192</v>
      </c>
      <c r="G64" s="91" t="n">
        <v>39.7589</v>
      </c>
      <c r="H64" s="91" t="n">
        <v>742.8</v>
      </c>
      <c r="I64" s="91" t="n">
        <v>6.754</v>
      </c>
      <c r="J64" s="72" t="n">
        <f aca="false">H64/3600</f>
        <v>0.206333333333333</v>
      </c>
      <c r="L64" s="90" t="n">
        <v>7160.9992</v>
      </c>
      <c r="M64" s="91" t="n">
        <v>36.8516</v>
      </c>
      <c r="N64" s="91" t="n">
        <v>39.3277</v>
      </c>
      <c r="O64" s="91" t="n">
        <v>39.9833</v>
      </c>
      <c r="P64" s="91" t="n">
        <v>773.8</v>
      </c>
      <c r="Q64" s="91" t="n">
        <v>6.848</v>
      </c>
      <c r="R64" s="72" t="n">
        <f aca="false">P64/3600</f>
        <v>0.214944444444444</v>
      </c>
      <c r="S64" s="69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114875</v>
      </c>
      <c r="AD64" s="1" t="n">
        <f aca="false">Summary!$A$7*M64+Summary!$A$8*N64+Summary!$A$9*O64</f>
        <v>37.552575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086.4464</v>
      </c>
      <c r="E65" s="91" t="n">
        <v>32.883</v>
      </c>
      <c r="F65" s="91" t="n">
        <v>37.0042</v>
      </c>
      <c r="G65" s="91" t="n">
        <v>37.4677</v>
      </c>
      <c r="H65" s="91" t="n">
        <v>690.9</v>
      </c>
      <c r="I65" s="91" t="n">
        <v>5.725</v>
      </c>
      <c r="J65" s="72" t="n">
        <f aca="false">H65/3600</f>
        <v>0.191916666666667</v>
      </c>
      <c r="L65" s="90" t="n">
        <v>4068.8</v>
      </c>
      <c r="M65" s="91" t="n">
        <v>32.8809</v>
      </c>
      <c r="N65" s="91" t="n">
        <v>37.1343</v>
      </c>
      <c r="O65" s="91" t="n">
        <v>37.6977</v>
      </c>
      <c r="P65" s="91" t="n">
        <v>720.8</v>
      </c>
      <c r="Q65" s="91" t="n">
        <v>5.803</v>
      </c>
      <c r="R65" s="72" t="n">
        <f aca="false">P65/3600</f>
        <v>0.200222222222222</v>
      </c>
      <c r="S65" s="69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712375</v>
      </c>
      <c r="AD65" s="1" t="n">
        <f aca="false">Summary!$A$7*M65+Summary!$A$8*N65+Summary!$A$9*O65</f>
        <v>34.014675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2" t="n">
        <v>2104.3432</v>
      </c>
      <c r="E66" s="93" t="n">
        <v>29.3348</v>
      </c>
      <c r="F66" s="93" t="n">
        <v>35.4958</v>
      </c>
      <c r="G66" s="93" t="n">
        <v>35.9347</v>
      </c>
      <c r="H66" s="93" t="n">
        <v>622.78</v>
      </c>
      <c r="I66" s="93" t="n">
        <v>4.711</v>
      </c>
      <c r="J66" s="79" t="n">
        <f aca="false">H66/3600</f>
        <v>0.172994444444444</v>
      </c>
      <c r="L66" s="92" t="n">
        <v>2091.2568</v>
      </c>
      <c r="M66" s="93" t="n">
        <v>29.3335</v>
      </c>
      <c r="N66" s="93" t="n">
        <v>35.6039</v>
      </c>
      <c r="O66" s="93" t="n">
        <v>36.1627</v>
      </c>
      <c r="P66" s="93" t="n">
        <v>650.55</v>
      </c>
      <c r="Q66" s="93" t="n">
        <v>4.804</v>
      </c>
      <c r="R66" s="79" t="n">
        <f aca="false">P66/3600</f>
        <v>0.180708333333333</v>
      </c>
      <c r="S66" s="69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299125</v>
      </c>
      <c r="AD66" s="1" t="n">
        <f aca="false">Summary!$A$7*M66+Summary!$A$8*N66+Summary!$A$9*O66</f>
        <v>30.9709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8" t="n">
        <v>4564.7664</v>
      </c>
      <c r="E67" s="89" t="n">
        <v>42.6738</v>
      </c>
      <c r="F67" s="89" t="n">
        <v>43.3239</v>
      </c>
      <c r="G67" s="89" t="n">
        <v>44.1648</v>
      </c>
      <c r="H67" s="89" t="n">
        <v>463.4</v>
      </c>
      <c r="I67" s="89" t="n">
        <v>3.9</v>
      </c>
      <c r="J67" s="67" t="n">
        <f aca="false">H67/3600</f>
        <v>0.128722222222222</v>
      </c>
      <c r="L67" s="88" t="n">
        <v>4536.3096</v>
      </c>
      <c r="M67" s="89" t="n">
        <v>42.6762</v>
      </c>
      <c r="N67" s="89" t="n">
        <v>43.3367</v>
      </c>
      <c r="O67" s="89" t="n">
        <v>44.2522</v>
      </c>
      <c r="P67" s="89" t="n">
        <v>484.93</v>
      </c>
      <c r="Q67" s="89" t="n">
        <v>3.946</v>
      </c>
      <c r="R67" s="67" t="n">
        <f aca="false">P67/3600</f>
        <v>0.134702777777778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557625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734.5888</v>
      </c>
      <c r="E68" s="91" t="n">
        <v>38.6661</v>
      </c>
      <c r="F68" s="91" t="n">
        <v>40.0201</v>
      </c>
      <c r="G68" s="91" t="n">
        <v>41.2958</v>
      </c>
      <c r="H68" s="91" t="n">
        <v>429.47</v>
      </c>
      <c r="I68" s="91" t="n">
        <v>3.338</v>
      </c>
      <c r="J68" s="72" t="n">
        <f aca="false">H68/3600</f>
        <v>0.119297222222222</v>
      </c>
      <c r="L68" s="90" t="n">
        <v>2715.5704</v>
      </c>
      <c r="M68" s="91" t="n">
        <v>38.6669</v>
      </c>
      <c r="N68" s="91" t="n">
        <v>40.086</v>
      </c>
      <c r="O68" s="91" t="n">
        <v>41.4323</v>
      </c>
      <c r="P68" s="91" t="n">
        <v>448.86</v>
      </c>
      <c r="Q68" s="91" t="n">
        <v>3.416</v>
      </c>
      <c r="R68" s="72" t="n">
        <f aca="false">P68/3600</f>
        <v>0.124683333333333</v>
      </c>
      <c r="S68" s="69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1640625</v>
      </c>
      <c r="AD68" s="1" t="n">
        <f aca="false">Summary!$A$7*M68+Summary!$A$8*N68+Summary!$A$9*O68</f>
        <v>39.1899625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503.2944</v>
      </c>
      <c r="E69" s="91" t="n">
        <v>34.8166</v>
      </c>
      <c r="F69" s="91" t="n">
        <v>37.8534</v>
      </c>
      <c r="G69" s="91" t="n">
        <v>39.0585</v>
      </c>
      <c r="H69" s="91" t="n">
        <v>390.78</v>
      </c>
      <c r="I69" s="91" t="n">
        <v>2.886</v>
      </c>
      <c r="J69" s="72" t="n">
        <f aca="false">H69/3600</f>
        <v>0.10855</v>
      </c>
      <c r="L69" s="90" t="n">
        <v>1492.6488</v>
      </c>
      <c r="M69" s="91" t="n">
        <v>34.8143</v>
      </c>
      <c r="N69" s="91" t="n">
        <v>37.9689</v>
      </c>
      <c r="O69" s="91" t="n">
        <v>39.2422</v>
      </c>
      <c r="P69" s="91" t="n">
        <v>408.22</v>
      </c>
      <c r="Q69" s="91" t="n">
        <v>2.901</v>
      </c>
      <c r="R69" s="72" t="n">
        <f aca="false">P69/3600</f>
        <v>0.113394444444444</v>
      </c>
      <c r="S69" s="69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264375</v>
      </c>
      <c r="AD69" s="1" t="n">
        <f aca="false">Summary!$A$7*M69+Summary!$A$8*N69+Summary!$A$9*O69</f>
        <v>35.762112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2" t="n">
        <v>755.504</v>
      </c>
      <c r="E70" s="93" t="n">
        <v>31.4558</v>
      </c>
      <c r="F70" s="93" t="n">
        <v>36.3226</v>
      </c>
      <c r="G70" s="93" t="n">
        <v>37.3588</v>
      </c>
      <c r="H70" s="93" t="n">
        <v>354.23</v>
      </c>
      <c r="I70" s="93" t="n">
        <v>2.449</v>
      </c>
      <c r="J70" s="79" t="n">
        <f aca="false">H70/3600</f>
        <v>0.0983972222222222</v>
      </c>
      <c r="L70" s="92" t="n">
        <v>748.9296</v>
      </c>
      <c r="M70" s="93" t="n">
        <v>31.4536</v>
      </c>
      <c r="N70" s="93" t="n">
        <v>36.4572</v>
      </c>
      <c r="O70" s="93" t="n">
        <v>37.5633</v>
      </c>
      <c r="P70" s="93" t="n">
        <v>369.84</v>
      </c>
      <c r="Q70" s="93" t="n">
        <v>2.464</v>
      </c>
      <c r="R70" s="79" t="n">
        <f aca="false">P70/3600</f>
        <v>0.102733333333333</v>
      </c>
      <c r="S70" s="69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2025</v>
      </c>
      <c r="AD70" s="1" t="n">
        <f aca="false">Summary!$A$7*M70+Summary!$A$8*N70+Summary!$A$9*O70</f>
        <v>32.842762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8" t="n">
        <v>21738.596</v>
      </c>
      <c r="E71" s="89" t="n">
        <v>44.7426</v>
      </c>
      <c r="F71" s="89" t="n">
        <v>47.4265</v>
      </c>
      <c r="G71" s="89" t="n">
        <v>48.3339</v>
      </c>
      <c r="H71" s="89" t="n">
        <v>6703.78</v>
      </c>
      <c r="I71" s="89" t="n">
        <v>44.959</v>
      </c>
      <c r="J71" s="67" t="n">
        <f aca="false">H71/3600</f>
        <v>1.86216111111111</v>
      </c>
      <c r="L71" s="88" t="n">
        <v>21658.9352</v>
      </c>
      <c r="M71" s="89" t="n">
        <v>44.7443</v>
      </c>
      <c r="N71" s="89" t="n">
        <v>47.4565</v>
      </c>
      <c r="O71" s="89" t="n">
        <v>48.3729</v>
      </c>
      <c r="P71" s="89" t="n">
        <v>6973.62</v>
      </c>
      <c r="Q71" s="89" t="n">
        <v>45.567</v>
      </c>
      <c r="R71" s="67" t="n">
        <f aca="false">P71/3600</f>
        <v>1.93711666666667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69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0" t="n">
        <v>12638.6896</v>
      </c>
      <c r="E72" s="91" t="n">
        <v>42.3883</v>
      </c>
      <c r="F72" s="91" t="n">
        <v>45.7787</v>
      </c>
      <c r="G72" s="91" t="n">
        <v>46.4734</v>
      </c>
      <c r="H72" s="91" t="n">
        <v>6357.16</v>
      </c>
      <c r="I72" s="91" t="n">
        <v>40.56</v>
      </c>
      <c r="J72" s="72" t="n">
        <f aca="false">H72/3600</f>
        <v>1.76587777777778</v>
      </c>
      <c r="L72" s="90" t="n">
        <v>12596.0808</v>
      </c>
      <c r="M72" s="91" t="n">
        <v>42.3889</v>
      </c>
      <c r="N72" s="91" t="n">
        <v>45.831</v>
      </c>
      <c r="O72" s="91" t="n">
        <v>46.5864</v>
      </c>
      <c r="P72" s="91" t="n">
        <v>6622.51</v>
      </c>
      <c r="Q72" s="91" t="n">
        <v>40.95</v>
      </c>
      <c r="R72" s="72" t="n">
        <f aca="false">P72/3600</f>
        <v>1.83958611111111</v>
      </c>
      <c r="S72" s="69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3227375</v>
      </c>
      <c r="AD72" s="1" t="n">
        <f aca="false">Summary!$A$7*M72+Summary!$A$8*N72+Summary!$A$9*O72</f>
        <v>43.34385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525.512</v>
      </c>
      <c r="E73" s="91" t="n">
        <v>39.766</v>
      </c>
      <c r="F73" s="91" t="n">
        <v>44.1464</v>
      </c>
      <c r="G73" s="91" t="n">
        <v>44.6728</v>
      </c>
      <c r="H73" s="91" t="n">
        <v>6064.37</v>
      </c>
      <c r="I73" s="91" t="n">
        <v>37.284</v>
      </c>
      <c r="J73" s="72" t="n">
        <f aca="false">H73/3600</f>
        <v>1.68454722222222</v>
      </c>
      <c r="L73" s="90" t="n">
        <v>7502.0728</v>
      </c>
      <c r="M73" s="91" t="n">
        <v>39.7671</v>
      </c>
      <c r="N73" s="91" t="n">
        <v>44.2012</v>
      </c>
      <c r="O73" s="91" t="n">
        <v>44.8217</v>
      </c>
      <c r="P73" s="91" t="n">
        <v>6309.93</v>
      </c>
      <c r="Q73" s="91" t="n">
        <v>37.658</v>
      </c>
      <c r="R73" s="72" t="n">
        <f aca="false">P73/3600</f>
        <v>1.75275833333333</v>
      </c>
      <c r="S73" s="69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9269</v>
      </c>
      <c r="AD73" s="1" t="n">
        <f aca="false">Summary!$A$7*M73+Summary!$A$8*N73+Summary!$A$9*O73</f>
        <v>40.9531875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2" t="n">
        <v>4504.0424</v>
      </c>
      <c r="E74" s="93" t="n">
        <v>36.8868</v>
      </c>
      <c r="F74" s="93" t="n">
        <v>42.9544</v>
      </c>
      <c r="G74" s="93" t="n">
        <v>43.3364</v>
      </c>
      <c r="H74" s="93" t="n">
        <v>5845.2</v>
      </c>
      <c r="I74" s="93" t="n">
        <v>34.741</v>
      </c>
      <c r="J74" s="79" t="n">
        <f aca="false">H74/3600</f>
        <v>1.62366666666667</v>
      </c>
      <c r="L74" s="92" t="n">
        <v>4490.2248</v>
      </c>
      <c r="M74" s="93" t="n">
        <v>36.8847</v>
      </c>
      <c r="N74" s="93" t="n">
        <v>43.0242</v>
      </c>
      <c r="O74" s="93" t="n">
        <v>43.4458</v>
      </c>
      <c r="P74" s="93" t="n">
        <v>6085.53</v>
      </c>
      <c r="Q74" s="93" t="n">
        <v>35.162</v>
      </c>
      <c r="R74" s="79" t="n">
        <f aca="false">P74/3600</f>
        <v>1.690425</v>
      </c>
      <c r="S74" s="69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5145</v>
      </c>
      <c r="AD74" s="1" t="n">
        <f aca="false">Summary!$A$7*M74+Summary!$A$8*N74+Summary!$A$9*O74</f>
        <v>38.47227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8" t="n">
        <v>22235.9384</v>
      </c>
      <c r="E75" s="89" t="n">
        <v>44.7039</v>
      </c>
      <c r="F75" s="89" t="n">
        <v>48.6896</v>
      </c>
      <c r="G75" s="89" t="n">
        <v>48.4949</v>
      </c>
      <c r="H75" s="89" t="n">
        <v>6483.71</v>
      </c>
      <c r="I75" s="89" t="n">
        <v>44.382</v>
      </c>
      <c r="J75" s="67" t="n">
        <f aca="false">H75/3600</f>
        <v>1.80103055555556</v>
      </c>
      <c r="L75" s="88" t="n">
        <v>22180.1376</v>
      </c>
      <c r="M75" s="89" t="n">
        <v>44.7037</v>
      </c>
      <c r="N75" s="89" t="n">
        <v>48.7198</v>
      </c>
      <c r="O75" s="89" t="n">
        <v>48.5366</v>
      </c>
      <c r="P75" s="89" t="n">
        <v>6750</v>
      </c>
      <c r="Q75" s="89" t="n">
        <v>44.709</v>
      </c>
      <c r="R75" s="67" t="n">
        <f aca="false">P75/3600</f>
        <v>1.875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4825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3494.4216</v>
      </c>
      <c r="E76" s="91" t="n">
        <v>42.3625</v>
      </c>
      <c r="F76" s="91" t="n">
        <v>46.9949</v>
      </c>
      <c r="G76" s="91" t="n">
        <v>46.2208</v>
      </c>
      <c r="H76" s="91" t="n">
        <v>6173.8</v>
      </c>
      <c r="I76" s="91" t="n">
        <v>39.982</v>
      </c>
      <c r="J76" s="72" t="n">
        <f aca="false">H76/3600</f>
        <v>1.71494444444444</v>
      </c>
      <c r="L76" s="90" t="n">
        <v>13465.1272</v>
      </c>
      <c r="M76" s="91" t="n">
        <v>42.3626</v>
      </c>
      <c r="N76" s="91" t="n">
        <v>47.0223</v>
      </c>
      <c r="O76" s="91" t="n">
        <v>46.2899</v>
      </c>
      <c r="P76" s="91" t="n">
        <v>6433.48</v>
      </c>
      <c r="Q76" s="91" t="n">
        <v>40.497</v>
      </c>
      <c r="R76" s="72" t="n">
        <f aca="false">P76/3600</f>
        <v>1.78707777777778</v>
      </c>
      <c r="S76" s="69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4238375</v>
      </c>
      <c r="AD76" s="1" t="n">
        <f aca="false">Summary!$A$7*M76+Summary!$A$8*N76+Summary!$A$9*O76</f>
        <v>43.435975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355.6032</v>
      </c>
      <c r="E77" s="91" t="n">
        <v>39.6769</v>
      </c>
      <c r="F77" s="91" t="n">
        <v>45.6517</v>
      </c>
      <c r="G77" s="91" t="n">
        <v>44.0919</v>
      </c>
      <c r="H77" s="91" t="n">
        <v>6121.68</v>
      </c>
      <c r="I77" s="91" t="n">
        <v>37.549</v>
      </c>
      <c r="J77" s="72" t="n">
        <f aca="false">H77/3600</f>
        <v>1.70046666666667</v>
      </c>
      <c r="L77" s="90" t="n">
        <v>8344.0688</v>
      </c>
      <c r="M77" s="91" t="n">
        <v>39.6748</v>
      </c>
      <c r="N77" s="91" t="n">
        <v>45.667</v>
      </c>
      <c r="O77" s="91" t="n">
        <v>44.2445</v>
      </c>
      <c r="P77" s="91" t="n">
        <v>6372.36</v>
      </c>
      <c r="Q77" s="91" t="n">
        <v>37.72</v>
      </c>
      <c r="R77" s="72" t="n">
        <f aca="false">P77/3600</f>
        <v>1.7701</v>
      </c>
      <c r="S77" s="69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975625</v>
      </c>
      <c r="AD77" s="1" t="n">
        <f aca="false">Summary!$A$7*M77+Summary!$A$8*N77+Summary!$A$9*O77</f>
        <v>40.9950375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2" t="n">
        <v>5028.0744</v>
      </c>
      <c r="E78" s="93" t="n">
        <v>36.5833</v>
      </c>
      <c r="F78" s="93" t="n">
        <v>44.6733</v>
      </c>
      <c r="G78" s="93" t="n">
        <v>42.6552</v>
      </c>
      <c r="H78" s="93" t="n">
        <v>5952.07</v>
      </c>
      <c r="I78" s="93" t="n">
        <v>34.554</v>
      </c>
      <c r="J78" s="79" t="n">
        <f aca="false">H78/3600</f>
        <v>1.65335277777778</v>
      </c>
      <c r="L78" s="92" t="n">
        <v>5021.4632</v>
      </c>
      <c r="M78" s="93" t="n">
        <v>36.5853</v>
      </c>
      <c r="N78" s="93" t="n">
        <v>44.7118</v>
      </c>
      <c r="O78" s="93" t="n">
        <v>42.8344</v>
      </c>
      <c r="P78" s="93" t="n">
        <v>6201.57</v>
      </c>
      <c r="Q78" s="93" t="n">
        <v>35.053</v>
      </c>
      <c r="R78" s="79" t="n">
        <f aca="false">P78/3600</f>
        <v>1.72265833333333</v>
      </c>
      <c r="S78" s="69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535375</v>
      </c>
      <c r="AD78" s="1" t="n">
        <f aca="false">Summary!$A$7*M78+Summary!$A$8*N78+Summary!$A$9*O78</f>
        <v>38.3822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8" t="n">
        <v>23859.6096</v>
      </c>
      <c r="E79" s="89" t="n">
        <v>44.7124</v>
      </c>
      <c r="F79" s="89" t="n">
        <v>48.6482</v>
      </c>
      <c r="G79" s="89" t="n">
        <v>48.8315</v>
      </c>
      <c r="H79" s="89" t="n">
        <v>6568.48</v>
      </c>
      <c r="I79" s="89" t="n">
        <v>44.85</v>
      </c>
      <c r="J79" s="67" t="n">
        <f aca="false">H79/3600</f>
        <v>1.82457777777778</v>
      </c>
      <c r="L79" s="88" t="n">
        <v>23803.6544</v>
      </c>
      <c r="M79" s="89" t="n">
        <v>44.712</v>
      </c>
      <c r="N79" s="89" t="n">
        <v>48.6821</v>
      </c>
      <c r="O79" s="89" t="n">
        <v>48.8789</v>
      </c>
      <c r="P79" s="89" t="n">
        <v>6840.75</v>
      </c>
      <c r="Q79" s="89" t="n">
        <v>45.24</v>
      </c>
      <c r="R79" s="67" t="n">
        <f aca="false">P79/3600</f>
        <v>1.90020833333333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9125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3645.372</v>
      </c>
      <c r="E80" s="91" t="n">
        <v>42.02</v>
      </c>
      <c r="F80" s="91" t="n">
        <v>46.7273</v>
      </c>
      <c r="G80" s="91" t="n">
        <v>46.9084</v>
      </c>
      <c r="H80" s="91" t="n">
        <v>6176.43</v>
      </c>
      <c r="I80" s="91" t="n">
        <v>40.154</v>
      </c>
      <c r="J80" s="72" t="n">
        <f aca="false">H80/3600</f>
        <v>1.715675</v>
      </c>
      <c r="L80" s="90" t="n">
        <v>13610.336</v>
      </c>
      <c r="M80" s="91" t="n">
        <v>42.021</v>
      </c>
      <c r="N80" s="91" t="n">
        <v>46.81</v>
      </c>
      <c r="O80" s="91" t="n">
        <v>47.0725</v>
      </c>
      <c r="P80" s="91" t="n">
        <v>6446.5</v>
      </c>
      <c r="Q80" s="91" t="n">
        <v>40.528</v>
      </c>
      <c r="R80" s="72" t="n">
        <f aca="false">P80/3600</f>
        <v>1.79069444444444</v>
      </c>
      <c r="S80" s="69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2194625</v>
      </c>
      <c r="AD80" s="1" t="n">
        <f aca="false">Summary!$A$7*M80+Summary!$A$8*N80+Summary!$A$9*O80</f>
        <v>43.2510625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7809.3792</v>
      </c>
      <c r="E81" s="91" t="n">
        <v>39.2699</v>
      </c>
      <c r="F81" s="91" t="n">
        <v>44.93</v>
      </c>
      <c r="G81" s="91" t="n">
        <v>45.0696</v>
      </c>
      <c r="H81" s="91" t="n">
        <v>6044.48</v>
      </c>
      <c r="I81" s="91" t="n">
        <v>37.284</v>
      </c>
      <c r="J81" s="72" t="n">
        <f aca="false">H81/3600</f>
        <v>1.67902222222222</v>
      </c>
      <c r="L81" s="90" t="n">
        <v>7789.2712</v>
      </c>
      <c r="M81" s="91" t="n">
        <v>39.2697</v>
      </c>
      <c r="N81" s="91" t="n">
        <v>44.985</v>
      </c>
      <c r="O81" s="91" t="n">
        <v>45.3076</v>
      </c>
      <c r="P81" s="91" t="n">
        <v>6292.1</v>
      </c>
      <c r="Q81" s="91" t="n">
        <v>37.798</v>
      </c>
      <c r="R81" s="72" t="n">
        <f aca="false">P81/3600</f>
        <v>1.74780555555556</v>
      </c>
      <c r="S81" s="69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02375</v>
      </c>
      <c r="AD81" s="1" t="n">
        <f aca="false">Summary!$A$7*M81+Summary!$A$8*N81+Summary!$A$9*O81</f>
        <v>40.73885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2" t="n">
        <v>4421.4536</v>
      </c>
      <c r="E82" s="93" t="n">
        <v>36.4769</v>
      </c>
      <c r="F82" s="93" t="n">
        <v>43.5626</v>
      </c>
      <c r="G82" s="93" t="n">
        <v>43.6976</v>
      </c>
      <c r="H82" s="93" t="n">
        <v>5851.87</v>
      </c>
      <c r="I82" s="93" t="n">
        <v>34.444</v>
      </c>
      <c r="J82" s="79" t="n">
        <f aca="false">H82/3600</f>
        <v>1.62551944444444</v>
      </c>
      <c r="L82" s="92" t="n">
        <v>4406.688</v>
      </c>
      <c r="M82" s="93" t="n">
        <v>36.4774</v>
      </c>
      <c r="N82" s="93" t="n">
        <v>43.6267</v>
      </c>
      <c r="O82" s="93" t="n">
        <v>43.8658</v>
      </c>
      <c r="P82" s="93" t="n">
        <v>6113.72</v>
      </c>
      <c r="Q82" s="93" t="n">
        <v>34.803</v>
      </c>
      <c r="R82" s="79" t="n">
        <f aca="false">P82/3600</f>
        <v>1.69825555555556</v>
      </c>
      <c r="S82" s="69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652</v>
      </c>
      <c r="AD82" s="1" t="n">
        <f aca="false">Summary!$A$7*M82+Summary!$A$8*N82+Summary!$A$9*O82</f>
        <v>38.2946125</v>
      </c>
    </row>
    <row r="83" customFormat="false" ht="12" hidden="false" customHeight="false" outlineLevel="0" collapsed="false">
      <c r="A83" s="94" t="s">
        <v>65</v>
      </c>
      <c r="B83" s="94" t="s">
        <v>66</v>
      </c>
      <c r="C83" s="94" t="n">
        <v>22</v>
      </c>
      <c r="D83" s="88" t="n">
        <v>23030.0264</v>
      </c>
      <c r="E83" s="89" t="n">
        <v>42.0737</v>
      </c>
      <c r="F83" s="89" t="n">
        <v>43.8923</v>
      </c>
      <c r="G83" s="89" t="n">
        <v>44.5043</v>
      </c>
      <c r="H83" s="89" t="n">
        <v>2738.93</v>
      </c>
      <c r="I83" s="89" t="n">
        <v>23.462</v>
      </c>
      <c r="J83" s="67" t="n">
        <f aca="false">H83/3600</f>
        <v>0.760813888888889</v>
      </c>
      <c r="L83" s="88" t="n">
        <v>22713.9792</v>
      </c>
      <c r="M83" s="89" t="n">
        <v>42.0724</v>
      </c>
      <c r="N83" s="89" t="n">
        <v>43.9851</v>
      </c>
      <c r="O83" s="89" t="n">
        <v>44.5632</v>
      </c>
      <c r="P83" s="89" t="n">
        <v>2867.61</v>
      </c>
      <c r="Q83" s="89" t="n">
        <v>23.696</v>
      </c>
      <c r="R83" s="67" t="n">
        <f aca="false">P83/3600</f>
        <v>0.796558333333333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228375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3113.4784</v>
      </c>
      <c r="E84" s="91" t="n">
        <v>38.6356</v>
      </c>
      <c r="F84" s="91" t="n">
        <v>40.9608</v>
      </c>
      <c r="G84" s="91" t="n">
        <v>41.3652</v>
      </c>
      <c r="H84" s="91" t="n">
        <v>2572.31</v>
      </c>
      <c r="I84" s="91" t="n">
        <v>20.139</v>
      </c>
      <c r="J84" s="72" t="n">
        <f aca="false">H84/3600</f>
        <v>0.714530555555556</v>
      </c>
      <c r="L84" s="90" t="n">
        <v>12925.5568</v>
      </c>
      <c r="M84" s="91" t="n">
        <v>38.6348</v>
      </c>
      <c r="N84" s="91" t="n">
        <v>41.103</v>
      </c>
      <c r="O84" s="91" t="n">
        <v>41.5035</v>
      </c>
      <c r="P84" s="91" t="n">
        <v>2686.16</v>
      </c>
      <c r="Q84" s="91" t="n">
        <v>20.373</v>
      </c>
      <c r="R84" s="72" t="n">
        <f aca="false">P84/3600</f>
        <v>0.746155555555556</v>
      </c>
      <c r="S84" s="69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26745</v>
      </c>
      <c r="AD84" s="1" t="n">
        <f aca="false">Summary!$A$7*M84+Summary!$A$8*N84+Summary!$A$9*O84</f>
        <v>39.3019125</v>
      </c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7459.564</v>
      </c>
      <c r="E85" s="91" t="n">
        <v>35.5483</v>
      </c>
      <c r="F85" s="91" t="n">
        <v>38.786</v>
      </c>
      <c r="G85" s="91" t="n">
        <v>39.0177</v>
      </c>
      <c r="H85" s="91" t="n">
        <v>2407.68</v>
      </c>
      <c r="I85" s="91" t="n">
        <v>17.066</v>
      </c>
      <c r="J85" s="72" t="n">
        <f aca="false">H85/3600</f>
        <v>0.6688</v>
      </c>
      <c r="L85" s="90" t="n">
        <v>7366.796</v>
      </c>
      <c r="M85" s="91" t="n">
        <v>35.5482</v>
      </c>
      <c r="N85" s="91" t="n">
        <v>38.9981</v>
      </c>
      <c r="O85" s="91" t="n">
        <v>39.2682</v>
      </c>
      <c r="P85" s="91" t="n">
        <v>2504.26</v>
      </c>
      <c r="Q85" s="91" t="n">
        <v>17.284</v>
      </c>
      <c r="R85" s="72" t="n">
        <f aca="false">P85/3600</f>
        <v>0.695627777777778</v>
      </c>
      <c r="S85" s="69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66875</v>
      </c>
      <c r="AD85" s="1" t="n">
        <f aca="false">Summary!$A$7*M85+Summary!$A$8*N85+Summary!$A$9*O85</f>
        <v>36.4444375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378.1296</v>
      </c>
      <c r="E86" s="93" t="n">
        <v>32.7029</v>
      </c>
      <c r="F86" s="93" t="n">
        <v>37.146</v>
      </c>
      <c r="G86" s="93" t="n">
        <v>37.2267</v>
      </c>
      <c r="H86" s="93" t="n">
        <v>2244.2</v>
      </c>
      <c r="I86" s="93" t="n">
        <v>14.913</v>
      </c>
      <c r="J86" s="79" t="n">
        <f aca="false">H86/3600</f>
        <v>0.623388888888889</v>
      </c>
      <c r="L86" s="92" t="n">
        <v>4328.0952</v>
      </c>
      <c r="M86" s="93" t="n">
        <v>32.705</v>
      </c>
      <c r="N86" s="93" t="n">
        <v>37.3998</v>
      </c>
      <c r="O86" s="93" t="n">
        <v>37.5276</v>
      </c>
      <c r="P86" s="93" t="n">
        <v>2345.56</v>
      </c>
      <c r="Q86" s="93" t="n">
        <v>15.116</v>
      </c>
      <c r="R86" s="79" t="n">
        <f aca="false">P86/3600</f>
        <v>0.651544444444445</v>
      </c>
      <c r="S86" s="69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237625</v>
      </c>
      <c r="AD86" s="1" t="n">
        <f aca="false">Summary!$A$7*M86+Summary!$A$8*N86+Summary!$A$9*O86</f>
        <v>33.894675</v>
      </c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8" t="n">
        <v>24567.599</v>
      </c>
      <c r="E87" s="89" t="n">
        <v>44.7685</v>
      </c>
      <c r="F87" s="89" t="n">
        <v>46.6524</v>
      </c>
      <c r="G87" s="89" t="n">
        <v>46.9657</v>
      </c>
      <c r="H87" s="89" t="n">
        <v>4793.87</v>
      </c>
      <c r="I87" s="89" t="n">
        <v>39.842</v>
      </c>
      <c r="J87" s="67" t="n">
        <f aca="false">H87/3600</f>
        <v>1.33163055555556</v>
      </c>
      <c r="L87" s="88" t="n">
        <v>24388.5898</v>
      </c>
      <c r="M87" s="89" t="n">
        <v>44.7678</v>
      </c>
      <c r="N87" s="89" t="n">
        <v>46.7903</v>
      </c>
      <c r="O87" s="89" t="n">
        <v>47.1283</v>
      </c>
      <c r="P87" s="89" t="n">
        <v>5010.66</v>
      </c>
      <c r="Q87" s="89" t="n">
        <v>40.326</v>
      </c>
      <c r="R87" s="67" t="n">
        <f aca="false">P87/3600</f>
        <v>1.39185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15675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6497.7891</v>
      </c>
      <c r="E88" s="91" t="n">
        <v>40.8212</v>
      </c>
      <c r="F88" s="91" t="n">
        <v>43.4398</v>
      </c>
      <c r="G88" s="91" t="n">
        <v>43.7222</v>
      </c>
      <c r="H88" s="91" t="n">
        <v>4506.85</v>
      </c>
      <c r="I88" s="91" t="n">
        <v>35.162</v>
      </c>
      <c r="J88" s="72" t="n">
        <f aca="false">H88/3600</f>
        <v>1.25190277777778</v>
      </c>
      <c r="L88" s="90" t="n">
        <v>16387.2374</v>
      </c>
      <c r="M88" s="91" t="n">
        <v>40.8243</v>
      </c>
      <c r="N88" s="91" t="n">
        <v>43.6184</v>
      </c>
      <c r="O88" s="91" t="n">
        <v>43.9253</v>
      </c>
      <c r="P88" s="91" t="n">
        <v>4718.17</v>
      </c>
      <c r="Q88" s="91" t="n">
        <v>35.349</v>
      </c>
      <c r="R88" s="72" t="n">
        <f aca="false">P88/3600</f>
        <v>1.31060277777778</v>
      </c>
      <c r="S88" s="69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1115</v>
      </c>
      <c r="AD88" s="1" t="n">
        <f aca="false">Summary!$A$7*M88+Summary!$A$8*N88+Summary!$A$9*O88</f>
        <v>41.5611875</v>
      </c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0796.6189</v>
      </c>
      <c r="E89" s="91" t="n">
        <v>37.0596</v>
      </c>
      <c r="F89" s="91" t="n">
        <v>41.0286</v>
      </c>
      <c r="G89" s="91" t="n">
        <v>40.9851</v>
      </c>
      <c r="H89" s="91" t="n">
        <v>4212.89</v>
      </c>
      <c r="I89" s="91" t="n">
        <v>31.434</v>
      </c>
      <c r="J89" s="72" t="n">
        <f aca="false">H89/3600</f>
        <v>1.17024722222222</v>
      </c>
      <c r="L89" s="90" t="n">
        <v>10726.717</v>
      </c>
      <c r="M89" s="91" t="n">
        <v>37.0616</v>
      </c>
      <c r="N89" s="91" t="n">
        <v>41.2513</v>
      </c>
      <c r="O89" s="91" t="n">
        <v>41.2057</v>
      </c>
      <c r="P89" s="91" t="n">
        <v>4419.15</v>
      </c>
      <c r="Q89" s="91" t="n">
        <v>31.402</v>
      </c>
      <c r="R89" s="72" t="n">
        <f aca="false">P89/3600</f>
        <v>1.22754166666667</v>
      </c>
      <c r="S89" s="69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464125</v>
      </c>
      <c r="AD89" s="1" t="n">
        <f aca="false">Summary!$A$7*M89+Summary!$A$8*N89+Summary!$A$9*O89</f>
        <v>38.103325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6941.9165</v>
      </c>
      <c r="E90" s="93" t="n">
        <v>33.4468</v>
      </c>
      <c r="F90" s="93" t="n">
        <v>39.3494</v>
      </c>
      <c r="G90" s="93" t="n">
        <v>38.7658</v>
      </c>
      <c r="H90" s="93" t="n">
        <v>3982.4</v>
      </c>
      <c r="I90" s="93" t="n">
        <v>29.062</v>
      </c>
      <c r="J90" s="79" t="n">
        <f aca="false">H90/3600</f>
        <v>1.10622222222222</v>
      </c>
      <c r="L90" s="92" t="n">
        <v>6895.1928</v>
      </c>
      <c r="M90" s="93" t="n">
        <v>33.4523</v>
      </c>
      <c r="N90" s="93" t="n">
        <v>39.5834</v>
      </c>
      <c r="O90" s="93" t="n">
        <v>39.0089</v>
      </c>
      <c r="P90" s="93" t="n">
        <v>4179.41</v>
      </c>
      <c r="Q90" s="93" t="n">
        <v>29.265</v>
      </c>
      <c r="R90" s="79" t="n">
        <f aca="false">P90/3600</f>
        <v>1.16094722222222</v>
      </c>
      <c r="S90" s="69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95</v>
      </c>
      <c r="AD90" s="1" t="n">
        <f aca="false">Summary!$A$7*M90+Summary!$A$8*N90+Summary!$A$9*O90</f>
        <v>34.9132625</v>
      </c>
    </row>
    <row r="91" customFormat="false" ht="12" hidden="false" customHeight="false" outlineLevel="0" collapsed="false">
      <c r="A91" s="95"/>
      <c r="B91" s="94" t="s">
        <v>68</v>
      </c>
      <c r="C91" s="94" t="n">
        <v>22</v>
      </c>
      <c r="D91" s="88" t="n">
        <v>38043.7584</v>
      </c>
      <c r="E91" s="89" t="n">
        <v>46.2819</v>
      </c>
      <c r="F91" s="89" t="n">
        <v>44.8576</v>
      </c>
      <c r="G91" s="89" t="n">
        <v>44.9844</v>
      </c>
      <c r="H91" s="89" t="n">
        <v>3620.38</v>
      </c>
      <c r="I91" s="89" t="n">
        <v>30.607</v>
      </c>
      <c r="J91" s="67" t="n">
        <f aca="false">H91/3600</f>
        <v>1.00566111111111</v>
      </c>
      <c r="L91" s="88" t="n">
        <v>37416.2136</v>
      </c>
      <c r="M91" s="89" t="n">
        <v>46.2922</v>
      </c>
      <c r="N91" s="89" t="n">
        <v>45.047</v>
      </c>
      <c r="O91" s="89" t="n">
        <v>45.0711</v>
      </c>
      <c r="P91" s="89" t="n">
        <v>3778.19</v>
      </c>
      <c r="Q91" s="89" t="n">
        <v>30.872</v>
      </c>
      <c r="R91" s="67" t="n">
        <f aca="false">P91/3600</f>
        <v>1.04949722222222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839125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8571.4328</v>
      </c>
      <c r="E92" s="91" t="n">
        <v>41.9632</v>
      </c>
      <c r="F92" s="91" t="n">
        <v>40.91</v>
      </c>
      <c r="G92" s="91" t="n">
        <v>41.3018</v>
      </c>
      <c r="H92" s="91" t="n">
        <v>3533.55</v>
      </c>
      <c r="I92" s="91" t="n">
        <v>28.095</v>
      </c>
      <c r="J92" s="72" t="n">
        <f aca="false">H92/3600</f>
        <v>0.981541666666667</v>
      </c>
      <c r="L92" s="90" t="n">
        <v>28402.2936</v>
      </c>
      <c r="M92" s="91" t="n">
        <v>41.9669</v>
      </c>
      <c r="N92" s="91" t="n">
        <v>41.047</v>
      </c>
      <c r="O92" s="91" t="n">
        <v>41.5853</v>
      </c>
      <c r="P92" s="91" t="n">
        <v>3684.1</v>
      </c>
      <c r="Q92" s="91" t="n">
        <v>28.438</v>
      </c>
      <c r="R92" s="72" t="n">
        <f aca="false">P92/3600</f>
        <v>1.02336111111111</v>
      </c>
      <c r="S92" s="69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48875</v>
      </c>
      <c r="AD92" s="1" t="n">
        <f aca="false">Summary!$A$7*M92+Summary!$A$8*N92+Summary!$A$9*O92</f>
        <v>41.8042125</v>
      </c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1469.6096</v>
      </c>
      <c r="E93" s="91" t="n">
        <v>37.3854</v>
      </c>
      <c r="F93" s="91" t="n">
        <v>38.874</v>
      </c>
      <c r="G93" s="91" t="n">
        <v>39.3974</v>
      </c>
      <c r="H93" s="91" t="n">
        <v>3449.94</v>
      </c>
      <c r="I93" s="91" t="n">
        <v>26.223</v>
      </c>
      <c r="J93" s="72" t="n">
        <f aca="false">H93/3600</f>
        <v>0.958316666666667</v>
      </c>
      <c r="L93" s="90" t="n">
        <v>21376.024</v>
      </c>
      <c r="M93" s="91" t="n">
        <v>37.384</v>
      </c>
      <c r="N93" s="91" t="n">
        <v>38.9586</v>
      </c>
      <c r="O93" s="91" t="n">
        <v>39.7278</v>
      </c>
      <c r="P93" s="91" t="n">
        <v>3583.79</v>
      </c>
      <c r="Q93" s="91" t="n">
        <v>26.488</v>
      </c>
      <c r="R93" s="72" t="n">
        <f aca="false">P93/3600</f>
        <v>0.995497222222222</v>
      </c>
      <c r="S93" s="69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2975</v>
      </c>
      <c r="AD93" s="1" t="n">
        <f aca="false">Summary!$A$7*M93+Summary!$A$8*N93+Summary!$A$9*O93</f>
        <v>37.8738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422.2856</v>
      </c>
      <c r="E94" s="93" t="n">
        <v>32.5756</v>
      </c>
      <c r="F94" s="93" t="n">
        <v>37.7561</v>
      </c>
      <c r="G94" s="93" t="n">
        <v>38.015</v>
      </c>
      <c r="H94" s="93" t="n">
        <v>3304.33</v>
      </c>
      <c r="I94" s="93" t="n">
        <v>24.819</v>
      </c>
      <c r="J94" s="79" t="n">
        <f aca="false">H94/3600</f>
        <v>0.917869444444444</v>
      </c>
      <c r="L94" s="92" t="n">
        <v>15375.3824</v>
      </c>
      <c r="M94" s="93" t="n">
        <v>32.5835</v>
      </c>
      <c r="N94" s="93" t="n">
        <v>37.899</v>
      </c>
      <c r="O94" s="93" t="n">
        <v>38.4641</v>
      </c>
      <c r="P94" s="93" t="n">
        <v>3446.21</v>
      </c>
      <c r="Q94" s="93" t="n">
        <v>24.882</v>
      </c>
      <c r="R94" s="79" t="n">
        <f aca="false">P94/3600</f>
        <v>0.957280555555556</v>
      </c>
      <c r="S94" s="69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9030875</v>
      </c>
      <c r="AD94" s="1" t="n">
        <f aca="false">Summary!$A$7*M94+Summary!$A$8*N94+Summary!$A$9*O94</f>
        <v>33.9830125</v>
      </c>
    </row>
    <row r="95" customFormat="false" ht="12" hidden="false" customHeight="false" outlineLevel="0" collapsed="false">
      <c r="A95" s="95"/>
      <c r="B95" s="94" t="s">
        <v>69</v>
      </c>
      <c r="C95" s="94" t="n">
        <v>22</v>
      </c>
      <c r="D95" s="88" t="n">
        <v>5394.1987</v>
      </c>
      <c r="E95" s="89" t="n">
        <v>50.4547</v>
      </c>
      <c r="F95" s="89" t="n">
        <v>53.489</v>
      </c>
      <c r="G95" s="89" t="n">
        <v>54.3648</v>
      </c>
      <c r="H95" s="89" t="n">
        <v>4191.36</v>
      </c>
      <c r="I95" s="89" t="n">
        <v>29.374</v>
      </c>
      <c r="J95" s="67" t="n">
        <f aca="false">H95/3600</f>
        <v>1.16426666666667</v>
      </c>
      <c r="L95" s="88" t="n">
        <v>5371.6746</v>
      </c>
      <c r="M95" s="89" t="n">
        <v>50.4603</v>
      </c>
      <c r="N95" s="89" t="n">
        <v>53.5215</v>
      </c>
      <c r="O95" s="89" t="n">
        <v>54.5006</v>
      </c>
      <c r="P95" s="89" t="n">
        <v>4394.96</v>
      </c>
      <c r="Q95" s="89" t="n">
        <v>30.124</v>
      </c>
      <c r="R95" s="67" t="n">
        <f aca="false">P95/3600</f>
        <v>1.22082222222222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479875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628.657</v>
      </c>
      <c r="E96" s="91" t="n">
        <v>47.0059</v>
      </c>
      <c r="F96" s="91" t="n">
        <v>50.2235</v>
      </c>
      <c r="G96" s="91" t="n">
        <v>51.3053</v>
      </c>
      <c r="H96" s="91" t="n">
        <v>4190.92</v>
      </c>
      <c r="I96" s="91" t="n">
        <v>29.125</v>
      </c>
      <c r="J96" s="72" t="n">
        <f aca="false">H96/3600</f>
        <v>1.16414444444444</v>
      </c>
      <c r="L96" s="90" t="n">
        <v>3608.9738</v>
      </c>
      <c r="M96" s="91" t="n">
        <v>47.0117</v>
      </c>
      <c r="N96" s="91" t="n">
        <v>50.3674</v>
      </c>
      <c r="O96" s="91" t="n">
        <v>51.5407</v>
      </c>
      <c r="P96" s="91" t="n">
        <v>4366.85</v>
      </c>
      <c r="Q96" s="91" t="n">
        <v>29.437</v>
      </c>
      <c r="R96" s="72" t="n">
        <f aca="false">P96/3600</f>
        <v>1.21301388888889</v>
      </c>
      <c r="S96" s="69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5525</v>
      </c>
      <c r="AD96" s="1" t="n">
        <f aca="false">Summary!$A$7*M96+Summary!$A$8*N96+Summary!$A$9*O96</f>
        <v>47.9972875</v>
      </c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446.312</v>
      </c>
      <c r="E97" s="91" t="n">
        <v>43.4628</v>
      </c>
      <c r="F97" s="91" t="n">
        <v>47.778</v>
      </c>
      <c r="G97" s="91" t="n">
        <v>49.0159</v>
      </c>
      <c r="H97" s="91" t="n">
        <v>4124.14</v>
      </c>
      <c r="I97" s="91" t="n">
        <v>28.204</v>
      </c>
      <c r="J97" s="72" t="n">
        <f aca="false">H97/3600</f>
        <v>1.14559444444444</v>
      </c>
      <c r="L97" s="90" t="n">
        <v>2430.8989</v>
      </c>
      <c r="M97" s="91" t="n">
        <v>43.4601</v>
      </c>
      <c r="N97" s="91" t="n">
        <v>47.9492</v>
      </c>
      <c r="O97" s="91" t="n">
        <v>49.3212</v>
      </c>
      <c r="P97" s="91" t="n">
        <v>4305.2</v>
      </c>
      <c r="Q97" s="91" t="n">
        <v>28.579</v>
      </c>
      <c r="R97" s="72" t="n">
        <f aca="false">P97/3600</f>
        <v>1.19588888888889</v>
      </c>
      <c r="S97" s="69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963375</v>
      </c>
      <c r="AD97" s="1" t="n">
        <f aca="false">Summary!$A$7*M97+Summary!$A$8*N97+Summary!$A$9*O97</f>
        <v>44.753875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621.8099</v>
      </c>
      <c r="E98" s="93" t="n">
        <v>39.7103</v>
      </c>
      <c r="F98" s="93" t="n">
        <v>46.0131</v>
      </c>
      <c r="G98" s="93" t="n">
        <v>47.3288</v>
      </c>
      <c r="H98" s="93" t="n">
        <v>4039.38</v>
      </c>
      <c r="I98" s="93" t="n">
        <v>26.988</v>
      </c>
      <c r="J98" s="79" t="n">
        <f aca="false">H98/3600</f>
        <v>1.12205</v>
      </c>
      <c r="L98" s="92" t="n">
        <v>1612.8835</v>
      </c>
      <c r="M98" s="93" t="n">
        <v>39.7184</v>
      </c>
      <c r="N98" s="93" t="n">
        <v>46.1347</v>
      </c>
      <c r="O98" s="93" t="n">
        <v>47.7984</v>
      </c>
      <c r="P98" s="93" t="n">
        <v>4224.67</v>
      </c>
      <c r="Q98" s="93" t="n">
        <v>27.315</v>
      </c>
      <c r="R98" s="79" t="n">
        <f aca="false">P98/3600</f>
        <v>1.17351944444444</v>
      </c>
      <c r="S98" s="69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504625</v>
      </c>
      <c r="AD98" s="1" t="n">
        <f aca="false">Summary!$A$7*M98+Summary!$A$8*N98+Summary!$A$9*O98</f>
        <v>41.530437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6"/>
      <c r="B105" s="57" t="s">
        <v>70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0" t="n">
        <f aca="false">GEOMEAN(I3:I98)</f>
        <v>27.6771208420458</v>
      </c>
      <c r="J106" s="100" t="n">
        <f aca="false">GEOMEAN(J3:J98)</f>
        <v>1.09669910715306</v>
      </c>
      <c r="Q106" s="100" t="n">
        <f aca="false">GEOMEAN(Q3:Q98)</f>
        <v>28.0112783351124</v>
      </c>
      <c r="R106" s="100" t="n">
        <f aca="false">GEOMEAN(R3:R98)</f>
        <v>1.14351885510412</v>
      </c>
    </row>
    <row r="107" customFormat="false" ht="12" hidden="false" customHeight="false" outlineLevel="0" collapsed="false">
      <c r="B107" s="1" t="s">
        <v>72</v>
      </c>
      <c r="Q107" s="101" t="n">
        <f aca="false">Q106/I106</f>
        <v>1.01207341959352</v>
      </c>
      <c r="R107" s="101" t="n">
        <f aca="false">R106/J106</f>
        <v>1.04269151642933</v>
      </c>
    </row>
    <row r="108" customFormat="false" ht="12" hidden="false" customHeight="false" outlineLevel="0" collapsed="false">
      <c r="B108" s="1" t="s">
        <v>73</v>
      </c>
      <c r="I108" s="100" t="n">
        <f aca="false">SUM(I3:I98)/3600</f>
        <v>1.07433527777778</v>
      </c>
      <c r="J108" s="100" t="n">
        <f aca="false">SUM(J3:J98)</f>
        <v>161.568147222222</v>
      </c>
      <c r="Q108" s="100" t="n">
        <f aca="false">SUM(Q3:Q98)/3600</f>
        <v>1.08813611111111</v>
      </c>
      <c r="R108" s="100" t="n">
        <f aca="false">SUM(R3:R98)</f>
        <v>168.315608333333</v>
      </c>
    </row>
    <row r="111" customFormat="false" ht="12.75" hidden="false" customHeight="false" outlineLevel="0" collapsed="false">
      <c r="B111" s="1" t="s">
        <v>74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75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0" t="n">
        <f aca="false">GEOMEAN(I3:I10,I19:I82)</f>
        <v>24.522141026136</v>
      </c>
      <c r="J113" s="100" t="n">
        <f aca="false">GEOMEAN(J3:J10,J19:J82)</f>
        <v>0.964198724969189</v>
      </c>
      <c r="Q113" s="100" t="n">
        <f aca="false">GEOMEAN(Q3:Q10,Q19:Q82)</f>
        <v>24.845027894581</v>
      </c>
      <c r="R113" s="100" t="n">
        <f aca="false">GEOMEAN(R3:R10,R19:R82)</f>
        <v>1.0051637124245</v>
      </c>
    </row>
    <row r="114" customFormat="false" ht="12" hidden="false" customHeight="false" outlineLevel="0" collapsed="false">
      <c r="B114" s="1" t="s">
        <v>72</v>
      </c>
      <c r="Q114" s="101" t="n">
        <f aca="false">Q113/I113</f>
        <v>1.01316715649343</v>
      </c>
      <c r="R114" s="101" t="n">
        <f aca="false">R113/J113</f>
        <v>1.04248604192732</v>
      </c>
    </row>
    <row r="115" customFormat="false" ht="12" hidden="false" customHeight="false" outlineLevel="0" collapsed="false">
      <c r="I115" s="100"/>
      <c r="J115" s="100"/>
      <c r="Q115" s="100"/>
      <c r="R115" s="100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53" t="s">
        <v>26</v>
      </c>
      <c r="E1" s="53"/>
      <c r="F1" s="53"/>
      <c r="G1" s="53"/>
      <c r="H1" s="53"/>
      <c r="I1" s="53"/>
      <c r="J1" s="53"/>
      <c r="L1" s="53" t="s">
        <v>27</v>
      </c>
      <c r="M1" s="53"/>
      <c r="N1" s="53"/>
      <c r="O1" s="53"/>
      <c r="P1" s="53"/>
      <c r="Q1" s="53"/>
      <c r="R1" s="53"/>
      <c r="S1" s="54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56"/>
      <c r="B2" s="57"/>
      <c r="C2" s="58" t="s">
        <v>31</v>
      </c>
      <c r="D2" s="59" t="s">
        <v>32</v>
      </c>
      <c r="E2" s="60" t="s">
        <v>33</v>
      </c>
      <c r="F2" s="60" t="s">
        <v>34</v>
      </c>
      <c r="G2" s="60" t="s">
        <v>35</v>
      </c>
      <c r="H2" s="60" t="s">
        <v>36</v>
      </c>
      <c r="I2" s="60" t="s">
        <v>37</v>
      </c>
      <c r="J2" s="61" t="s">
        <v>38</v>
      </c>
      <c r="K2" s="54"/>
      <c r="L2" s="59" t="s">
        <v>32</v>
      </c>
      <c r="M2" s="60" t="s">
        <v>33</v>
      </c>
      <c r="N2" s="60" t="s">
        <v>34</v>
      </c>
      <c r="O2" s="60" t="s">
        <v>35</v>
      </c>
      <c r="P2" s="60" t="s">
        <v>36</v>
      </c>
      <c r="Q2" s="60" t="s">
        <v>37</v>
      </c>
      <c r="R2" s="61" t="s">
        <v>38</v>
      </c>
      <c r="S2" s="62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5" t="n">
        <v>110473.6544</v>
      </c>
      <c r="E3" s="66" t="n">
        <v>43.4054</v>
      </c>
      <c r="F3" s="66" t="n">
        <v>43.1048</v>
      </c>
      <c r="G3" s="66" t="n">
        <v>44.889</v>
      </c>
      <c r="H3" s="66" t="n">
        <v>3611.56</v>
      </c>
      <c r="I3" s="66" t="n">
        <v>56.394</v>
      </c>
      <c r="J3" s="67" t="n">
        <f aca="false">H3/3600</f>
        <v>1.00321111111111</v>
      </c>
      <c r="L3" s="65"/>
      <c r="M3" s="66"/>
      <c r="N3" s="66"/>
      <c r="O3" s="66"/>
      <c r="P3" s="66"/>
      <c r="Q3" s="66"/>
      <c r="R3" s="68" t="n">
        <f aca="false">P3/3600</f>
        <v>0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0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303.75</v>
      </c>
      <c r="I4" s="71" t="n">
        <v>45.988</v>
      </c>
      <c r="J4" s="72" t="n">
        <f aca="false">H4/3600</f>
        <v>0.917708333333333</v>
      </c>
      <c r="L4" s="70"/>
      <c r="M4" s="71"/>
      <c r="N4" s="71"/>
      <c r="O4" s="71"/>
      <c r="P4" s="71"/>
      <c r="Q4" s="71"/>
      <c r="R4" s="73" t="n">
        <f aca="false">P4/3600</f>
        <v>0</v>
      </c>
      <c r="S4" s="69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5492875</v>
      </c>
      <c r="AD4" s="1" t="n">
        <f aca="false">Summary!$A$7*M4+Summary!$A$8*N4+Summary!$A$9*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091.94</v>
      </c>
      <c r="I5" s="71" t="n">
        <v>39.358</v>
      </c>
      <c r="J5" s="72" t="n">
        <f aca="false">H5/3600</f>
        <v>0.858872222222222</v>
      </c>
      <c r="L5" s="70"/>
      <c r="M5" s="71"/>
      <c r="N5" s="71"/>
      <c r="O5" s="71"/>
      <c r="P5" s="71"/>
      <c r="Q5" s="71"/>
      <c r="R5" s="73" t="n">
        <f aca="false">P5/3600</f>
        <v>0</v>
      </c>
      <c r="S5" s="69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8347</v>
      </c>
      <c r="AD5" s="1" t="n">
        <f aca="false">Summary!$A$7*M5+Summary!$A$8*N5+Summary!$A$9*O5</f>
        <v>0</v>
      </c>
    </row>
    <row r="6" customFormat="false" ht="12.75" hidden="false" customHeight="false" outlineLevel="0" collapsed="false">
      <c r="A6" s="11"/>
      <c r="B6" s="19"/>
      <c r="C6" s="19" t="n">
        <v>37</v>
      </c>
      <c r="D6" s="77" t="n">
        <v>20341.7136</v>
      </c>
      <c r="E6" s="78" t="n">
        <v>34.2867</v>
      </c>
      <c r="F6" s="78" t="n">
        <v>37.3787</v>
      </c>
      <c r="G6" s="78" t="n">
        <v>39.4898</v>
      </c>
      <c r="H6" s="78" t="n">
        <v>2925.76</v>
      </c>
      <c r="I6" s="78" t="n">
        <v>34.32</v>
      </c>
      <c r="J6" s="79" t="n">
        <f aca="false">H6/3600</f>
        <v>0.812711111111111</v>
      </c>
      <c r="L6" s="77"/>
      <c r="M6" s="78"/>
      <c r="N6" s="78"/>
      <c r="O6" s="78"/>
      <c r="P6" s="78"/>
      <c r="Q6" s="78"/>
      <c r="R6" s="80" t="n">
        <f aca="false">P6/3600</f>
        <v>0</v>
      </c>
      <c r="S6" s="69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235875</v>
      </c>
      <c r="AD6" s="1" t="n">
        <f aca="false">Summary!$A$7*M6+Summary!$A$8*N6+Summary!$A$9*O6</f>
        <v>0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5" t="n">
        <v>112114.9488</v>
      </c>
      <c r="E7" s="66" t="n">
        <v>43.2284</v>
      </c>
      <c r="F7" s="66" t="n">
        <v>45.6737</v>
      </c>
      <c r="G7" s="66" t="n">
        <v>45.4049</v>
      </c>
      <c r="H7" s="66" t="n">
        <v>3669.81</v>
      </c>
      <c r="I7" s="66" t="n">
        <v>56.316</v>
      </c>
      <c r="J7" s="67" t="n">
        <f aca="false">H7/3600</f>
        <v>1.01939166666667</v>
      </c>
      <c r="L7" s="65"/>
      <c r="M7" s="66"/>
      <c r="N7" s="66"/>
      <c r="O7" s="66"/>
      <c r="P7" s="66"/>
      <c r="Q7" s="66"/>
      <c r="R7" s="68" t="n">
        <f aca="false">P7/3600</f>
        <v>0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367.91</v>
      </c>
      <c r="I8" s="71" t="n">
        <v>48.032</v>
      </c>
      <c r="J8" s="72" t="n">
        <f aca="false">H8/3600</f>
        <v>0.935530555555556</v>
      </c>
      <c r="L8" s="70"/>
      <c r="M8" s="71"/>
      <c r="N8" s="71"/>
      <c r="O8" s="71"/>
      <c r="P8" s="71"/>
      <c r="Q8" s="71"/>
      <c r="R8" s="73" t="n">
        <f aca="false">P8/3600</f>
        <v>0</v>
      </c>
      <c r="S8" s="69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745625</v>
      </c>
      <c r="AD8" s="1" t="n">
        <f aca="false">Summary!$A$7*M8+Summary!$A$8*N8+Summary!$A$9*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148.22</v>
      </c>
      <c r="I9" s="71" t="n">
        <v>42.042</v>
      </c>
      <c r="J9" s="72" t="n">
        <f aca="false">H9/3600</f>
        <v>0.874505555555556</v>
      </c>
      <c r="L9" s="70"/>
      <c r="M9" s="71"/>
      <c r="N9" s="71"/>
      <c r="O9" s="71"/>
      <c r="P9" s="71"/>
      <c r="Q9" s="71"/>
      <c r="R9" s="73" t="n">
        <f aca="false">P9/3600</f>
        <v>0</v>
      </c>
      <c r="S9" s="69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7.9847875</v>
      </c>
      <c r="AD9" s="1" t="n">
        <f aca="false">Summary!$A$7*M9+Summary!$A$8*N9+Summary!$A$9*O9</f>
        <v>0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7" t="n">
        <v>22025.8416</v>
      </c>
      <c r="E10" s="78" t="n">
        <v>33.9511</v>
      </c>
      <c r="F10" s="78" t="n">
        <v>39.8373</v>
      </c>
      <c r="G10" s="78" t="n">
        <v>40.5769</v>
      </c>
      <c r="H10" s="78" t="n">
        <v>2974.07</v>
      </c>
      <c r="I10" s="78" t="n">
        <v>36.956</v>
      </c>
      <c r="J10" s="79" t="n">
        <f aca="false">H10/3600</f>
        <v>0.826130555555556</v>
      </c>
      <c r="L10" s="77"/>
      <c r="M10" s="78"/>
      <c r="N10" s="78"/>
      <c r="O10" s="78"/>
      <c r="P10" s="78"/>
      <c r="Q10" s="78"/>
      <c r="R10" s="80" t="n">
        <f aca="false">P10/3600</f>
        <v>0</v>
      </c>
      <c r="S10" s="69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5151</v>
      </c>
      <c r="AD10" s="1" t="n">
        <f aca="false">Summary!$A$7*M10+Summary!$A$8*N10+Summary!$A$9*O10</f>
        <v>0</v>
      </c>
    </row>
    <row r="11" customFormat="false" ht="12" hidden="false" customHeight="false" outlineLevel="0" collapsed="false">
      <c r="A11" s="85"/>
      <c r="B11" s="86" t="s">
        <v>43</v>
      </c>
      <c r="C11" s="86" t="n">
        <v>22</v>
      </c>
      <c r="D11" s="65" t="n">
        <v>428009.048</v>
      </c>
      <c r="E11" s="66" t="n">
        <v>41.9559</v>
      </c>
      <c r="F11" s="66" t="n">
        <v>41.2232</v>
      </c>
      <c r="G11" s="66" t="n">
        <v>40.5384</v>
      </c>
      <c r="H11" s="66" t="n">
        <v>8166.29</v>
      </c>
      <c r="I11" s="66" t="n">
        <v>128.325</v>
      </c>
      <c r="J11" s="67" t="n">
        <f aca="false">H11/3600</f>
        <v>2.26841388888889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0</v>
      </c>
    </row>
    <row r="12" customFormat="false" ht="12" hidden="false" customHeight="false" outlineLevel="0" collapsed="false">
      <c r="A12" s="85"/>
      <c r="B12" s="85"/>
      <c r="C12" s="85" t="n">
        <v>27</v>
      </c>
      <c r="D12" s="70" t="n">
        <v>262832.7264</v>
      </c>
      <c r="E12" s="71" t="n">
        <v>38.3891</v>
      </c>
      <c r="F12" s="71" t="n">
        <v>38.6279</v>
      </c>
      <c r="G12" s="71" t="n">
        <v>37.4001</v>
      </c>
      <c r="H12" s="71" t="n">
        <v>7454.36</v>
      </c>
      <c r="I12" s="71" t="n">
        <v>99.278</v>
      </c>
      <c r="J12" s="72" t="n">
        <f aca="false">H12/3600</f>
        <v>2.07065555555556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8.295325</v>
      </c>
      <c r="AD12" s="1" t="n">
        <f aca="false">Summary!$A$7*M12+Summary!$A$8*N12+Summary!$A$9*O12</f>
        <v>0</v>
      </c>
    </row>
    <row r="13" customFormat="false" ht="12" hidden="false" customHeight="false" outlineLevel="0" collapsed="false">
      <c r="A13" s="85"/>
      <c r="B13" s="85"/>
      <c r="C13" s="85" t="n">
        <v>32</v>
      </c>
      <c r="D13" s="70" t="n">
        <v>160847.3456</v>
      </c>
      <c r="E13" s="71" t="n">
        <v>34.528</v>
      </c>
      <c r="F13" s="71" t="n">
        <v>37.095</v>
      </c>
      <c r="G13" s="71" t="n">
        <v>35.8668</v>
      </c>
      <c r="H13" s="71" t="n">
        <v>6892.37</v>
      </c>
      <c r="I13" s="71" t="n">
        <v>83.709</v>
      </c>
      <c r="J13" s="72" t="n">
        <f aca="false">H13/3600</f>
        <v>1.91454722222222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016225</v>
      </c>
      <c r="AD13" s="1" t="n">
        <f aca="false">Summary!$A$7*M13+Summary!$A$8*N13+Summary!$A$9*O13</f>
        <v>0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9430.7104</v>
      </c>
      <c r="E14" s="78" t="n">
        <v>30.7725</v>
      </c>
      <c r="F14" s="78" t="n">
        <v>35.9461</v>
      </c>
      <c r="G14" s="78" t="n">
        <v>34.7886</v>
      </c>
      <c r="H14" s="78" t="n">
        <v>6390.57</v>
      </c>
      <c r="I14" s="78" t="n">
        <v>74.599</v>
      </c>
      <c r="J14" s="79" t="n">
        <f aca="false">H14/3600</f>
        <v>1.77515833333333</v>
      </c>
      <c r="L14" s="77"/>
      <c r="M14" s="78"/>
      <c r="N14" s="78"/>
      <c r="O14" s="78"/>
      <c r="P14" s="78"/>
      <c r="Q14" s="78"/>
      <c r="R14" s="80" t="n">
        <f aca="false">P14/3600</f>
        <v>0</v>
      </c>
      <c r="S14" s="69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1.9212125</v>
      </c>
      <c r="AD14" s="1" t="n">
        <f aca="false">Summary!$A$7*M14+Summary!$A$8*N14+Summary!$A$9*O14</f>
        <v>0</v>
      </c>
    </row>
    <row r="15" customFormat="false" ht="12" hidden="false" customHeight="false" outlineLevel="0" collapsed="false">
      <c r="A15" s="85"/>
      <c r="B15" s="86" t="s">
        <v>44</v>
      </c>
      <c r="C15" s="86" t="n">
        <v>22</v>
      </c>
      <c r="D15" s="65" t="n">
        <v>112759.0976</v>
      </c>
      <c r="E15" s="66" t="n">
        <v>43.812</v>
      </c>
      <c r="F15" s="66" t="n">
        <v>46.5512</v>
      </c>
      <c r="G15" s="66" t="n">
        <v>46.1778</v>
      </c>
      <c r="H15" s="66" t="n">
        <v>6449.92</v>
      </c>
      <c r="I15" s="66" t="n">
        <v>79.076</v>
      </c>
      <c r="J15" s="67" t="n">
        <f aca="false">H15/3600</f>
        <v>1.79164444444444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0</v>
      </c>
    </row>
    <row r="16" customFormat="false" ht="12" hidden="false" customHeight="false" outlineLevel="0" collapsed="false">
      <c r="A16" s="85"/>
      <c r="B16" s="85"/>
      <c r="C16" s="85" t="n">
        <v>27</v>
      </c>
      <c r="D16" s="70" t="n">
        <v>53121.6352</v>
      </c>
      <c r="E16" s="71" t="n">
        <v>41.459</v>
      </c>
      <c r="F16" s="71" t="n">
        <v>45.7099</v>
      </c>
      <c r="G16" s="71" t="n">
        <v>45.4494</v>
      </c>
      <c r="H16" s="71" t="n">
        <v>5826.39</v>
      </c>
      <c r="I16" s="71" t="n">
        <v>64.443</v>
      </c>
      <c r="J16" s="72" t="n">
        <f aca="false">H16/3600</f>
        <v>1.61844166666667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4891625</v>
      </c>
      <c r="AD16" s="1" t="n">
        <f aca="false">Summary!$A$7*M16+Summary!$A$8*N16+Summary!$A$9*O16</f>
        <v>0</v>
      </c>
    </row>
    <row r="17" customFormat="false" ht="12" hidden="false" customHeight="false" outlineLevel="0" collapsed="false">
      <c r="A17" s="85"/>
      <c r="B17" s="85"/>
      <c r="C17" s="85" t="n">
        <v>32</v>
      </c>
      <c r="D17" s="70" t="n">
        <v>27920.304</v>
      </c>
      <c r="E17" s="71" t="n">
        <v>39.8116</v>
      </c>
      <c r="F17" s="71" t="n">
        <v>45.1113</v>
      </c>
      <c r="G17" s="71" t="n">
        <v>44.9814</v>
      </c>
      <c r="H17" s="71" t="n">
        <v>5489.07</v>
      </c>
      <c r="I17" s="71" t="n">
        <v>56.612</v>
      </c>
      <c r="J17" s="72" t="n">
        <f aca="false">H17/3600</f>
        <v>1.52474166666667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1202875</v>
      </c>
      <c r="AD17" s="1" t="n">
        <f aca="false">Summary!$A$7*M17+Summary!$A$8*N17+Summary!$A$9*O17</f>
        <v>0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5525.7424</v>
      </c>
      <c r="E18" s="78" t="n">
        <v>38.1568</v>
      </c>
      <c r="F18" s="78" t="n">
        <v>44.573</v>
      </c>
      <c r="G18" s="78" t="n">
        <v>44.5093</v>
      </c>
      <c r="H18" s="78" t="n">
        <v>5298.74</v>
      </c>
      <c r="I18" s="78" t="n">
        <v>53.352</v>
      </c>
      <c r="J18" s="79" t="n">
        <f aca="false">H18/3600</f>
        <v>1.47187222222222</v>
      </c>
      <c r="L18" s="77"/>
      <c r="M18" s="78"/>
      <c r="N18" s="78"/>
      <c r="O18" s="78"/>
      <c r="P18" s="78"/>
      <c r="Q18" s="78"/>
      <c r="R18" s="80" t="n">
        <f aca="false">P18/3600</f>
        <v>0</v>
      </c>
      <c r="S18" s="69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7528875</v>
      </c>
      <c r="AD18" s="1" t="n">
        <f aca="false">Summary!$A$7*M18+Summary!$A$8*N18+Summary!$A$9*O18</f>
        <v>0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8" t="n">
        <v>26141.5656</v>
      </c>
      <c r="E19" s="89" t="n">
        <v>42.842</v>
      </c>
      <c r="F19" s="89" t="n">
        <v>44.6254</v>
      </c>
      <c r="G19" s="89" t="n">
        <v>46.0672</v>
      </c>
      <c r="H19" s="89" t="n">
        <v>2694.47</v>
      </c>
      <c r="I19" s="89" t="n">
        <v>34.71</v>
      </c>
      <c r="J19" s="67" t="n">
        <f aca="false">H19/3600</f>
        <v>0.748463888888889</v>
      </c>
      <c r="L19" s="88"/>
      <c r="M19" s="89"/>
      <c r="N19" s="89"/>
      <c r="O19" s="89"/>
      <c r="P19" s="89"/>
      <c r="Q19" s="89"/>
      <c r="R19" s="67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0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0" t="n">
        <v>13338.576</v>
      </c>
      <c r="E20" s="91" t="n">
        <v>41.0299</v>
      </c>
      <c r="F20" s="91" t="n">
        <v>42.7794</v>
      </c>
      <c r="G20" s="91" t="n">
        <v>43.88</v>
      </c>
      <c r="H20" s="91" t="n">
        <v>2453.62</v>
      </c>
      <c r="I20" s="91" t="n">
        <v>27.69</v>
      </c>
      <c r="J20" s="72" t="n">
        <f aca="false">H20/3600</f>
        <v>0.681561111111111</v>
      </c>
      <c r="L20" s="90"/>
      <c r="M20" s="91"/>
      <c r="N20" s="91"/>
      <c r="O20" s="91"/>
      <c r="P20" s="91"/>
      <c r="Q20" s="91"/>
      <c r="R20" s="72" t="n">
        <f aca="false">P20/3600</f>
        <v>0</v>
      </c>
      <c r="S20" s="69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0485</v>
      </c>
      <c r="AD20" s="1" t="n">
        <f aca="false">Summary!$A$7*M20+Summary!$A$8*N20+Summary!$A$9*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7455.8528</v>
      </c>
      <c r="E21" s="91" t="n">
        <v>38.9787</v>
      </c>
      <c r="F21" s="91" t="n">
        <v>41.3508</v>
      </c>
      <c r="G21" s="91" t="n">
        <v>42.327</v>
      </c>
      <c r="H21" s="91" t="n">
        <v>2319.32</v>
      </c>
      <c r="I21" s="91" t="n">
        <v>24.616</v>
      </c>
      <c r="J21" s="72" t="n">
        <f aca="false">H21/3600</f>
        <v>0.644255555555556</v>
      </c>
      <c r="L21" s="90"/>
      <c r="M21" s="91"/>
      <c r="N21" s="91"/>
      <c r="O21" s="91"/>
      <c r="P21" s="91"/>
      <c r="Q21" s="91"/>
      <c r="R21" s="72" t="n">
        <f aca="false">P21/3600</f>
        <v>0</v>
      </c>
      <c r="S21" s="69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69375</v>
      </c>
      <c r="AD21" s="1" t="n">
        <f aca="false">Summary!$A$7*M21+Summary!$A$8*N21+Summary!$A$9*O21</f>
        <v>0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2" t="n">
        <v>4184.0824</v>
      </c>
      <c r="E22" s="93" t="n">
        <v>36.6088</v>
      </c>
      <c r="F22" s="93" t="n">
        <v>40.2995</v>
      </c>
      <c r="G22" s="93" t="n">
        <v>41.3462</v>
      </c>
      <c r="H22" s="93" t="n">
        <v>2223.17</v>
      </c>
      <c r="I22" s="93" t="n">
        <v>22.635</v>
      </c>
      <c r="J22" s="79" t="n">
        <f aca="false">H22/3600</f>
        <v>0.617547222222222</v>
      </c>
      <c r="L22" s="92"/>
      <c r="M22" s="93"/>
      <c r="N22" s="93"/>
      <c r="O22" s="93"/>
      <c r="P22" s="93"/>
      <c r="Q22" s="93"/>
      <c r="R22" s="79" t="n">
        <f aca="false">P22/3600</f>
        <v>0</v>
      </c>
      <c r="S22" s="69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6623125</v>
      </c>
      <c r="AD22" s="1" t="n">
        <f aca="false">Summary!$A$7*M22+Summary!$A$8*N22+Summary!$A$9*O22</f>
        <v>0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8" t="n">
        <v>57620.1936</v>
      </c>
      <c r="E23" s="89" t="n">
        <v>41.8099</v>
      </c>
      <c r="F23" s="89" t="n">
        <v>43.3454</v>
      </c>
      <c r="G23" s="89" t="n">
        <v>44.2047</v>
      </c>
      <c r="H23" s="89" t="n">
        <v>3044.57</v>
      </c>
      <c r="I23" s="89" t="n">
        <v>50.934</v>
      </c>
      <c r="J23" s="67" t="n">
        <f aca="false">H23/3600</f>
        <v>0.845713888888889</v>
      </c>
      <c r="L23" s="88"/>
      <c r="M23" s="89"/>
      <c r="N23" s="89"/>
      <c r="O23" s="89"/>
      <c r="P23" s="89"/>
      <c r="Q23" s="89"/>
      <c r="R23" s="67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368.7016</v>
      </c>
      <c r="E24" s="91" t="n">
        <v>38.7178</v>
      </c>
      <c r="F24" s="91" t="n">
        <v>40.7856</v>
      </c>
      <c r="G24" s="91" t="n">
        <v>41.5899</v>
      </c>
      <c r="H24" s="91" t="n">
        <v>2718.84</v>
      </c>
      <c r="I24" s="91" t="n">
        <v>39.998</v>
      </c>
      <c r="J24" s="72" t="n">
        <f aca="false">H24/3600</f>
        <v>0.755233333333333</v>
      </c>
      <c r="L24" s="90"/>
      <c r="M24" s="91"/>
      <c r="N24" s="91"/>
      <c r="O24" s="91"/>
      <c r="P24" s="91"/>
      <c r="Q24" s="91"/>
      <c r="R24" s="72" t="n">
        <f aca="false">P24/3600</f>
        <v>0</v>
      </c>
      <c r="S24" s="69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352875</v>
      </c>
      <c r="AD24" s="1" t="n">
        <f aca="false">Summary!$A$7*M24+Summary!$A$8*N24+Summary!$A$9*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6489.6272</v>
      </c>
      <c r="E25" s="91" t="n">
        <v>35.7668</v>
      </c>
      <c r="F25" s="91" t="n">
        <v>38.9015</v>
      </c>
      <c r="G25" s="91" t="n">
        <v>39.9128</v>
      </c>
      <c r="H25" s="91" t="n">
        <v>2483.3</v>
      </c>
      <c r="I25" s="91" t="n">
        <v>32.994</v>
      </c>
      <c r="J25" s="72" t="n">
        <f aca="false">H25/3600</f>
        <v>0.689805555555556</v>
      </c>
      <c r="L25" s="90"/>
      <c r="M25" s="91"/>
      <c r="N25" s="91"/>
      <c r="O25" s="91"/>
      <c r="P25" s="91"/>
      <c r="Q25" s="91"/>
      <c r="R25" s="72" t="n">
        <f aca="false">P25/3600</f>
        <v>0</v>
      </c>
      <c r="S25" s="69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6768875</v>
      </c>
      <c r="AD25" s="1" t="n">
        <f aca="false">Summary!$A$7*M25+Summary!$A$8*N25+Summary!$A$9*O25</f>
        <v>0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2" t="n">
        <v>8264.6936</v>
      </c>
      <c r="E26" s="93" t="n">
        <v>33.0001</v>
      </c>
      <c r="F26" s="93" t="n">
        <v>37.6336</v>
      </c>
      <c r="G26" s="93" t="n">
        <v>38.9646</v>
      </c>
      <c r="H26" s="93" t="n">
        <v>2310.35</v>
      </c>
      <c r="I26" s="93" t="n">
        <v>27.674</v>
      </c>
      <c r="J26" s="79" t="n">
        <f aca="false">H26/3600</f>
        <v>0.641763888888889</v>
      </c>
      <c r="L26" s="92"/>
      <c r="M26" s="93"/>
      <c r="N26" s="93"/>
      <c r="O26" s="93"/>
      <c r="P26" s="93"/>
      <c r="Q26" s="93"/>
      <c r="R26" s="79" t="n">
        <f aca="false">P26/3600</f>
        <v>0</v>
      </c>
      <c r="S26" s="69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2485</v>
      </c>
      <c r="AD26" s="1" t="n">
        <f aca="false">Summary!$A$7*M26+Summary!$A$8*N26+Summary!$A$9*O26</f>
        <v>0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8" t="n">
        <v>124322.9656</v>
      </c>
      <c r="E27" s="89" t="n">
        <v>41.0187</v>
      </c>
      <c r="F27" s="89" t="n">
        <v>41.9902</v>
      </c>
      <c r="G27" s="89" t="n">
        <v>44.2041</v>
      </c>
      <c r="H27" s="89" t="n">
        <v>6597.33</v>
      </c>
      <c r="I27" s="89" t="n">
        <v>109.293</v>
      </c>
      <c r="J27" s="67" t="n">
        <f aca="false">H27/3600</f>
        <v>1.83259166666667</v>
      </c>
      <c r="L27" s="88"/>
      <c r="M27" s="89"/>
      <c r="N27" s="89"/>
      <c r="O27" s="89"/>
      <c r="P27" s="89"/>
      <c r="Q27" s="89"/>
      <c r="R27" s="67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5488.1768</v>
      </c>
      <c r="E28" s="91" t="n">
        <v>38.067</v>
      </c>
      <c r="F28" s="91" t="n">
        <v>39.6557</v>
      </c>
      <c r="G28" s="91" t="n">
        <v>42.0938</v>
      </c>
      <c r="H28" s="91" t="n">
        <v>5587.8</v>
      </c>
      <c r="I28" s="91" t="n">
        <v>78.514</v>
      </c>
      <c r="J28" s="72" t="n">
        <f aca="false">H28/3600</f>
        <v>1.55216666666667</v>
      </c>
      <c r="L28" s="90"/>
      <c r="M28" s="91"/>
      <c r="N28" s="91"/>
      <c r="O28" s="91"/>
      <c r="P28" s="91"/>
      <c r="Q28" s="91"/>
      <c r="R28" s="72" t="n">
        <f aca="false">P28/3600</f>
        <v>0</v>
      </c>
      <c r="S28" s="69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689375</v>
      </c>
      <c r="AD28" s="1" t="n">
        <f aca="false">Summary!$A$7*M28+Summary!$A$8*N28+Summary!$A$9*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8877.0264</v>
      </c>
      <c r="E29" s="91" t="n">
        <v>35.796</v>
      </c>
      <c r="F29" s="91" t="n">
        <v>38.4425</v>
      </c>
      <c r="G29" s="91" t="n">
        <v>40.3935</v>
      </c>
      <c r="H29" s="91" t="n">
        <v>5114.1</v>
      </c>
      <c r="I29" s="91" t="n">
        <v>64.537</v>
      </c>
      <c r="J29" s="72" t="n">
        <f aca="false">H29/3600</f>
        <v>1.42058333333333</v>
      </c>
      <c r="L29" s="90"/>
      <c r="M29" s="91"/>
      <c r="N29" s="91"/>
      <c r="O29" s="91"/>
      <c r="P29" s="91"/>
      <c r="Q29" s="91"/>
      <c r="R29" s="72" t="n">
        <f aca="false">P29/3600</f>
        <v>0</v>
      </c>
      <c r="S29" s="69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015</v>
      </c>
      <c r="AD29" s="1" t="n">
        <f aca="false">Summary!$A$7*M29+Summary!$A$8*N29+Summary!$A$9*O29</f>
        <v>0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2" t="n">
        <v>15781.1776</v>
      </c>
      <c r="E30" s="93" t="n">
        <v>33.4403</v>
      </c>
      <c r="F30" s="93" t="n">
        <v>37.6013</v>
      </c>
      <c r="G30" s="93" t="n">
        <v>39.099</v>
      </c>
      <c r="H30" s="93" t="n">
        <v>4826.04</v>
      </c>
      <c r="I30" s="93" t="n">
        <v>56.269</v>
      </c>
      <c r="J30" s="79" t="n">
        <f aca="false">H30/3600</f>
        <v>1.34056666666667</v>
      </c>
      <c r="L30" s="92"/>
      <c r="M30" s="93"/>
      <c r="N30" s="93"/>
      <c r="O30" s="93"/>
      <c r="P30" s="93"/>
      <c r="Q30" s="93"/>
      <c r="R30" s="79" t="n">
        <f aca="false">P30/3600</f>
        <v>0</v>
      </c>
      <c r="S30" s="69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677625</v>
      </c>
      <c r="AD30" s="1" t="n">
        <f aca="false">Summary!$A$7*M30+Summary!$A$8*N30+Summary!$A$9*O30</f>
        <v>0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86757.2992</v>
      </c>
      <c r="E31" s="89" t="n">
        <v>41.701</v>
      </c>
      <c r="F31" s="89" t="n">
        <v>44.4908</v>
      </c>
      <c r="G31" s="89" t="n">
        <v>46.015</v>
      </c>
      <c r="H31" s="89" t="n">
        <v>6191.33</v>
      </c>
      <c r="I31" s="89" t="n">
        <v>92.04</v>
      </c>
      <c r="J31" s="67" t="n">
        <f aca="false">H31/3600</f>
        <v>1.71981388888889</v>
      </c>
      <c r="L31" s="88"/>
      <c r="M31" s="89"/>
      <c r="N31" s="89"/>
      <c r="O31" s="89"/>
      <c r="P31" s="89"/>
      <c r="Q31" s="89"/>
      <c r="R31" s="67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33976.9784</v>
      </c>
      <c r="E32" s="91" t="n">
        <v>38.8921</v>
      </c>
      <c r="F32" s="91" t="n">
        <v>42.9849</v>
      </c>
      <c r="G32" s="91" t="n">
        <v>43.9471</v>
      </c>
      <c r="H32" s="91" t="n">
        <v>5297.07</v>
      </c>
      <c r="I32" s="91" t="n">
        <v>66.721</v>
      </c>
      <c r="J32" s="72" t="n">
        <f aca="false">H32/3600</f>
        <v>1.47140833333333</v>
      </c>
      <c r="L32" s="90"/>
      <c r="M32" s="91"/>
      <c r="N32" s="91"/>
      <c r="O32" s="91"/>
      <c r="P32" s="91"/>
      <c r="Q32" s="91"/>
      <c r="R32" s="72" t="n">
        <f aca="false">P32/3600</f>
        <v>0</v>
      </c>
      <c r="S32" s="69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35575</v>
      </c>
      <c r="AD32" s="1" t="n">
        <f aca="false">Summary!$A$7*M32+Summary!$A$8*N32+Summary!$A$9*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6887.5592</v>
      </c>
      <c r="E33" s="91" t="n">
        <v>37.0678</v>
      </c>
      <c r="F33" s="91" t="n">
        <v>41.6376</v>
      </c>
      <c r="G33" s="91" t="n">
        <v>42.1068</v>
      </c>
      <c r="H33" s="91" t="n">
        <v>4902.3</v>
      </c>
      <c r="I33" s="91" t="n">
        <v>56.3</v>
      </c>
      <c r="J33" s="72" t="n">
        <f aca="false">H33/3600</f>
        <v>1.36175</v>
      </c>
      <c r="L33" s="90"/>
      <c r="M33" s="91"/>
      <c r="N33" s="91"/>
      <c r="O33" s="91"/>
      <c r="P33" s="91"/>
      <c r="Q33" s="91"/>
      <c r="R33" s="72" t="n">
        <f aca="false">P33/3600</f>
        <v>0</v>
      </c>
      <c r="S33" s="69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689</v>
      </c>
      <c r="AD33" s="1" t="n">
        <f aca="false">Summary!$A$7*M33+Summary!$A$8*N33+Summary!$A$9*O33</f>
        <v>0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2" t="n">
        <v>9400.2208</v>
      </c>
      <c r="E34" s="93" t="n">
        <v>35.1557</v>
      </c>
      <c r="F34" s="93" t="n">
        <v>40.5604</v>
      </c>
      <c r="G34" s="93" t="n">
        <v>40.6956</v>
      </c>
      <c r="H34" s="93" t="n">
        <v>4672.35</v>
      </c>
      <c r="I34" s="93" t="n">
        <v>50.278</v>
      </c>
      <c r="J34" s="79" t="n">
        <f aca="false">H34/3600</f>
        <v>1.297875</v>
      </c>
      <c r="L34" s="92"/>
      <c r="M34" s="93"/>
      <c r="N34" s="93"/>
      <c r="O34" s="93"/>
      <c r="P34" s="93"/>
      <c r="Q34" s="93"/>
      <c r="R34" s="79" t="n">
        <f aca="false">P34/3600</f>
        <v>0</v>
      </c>
      <c r="S34" s="69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3775</v>
      </c>
      <c r="AD34" s="1" t="n">
        <f aca="false">Summary!$A$7*M34+Summary!$A$8*N34+Summary!$A$9*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88087.2504</v>
      </c>
      <c r="E35" s="89" t="n">
        <v>42.2829</v>
      </c>
      <c r="F35" s="89" t="n">
        <v>42.9621</v>
      </c>
      <c r="G35" s="89" t="n">
        <v>44.5309</v>
      </c>
      <c r="H35" s="89" t="n">
        <v>8129.14</v>
      </c>
      <c r="I35" s="89" t="n">
        <v>136.25</v>
      </c>
      <c r="J35" s="67" t="n">
        <f aca="false">H35/3600</f>
        <v>2.25809444444444</v>
      </c>
      <c r="L35" s="88"/>
      <c r="M35" s="89"/>
      <c r="N35" s="89"/>
      <c r="O35" s="89"/>
      <c r="P35" s="89"/>
      <c r="Q35" s="89"/>
      <c r="R35" s="67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93028.7816</v>
      </c>
      <c r="E36" s="91" t="n">
        <v>37.3746</v>
      </c>
      <c r="F36" s="91" t="n">
        <v>40.9923</v>
      </c>
      <c r="G36" s="91" t="n">
        <v>43.0062</v>
      </c>
      <c r="H36" s="91" t="n">
        <v>7110.92</v>
      </c>
      <c r="I36" s="91" t="n">
        <v>105.268</v>
      </c>
      <c r="J36" s="72" t="n">
        <f aca="false">H36/3600</f>
        <v>1.97525555555556</v>
      </c>
      <c r="L36" s="90"/>
      <c r="M36" s="91"/>
      <c r="N36" s="91"/>
      <c r="O36" s="91"/>
      <c r="P36" s="91"/>
      <c r="Q36" s="91"/>
      <c r="R36" s="72" t="n">
        <f aca="false">P36/3600</f>
        <v>0</v>
      </c>
      <c r="S36" s="69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5307625</v>
      </c>
      <c r="AD36" s="1" t="n">
        <f aca="false">Summary!$A$7*M36+Summary!$A$8*N36+Summary!$A$9*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4742.6208</v>
      </c>
      <c r="E37" s="91" t="n">
        <v>34.593</v>
      </c>
      <c r="F37" s="91" t="n">
        <v>39.5261</v>
      </c>
      <c r="G37" s="91" t="n">
        <v>41.7108</v>
      </c>
      <c r="H37" s="91" t="n">
        <v>6312.36</v>
      </c>
      <c r="I37" s="91" t="n">
        <v>83.725</v>
      </c>
      <c r="J37" s="72" t="n">
        <f aca="false">H37/3600</f>
        <v>1.75343333333333</v>
      </c>
      <c r="L37" s="90"/>
      <c r="M37" s="91"/>
      <c r="N37" s="91"/>
      <c r="O37" s="91"/>
      <c r="P37" s="91"/>
      <c r="Q37" s="91"/>
      <c r="R37" s="72" t="n">
        <f aca="false">P37/3600</f>
        <v>0</v>
      </c>
      <c r="S37" s="69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0993625</v>
      </c>
      <c r="AD37" s="1" t="n">
        <f aca="false">Summary!$A$7*M37+Summary!$A$8*N37+Summary!$A$9*O37</f>
        <v>0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2" t="n">
        <v>24125.3896</v>
      </c>
      <c r="E38" s="93" t="n">
        <v>32.1908</v>
      </c>
      <c r="F38" s="93" t="n">
        <v>38.4757</v>
      </c>
      <c r="G38" s="93" t="n">
        <v>40.7479</v>
      </c>
      <c r="H38" s="93" t="n">
        <v>5898.61</v>
      </c>
      <c r="I38" s="93" t="n">
        <v>72.118</v>
      </c>
      <c r="J38" s="79" t="n">
        <f aca="false">H38/3600</f>
        <v>1.63850277777778</v>
      </c>
      <c r="L38" s="92"/>
      <c r="M38" s="93"/>
      <c r="N38" s="93"/>
      <c r="O38" s="93"/>
      <c r="P38" s="93"/>
      <c r="Q38" s="93"/>
      <c r="R38" s="79" t="n">
        <f aca="false">P38/3600</f>
        <v>0</v>
      </c>
      <c r="S38" s="69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04605</v>
      </c>
      <c r="AD38" s="1" t="n">
        <f aca="false">Summary!$A$7*M38+Summary!$A$8*N38+Summary!$A$9*O38</f>
        <v>0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8" t="n">
        <v>22673.3672</v>
      </c>
      <c r="E39" s="89" t="n">
        <v>41.8227</v>
      </c>
      <c r="F39" s="89" t="n">
        <v>43.8534</v>
      </c>
      <c r="G39" s="89" t="n">
        <v>44.3975</v>
      </c>
      <c r="H39" s="89" t="n">
        <v>1266.97</v>
      </c>
      <c r="I39" s="89" t="n">
        <v>21.637</v>
      </c>
      <c r="J39" s="67" t="n">
        <f aca="false">H39/3600</f>
        <v>0.351936111111111</v>
      </c>
      <c r="L39" s="88"/>
      <c r="M39" s="89"/>
      <c r="N39" s="89"/>
      <c r="O39" s="89"/>
      <c r="P39" s="89"/>
      <c r="Q39" s="89"/>
      <c r="R39" s="67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0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0" t="n">
        <v>12554.9832</v>
      </c>
      <c r="E40" s="91" t="n">
        <v>38.5108</v>
      </c>
      <c r="F40" s="91" t="n">
        <v>41.1092</v>
      </c>
      <c r="G40" s="91" t="n">
        <v>41.2831</v>
      </c>
      <c r="H40" s="91" t="n">
        <v>1136.41</v>
      </c>
      <c r="I40" s="91" t="n">
        <v>17.316</v>
      </c>
      <c r="J40" s="72" t="n">
        <f aca="false">H40/3600</f>
        <v>0.315669444444444</v>
      </c>
      <c r="L40" s="90"/>
      <c r="M40" s="91"/>
      <c r="N40" s="91"/>
      <c r="O40" s="91"/>
      <c r="P40" s="91"/>
      <c r="Q40" s="91"/>
      <c r="R40" s="72" t="n">
        <f aca="false">P40/3600</f>
        <v>0</v>
      </c>
      <c r="S40" s="69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1821375</v>
      </c>
      <c r="AD40" s="1" t="n">
        <f aca="false">Summary!$A$7*M40+Summary!$A$8*N40+Summary!$A$9*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729.6168</v>
      </c>
      <c r="E41" s="91" t="n">
        <v>35.5566</v>
      </c>
      <c r="F41" s="91" t="n">
        <v>38.9517</v>
      </c>
      <c r="G41" s="91" t="n">
        <v>38.9064</v>
      </c>
      <c r="H41" s="91" t="n">
        <v>1034.77</v>
      </c>
      <c r="I41" s="91" t="n">
        <v>13.946</v>
      </c>
      <c r="J41" s="72" t="n">
        <f aca="false">H41/3600</f>
        <v>0.287436111111111</v>
      </c>
      <c r="L41" s="90"/>
      <c r="M41" s="91"/>
      <c r="N41" s="91"/>
      <c r="O41" s="91"/>
      <c r="P41" s="91"/>
      <c r="Q41" s="91"/>
      <c r="R41" s="72" t="n">
        <f aca="false">P41/3600</f>
        <v>0</v>
      </c>
      <c r="S41" s="69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3997125</v>
      </c>
      <c r="AD41" s="1" t="n">
        <f aca="false">Summary!$A$7*M41+Summary!$A$8*N41+Summary!$A$9*O41</f>
        <v>0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2" t="n">
        <v>3679.6784</v>
      </c>
      <c r="E42" s="93" t="n">
        <v>32.9244</v>
      </c>
      <c r="F42" s="93" t="n">
        <v>37.3586</v>
      </c>
      <c r="G42" s="93" t="n">
        <v>37.1884</v>
      </c>
      <c r="H42" s="93" t="n">
        <v>965.31</v>
      </c>
      <c r="I42" s="93" t="n">
        <v>11.622</v>
      </c>
      <c r="J42" s="79" t="n">
        <f aca="false">H42/3600</f>
        <v>0.268141666666667</v>
      </c>
      <c r="L42" s="92"/>
      <c r="M42" s="93"/>
      <c r="N42" s="93"/>
      <c r="O42" s="93"/>
      <c r="P42" s="93"/>
      <c r="Q42" s="93"/>
      <c r="R42" s="79" t="n">
        <f aca="false">P42/3600</f>
        <v>0</v>
      </c>
      <c r="S42" s="69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011675</v>
      </c>
      <c r="AD42" s="1" t="n">
        <f aca="false">Summary!$A$7*M42+Summary!$A$8*N42+Summary!$A$9*O42</f>
        <v>0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8" t="n">
        <v>25363.2368</v>
      </c>
      <c r="E43" s="89" t="n">
        <v>42.0231</v>
      </c>
      <c r="F43" s="89" t="n">
        <v>44.1532</v>
      </c>
      <c r="G43" s="89" t="n">
        <v>45.4597</v>
      </c>
      <c r="H43" s="89" t="n">
        <v>1465</v>
      </c>
      <c r="I43" s="89" t="n">
        <v>24.102</v>
      </c>
      <c r="J43" s="67" t="n">
        <f aca="false">H43/3600</f>
        <v>0.406944444444444</v>
      </c>
      <c r="L43" s="88"/>
      <c r="M43" s="89"/>
      <c r="N43" s="89"/>
      <c r="O43" s="89"/>
      <c r="P43" s="89"/>
      <c r="Q43" s="89"/>
      <c r="R43" s="67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936.9016</v>
      </c>
      <c r="E44" s="91" t="n">
        <v>39.1085</v>
      </c>
      <c r="F44" s="91" t="n">
        <v>41.7909</v>
      </c>
      <c r="G44" s="91" t="n">
        <v>42.8799</v>
      </c>
      <c r="H44" s="91" t="n">
        <v>1331.99</v>
      </c>
      <c r="I44" s="91" t="n">
        <v>19.468</v>
      </c>
      <c r="J44" s="72" t="n">
        <f aca="false">H44/3600</f>
        <v>0.369997222222222</v>
      </c>
      <c r="L44" s="90"/>
      <c r="M44" s="91"/>
      <c r="N44" s="91"/>
      <c r="O44" s="91"/>
      <c r="P44" s="91"/>
      <c r="Q44" s="91"/>
      <c r="R44" s="72" t="n">
        <f aca="false">P44/3600</f>
        <v>0</v>
      </c>
      <c r="S44" s="69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15225</v>
      </c>
      <c r="AD44" s="1" t="n">
        <f aca="false">Summary!$A$7*M44+Summary!$A$8*N44+Summary!$A$9*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820.2376</v>
      </c>
      <c r="E45" s="91" t="n">
        <v>36.1062</v>
      </c>
      <c r="F45" s="91" t="n">
        <v>39.8865</v>
      </c>
      <c r="G45" s="91" t="n">
        <v>40.8096</v>
      </c>
      <c r="H45" s="91" t="n">
        <v>1235.02</v>
      </c>
      <c r="I45" s="91" t="n">
        <v>16.66</v>
      </c>
      <c r="J45" s="72" t="n">
        <f aca="false">H45/3600</f>
        <v>0.343061111111111</v>
      </c>
      <c r="L45" s="90"/>
      <c r="M45" s="91"/>
      <c r="N45" s="91"/>
      <c r="O45" s="91"/>
      <c r="P45" s="91"/>
      <c r="Q45" s="91"/>
      <c r="R45" s="72" t="n">
        <f aca="false">P45/3600</f>
        <v>0</v>
      </c>
      <c r="S45" s="69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1666625</v>
      </c>
      <c r="AD45" s="1" t="n">
        <f aca="false">Summary!$A$7*M45+Summary!$A$8*N45+Summary!$A$9*O45</f>
        <v>0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2" t="n">
        <v>5098.0712</v>
      </c>
      <c r="E46" s="93" t="n">
        <v>33.1132</v>
      </c>
      <c r="F46" s="93" t="n">
        <v>38.4763</v>
      </c>
      <c r="G46" s="93" t="n">
        <v>39.307</v>
      </c>
      <c r="H46" s="93" t="n">
        <v>1158.8</v>
      </c>
      <c r="I46" s="93" t="n">
        <v>14.383</v>
      </c>
      <c r="J46" s="79" t="n">
        <f aca="false">H46/3600</f>
        <v>0.321888888888889</v>
      </c>
      <c r="L46" s="92"/>
      <c r="M46" s="93"/>
      <c r="N46" s="93"/>
      <c r="O46" s="93"/>
      <c r="P46" s="93"/>
      <c r="Q46" s="93"/>
      <c r="R46" s="79" t="n">
        <f aca="false">P46/3600</f>
        <v>0</v>
      </c>
      <c r="S46" s="69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578125</v>
      </c>
      <c r="AD46" s="1" t="n">
        <f aca="false">Summary!$A$7*M46+Summary!$A$8*N46+Summary!$A$9*O46</f>
        <v>0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8" t="n">
        <v>45893.8104</v>
      </c>
      <c r="E47" s="89" t="n">
        <v>41.0343</v>
      </c>
      <c r="F47" s="89" t="n">
        <v>42.5753</v>
      </c>
      <c r="G47" s="89" t="n">
        <v>43.3397</v>
      </c>
      <c r="H47" s="89" t="n">
        <v>1457.02</v>
      </c>
      <c r="I47" s="89" t="n">
        <v>28.953</v>
      </c>
      <c r="J47" s="67" t="n">
        <f aca="false">H47/3600</f>
        <v>0.404727777777778</v>
      </c>
      <c r="L47" s="88"/>
      <c r="M47" s="89"/>
      <c r="N47" s="89"/>
      <c r="O47" s="89"/>
      <c r="P47" s="89"/>
      <c r="Q47" s="89"/>
      <c r="R47" s="67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8807.2464</v>
      </c>
      <c r="E48" s="91" t="n">
        <v>36.9057</v>
      </c>
      <c r="F48" s="91" t="n">
        <v>39.4163</v>
      </c>
      <c r="G48" s="91" t="n">
        <v>40.1369</v>
      </c>
      <c r="H48" s="91" t="n">
        <v>1316.44</v>
      </c>
      <c r="I48" s="91" t="n">
        <v>23.431</v>
      </c>
      <c r="J48" s="72" t="n">
        <f aca="false">H48/3600</f>
        <v>0.365677777777778</v>
      </c>
      <c r="L48" s="90"/>
      <c r="M48" s="91"/>
      <c r="N48" s="91"/>
      <c r="O48" s="91"/>
      <c r="P48" s="91"/>
      <c r="Q48" s="91"/>
      <c r="R48" s="72" t="n">
        <f aca="false">P48/3600</f>
        <v>0</v>
      </c>
      <c r="S48" s="69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623425</v>
      </c>
      <c r="AD48" s="1" t="n">
        <f aca="false">Summary!$A$7*M48+Summary!$A$8*N48+Summary!$A$9*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7228.908</v>
      </c>
      <c r="E49" s="91" t="n">
        <v>33.1401</v>
      </c>
      <c r="F49" s="91" t="n">
        <v>37.2323</v>
      </c>
      <c r="G49" s="91" t="n">
        <v>37.8791</v>
      </c>
      <c r="H49" s="91" t="n">
        <v>1191.06</v>
      </c>
      <c r="I49" s="91" t="n">
        <v>19.047</v>
      </c>
      <c r="J49" s="72" t="n">
        <f aca="false">H49/3600</f>
        <v>0.33085</v>
      </c>
      <c r="L49" s="90"/>
      <c r="M49" s="91"/>
      <c r="N49" s="91"/>
      <c r="O49" s="91"/>
      <c r="P49" s="91"/>
      <c r="Q49" s="91"/>
      <c r="R49" s="72" t="n">
        <f aca="false">P49/3600</f>
        <v>0</v>
      </c>
      <c r="S49" s="69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244</v>
      </c>
      <c r="AD49" s="1" t="n">
        <f aca="false">Summary!$A$7*M49+Summary!$A$8*N49+Summary!$A$9*O49</f>
        <v>0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2" t="n">
        <v>9623.5328</v>
      </c>
      <c r="E50" s="93" t="n">
        <v>29.6101</v>
      </c>
      <c r="F50" s="93" t="n">
        <v>35.7002</v>
      </c>
      <c r="G50" s="93" t="n">
        <v>36.2752</v>
      </c>
      <c r="H50" s="93" t="n">
        <v>1084.74</v>
      </c>
      <c r="I50" s="93" t="n">
        <v>15.709</v>
      </c>
      <c r="J50" s="79" t="n">
        <f aca="false">H50/3600</f>
        <v>0.301316666666667</v>
      </c>
      <c r="L50" s="92"/>
      <c r="M50" s="93"/>
      <c r="N50" s="93"/>
      <c r="O50" s="93"/>
      <c r="P50" s="93"/>
      <c r="Q50" s="93"/>
      <c r="R50" s="79" t="n">
        <f aca="false">P50/3600</f>
        <v>0</v>
      </c>
      <c r="S50" s="69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45</v>
      </c>
      <c r="AD50" s="1" t="n">
        <f aca="false">Summary!$A$7*M50+Summary!$A$8*N50+Summary!$A$9*O50</f>
        <v>0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8" t="n">
        <v>16001.6904</v>
      </c>
      <c r="E51" s="89" t="n">
        <v>42.3113</v>
      </c>
      <c r="F51" s="89" t="n">
        <v>43.5394</v>
      </c>
      <c r="G51" s="89" t="n">
        <v>44.424</v>
      </c>
      <c r="H51" s="89" t="n">
        <v>752.59</v>
      </c>
      <c r="I51" s="89" t="n">
        <v>12.433</v>
      </c>
      <c r="J51" s="67" t="n">
        <f aca="false">H51/3600</f>
        <v>0.209052777777778</v>
      </c>
      <c r="L51" s="88"/>
      <c r="M51" s="89"/>
      <c r="N51" s="89"/>
      <c r="O51" s="89"/>
      <c r="P51" s="89"/>
      <c r="Q51" s="89"/>
      <c r="R51" s="67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555.7784</v>
      </c>
      <c r="E52" s="91" t="n">
        <v>38.8922</v>
      </c>
      <c r="F52" s="91" t="n">
        <v>40.4104</v>
      </c>
      <c r="G52" s="91" t="n">
        <v>41.7077</v>
      </c>
      <c r="H52" s="91" t="n">
        <v>685.18</v>
      </c>
      <c r="I52" s="91" t="n">
        <v>9.984</v>
      </c>
      <c r="J52" s="72" t="n">
        <f aca="false">H52/3600</f>
        <v>0.190327777777778</v>
      </c>
      <c r="L52" s="90"/>
      <c r="M52" s="91"/>
      <c r="N52" s="91"/>
      <c r="O52" s="91"/>
      <c r="P52" s="91"/>
      <c r="Q52" s="91"/>
      <c r="R52" s="72" t="n">
        <f aca="false">P52/3600</f>
        <v>0</v>
      </c>
      <c r="S52" s="69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4339125</v>
      </c>
      <c r="AD52" s="1" t="n">
        <f aca="false">Summary!$A$7*M52+Summary!$A$8*N52+Summary!$A$9*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511.4928</v>
      </c>
      <c r="E53" s="91" t="n">
        <v>35.5677</v>
      </c>
      <c r="F53" s="91" t="n">
        <v>38.1446</v>
      </c>
      <c r="G53" s="91" t="n">
        <v>39.7348</v>
      </c>
      <c r="H53" s="91" t="n">
        <v>631.89</v>
      </c>
      <c r="I53" s="91" t="n">
        <v>8.47</v>
      </c>
      <c r="J53" s="72" t="n">
        <f aca="false">H53/3600</f>
        <v>0.175525</v>
      </c>
      <c r="L53" s="90"/>
      <c r="M53" s="91"/>
      <c r="N53" s="91"/>
      <c r="O53" s="91"/>
      <c r="P53" s="91"/>
      <c r="Q53" s="91"/>
      <c r="R53" s="72" t="n">
        <f aca="false">P53/3600</f>
        <v>0</v>
      </c>
      <c r="S53" s="69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4107</v>
      </c>
      <c r="AD53" s="1" t="n">
        <f aca="false">Summary!$A$7*M53+Summary!$A$8*N53+Summary!$A$9*O53</f>
        <v>0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2" t="n">
        <v>2896.264</v>
      </c>
      <c r="E54" s="93" t="n">
        <v>32.3662</v>
      </c>
      <c r="F54" s="93" t="n">
        <v>36.6105</v>
      </c>
      <c r="G54" s="93" t="n">
        <v>38.2724</v>
      </c>
      <c r="H54" s="93" t="n">
        <v>587.98</v>
      </c>
      <c r="I54" s="93" t="n">
        <v>7.238</v>
      </c>
      <c r="J54" s="79" t="n">
        <f aca="false">H54/3600</f>
        <v>0.163327777777778</v>
      </c>
      <c r="L54" s="92"/>
      <c r="M54" s="93"/>
      <c r="N54" s="93"/>
      <c r="O54" s="93"/>
      <c r="P54" s="93"/>
      <c r="Q54" s="93"/>
      <c r="R54" s="79" t="n">
        <f aca="false">P54/3600</f>
        <v>0</v>
      </c>
      <c r="S54" s="69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50125</v>
      </c>
      <c r="AD54" s="1" t="n">
        <f aca="false">Summary!$A$7*M54+Summary!$A$8*N54+Summary!$A$9*O54</f>
        <v>0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8" t="n">
        <v>5637.8952</v>
      </c>
      <c r="E55" s="89" t="n">
        <v>42.9764</v>
      </c>
      <c r="F55" s="89" t="n">
        <v>45.1132</v>
      </c>
      <c r="G55" s="89" t="n">
        <v>44.8642</v>
      </c>
      <c r="H55" s="89" t="n">
        <v>296.35</v>
      </c>
      <c r="I55" s="89" t="n">
        <v>5.085</v>
      </c>
      <c r="J55" s="67" t="n">
        <f aca="false">H55/3600</f>
        <v>0.0823194444444445</v>
      </c>
      <c r="L55" s="88"/>
      <c r="M55" s="89"/>
      <c r="N55" s="89"/>
      <c r="O55" s="89"/>
      <c r="P55" s="89"/>
      <c r="Q55" s="89"/>
      <c r="R55" s="67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0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0" t="n">
        <v>3404.5128</v>
      </c>
      <c r="E56" s="91" t="n">
        <v>39.4977</v>
      </c>
      <c r="F56" s="91" t="n">
        <v>42.1719</v>
      </c>
      <c r="G56" s="91" t="n">
        <v>41.6662</v>
      </c>
      <c r="H56" s="91" t="n">
        <v>271.29</v>
      </c>
      <c r="I56" s="91" t="n">
        <v>4.165</v>
      </c>
      <c r="J56" s="72" t="n">
        <f aca="false">H56/3600</f>
        <v>0.0753583333333333</v>
      </c>
      <c r="L56" s="90"/>
      <c r="M56" s="91"/>
      <c r="N56" s="91"/>
      <c r="O56" s="91"/>
      <c r="P56" s="91"/>
      <c r="Q56" s="91"/>
      <c r="R56" s="72" t="n">
        <f aca="false">P56/3600</f>
        <v>0</v>
      </c>
      <c r="S56" s="69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030375</v>
      </c>
      <c r="AD56" s="1" t="n">
        <f aca="false">Summary!$A$7*M56+Summary!$A$8*N56+Summary!$A$9*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972.6448</v>
      </c>
      <c r="E57" s="91" t="n">
        <v>36.1688</v>
      </c>
      <c r="F57" s="91" t="n">
        <v>39.8611</v>
      </c>
      <c r="G57" s="91" t="n">
        <v>39.1797</v>
      </c>
      <c r="H57" s="91" t="n">
        <v>249.68</v>
      </c>
      <c r="I57" s="91" t="n">
        <v>3.478</v>
      </c>
      <c r="J57" s="72" t="n">
        <f aca="false">H57/3600</f>
        <v>0.0693555555555556</v>
      </c>
      <c r="L57" s="90"/>
      <c r="M57" s="91"/>
      <c r="N57" s="91"/>
      <c r="O57" s="91"/>
      <c r="P57" s="91"/>
      <c r="Q57" s="91"/>
      <c r="R57" s="72" t="n">
        <f aca="false">P57/3600</f>
        <v>0</v>
      </c>
      <c r="S57" s="69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067</v>
      </c>
      <c r="AD57" s="1" t="n">
        <f aca="false">Summary!$A$7*M57+Summary!$A$8*N57+Summary!$A$9*O57</f>
        <v>0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2" t="n">
        <v>1115.7248</v>
      </c>
      <c r="E58" s="93" t="n">
        <v>33.0909</v>
      </c>
      <c r="F58" s="93" t="n">
        <v>38.181</v>
      </c>
      <c r="G58" s="93" t="n">
        <v>37.369</v>
      </c>
      <c r="H58" s="93" t="n">
        <v>231.5</v>
      </c>
      <c r="I58" s="93" t="n">
        <v>3.057</v>
      </c>
      <c r="J58" s="79" t="n">
        <f aca="false">H58/3600</f>
        <v>0.0643055555555556</v>
      </c>
      <c r="L58" s="92"/>
      <c r="M58" s="93"/>
      <c r="N58" s="93"/>
      <c r="O58" s="93"/>
      <c r="P58" s="93"/>
      <c r="Q58" s="93"/>
      <c r="R58" s="79" t="n">
        <f aca="false">P58/3600</f>
        <v>0</v>
      </c>
      <c r="S58" s="69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61925</v>
      </c>
      <c r="AD58" s="1" t="n">
        <f aca="false">Summary!$A$7*M58+Summary!$A$8*N58+Summary!$A$9*O58</f>
        <v>0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8" t="n">
        <v>13657.164</v>
      </c>
      <c r="E59" s="89" t="n">
        <v>41.1113</v>
      </c>
      <c r="F59" s="89" t="n">
        <v>43.4482</v>
      </c>
      <c r="G59" s="89" t="n">
        <v>44.3451</v>
      </c>
      <c r="H59" s="89" t="n">
        <v>414.56</v>
      </c>
      <c r="I59" s="89" t="n">
        <v>8.455</v>
      </c>
      <c r="J59" s="67" t="n">
        <f aca="false">H59/3600</f>
        <v>0.115155555555556</v>
      </c>
      <c r="L59" s="88"/>
      <c r="M59" s="89"/>
      <c r="N59" s="89"/>
      <c r="O59" s="89"/>
      <c r="P59" s="89"/>
      <c r="Q59" s="89"/>
      <c r="R59" s="67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801.7328</v>
      </c>
      <c r="E60" s="91" t="n">
        <v>36.8323</v>
      </c>
      <c r="F60" s="91" t="n">
        <v>40.8437</v>
      </c>
      <c r="G60" s="91" t="n">
        <v>41.726</v>
      </c>
      <c r="H60" s="91" t="n">
        <v>376.45</v>
      </c>
      <c r="I60" s="91" t="n">
        <v>6.801</v>
      </c>
      <c r="J60" s="72" t="n">
        <f aca="false">H60/3600</f>
        <v>0.104569444444444</v>
      </c>
      <c r="L60" s="90"/>
      <c r="M60" s="91"/>
      <c r="N60" s="91"/>
      <c r="O60" s="91"/>
      <c r="P60" s="91"/>
      <c r="Q60" s="91"/>
      <c r="R60" s="72" t="n">
        <f aca="false">P60/3600</f>
        <v>0</v>
      </c>
      <c r="S60" s="69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454375</v>
      </c>
      <c r="AD60" s="1" t="n">
        <f aca="false">Summary!$A$7*M60+Summary!$A$8*N60+Summary!$A$9*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396.3432</v>
      </c>
      <c r="E61" s="91" t="n">
        <v>33.0163</v>
      </c>
      <c r="F61" s="91" t="n">
        <v>39.0913</v>
      </c>
      <c r="G61" s="91" t="n">
        <v>39.8996</v>
      </c>
      <c r="H61" s="91" t="n">
        <v>338.42</v>
      </c>
      <c r="I61" s="91" t="n">
        <v>5.662</v>
      </c>
      <c r="J61" s="72" t="n">
        <f aca="false">H61/3600</f>
        <v>0.0940055555555556</v>
      </c>
      <c r="L61" s="90"/>
      <c r="M61" s="91"/>
      <c r="N61" s="91"/>
      <c r="O61" s="91"/>
      <c r="P61" s="91"/>
      <c r="Q61" s="91"/>
      <c r="R61" s="72" t="n">
        <f aca="false">P61/3600</f>
        <v>0</v>
      </c>
      <c r="S61" s="69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6360875</v>
      </c>
      <c r="AD61" s="1" t="n">
        <f aca="false">Summary!$A$7*M61+Summary!$A$8*N61+Summary!$A$9*O61</f>
        <v>0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2" t="n">
        <v>3222.0952</v>
      </c>
      <c r="E62" s="93" t="n">
        <v>29.5558</v>
      </c>
      <c r="F62" s="93" t="n">
        <v>37.9196</v>
      </c>
      <c r="G62" s="93" t="n">
        <v>38.5863</v>
      </c>
      <c r="H62" s="93" t="n">
        <v>307.87</v>
      </c>
      <c r="I62" s="93" t="n">
        <v>4.758</v>
      </c>
      <c r="J62" s="79" t="n">
        <f aca="false">H62/3600</f>
        <v>0.0855194444444444</v>
      </c>
      <c r="L62" s="92"/>
      <c r="M62" s="93"/>
      <c r="N62" s="93"/>
      <c r="O62" s="93"/>
      <c r="P62" s="93"/>
      <c r="Q62" s="93"/>
      <c r="R62" s="79" t="n">
        <f aca="false">P62/3600</f>
        <v>0</v>
      </c>
      <c r="S62" s="69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7300875</v>
      </c>
      <c r="AD62" s="1" t="n">
        <f aca="false">Summary!$A$7*M62+Summary!$A$8*N62+Summary!$A$9*O62</f>
        <v>0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8" t="n">
        <v>11966.6392</v>
      </c>
      <c r="E63" s="89" t="n">
        <v>40.9646</v>
      </c>
      <c r="F63" s="89" t="n">
        <v>42.1991</v>
      </c>
      <c r="G63" s="89" t="n">
        <v>42.8333</v>
      </c>
      <c r="H63" s="89" t="n">
        <v>352.44</v>
      </c>
      <c r="I63" s="89" t="n">
        <v>7.472</v>
      </c>
      <c r="J63" s="67" t="n">
        <f aca="false">H63/3600</f>
        <v>0.0979</v>
      </c>
      <c r="L63" s="88"/>
      <c r="M63" s="89"/>
      <c r="N63" s="89"/>
      <c r="O63" s="89"/>
      <c r="P63" s="89"/>
      <c r="Q63" s="89"/>
      <c r="R63" s="67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463.9416</v>
      </c>
      <c r="E64" s="91" t="n">
        <v>36.7515</v>
      </c>
      <c r="F64" s="91" t="n">
        <v>39.1244</v>
      </c>
      <c r="G64" s="91" t="n">
        <v>39.6082</v>
      </c>
      <c r="H64" s="91" t="n">
        <v>318.94</v>
      </c>
      <c r="I64" s="91" t="n">
        <v>6.037</v>
      </c>
      <c r="J64" s="72" t="n">
        <f aca="false">H64/3600</f>
        <v>0.0885944444444445</v>
      </c>
      <c r="L64" s="90"/>
      <c r="M64" s="91"/>
      <c r="N64" s="91"/>
      <c r="O64" s="91"/>
      <c r="P64" s="91"/>
      <c r="Q64" s="91"/>
      <c r="R64" s="72" t="n">
        <f aca="false">P64/3600</f>
        <v>0</v>
      </c>
      <c r="S64" s="69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4052</v>
      </c>
      <c r="AD64" s="1" t="n">
        <f aca="false">Summary!$A$7*M64+Summary!$A$8*N64+Summary!$A$9*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328.1128</v>
      </c>
      <c r="E65" s="91" t="n">
        <v>32.8986</v>
      </c>
      <c r="F65" s="91" t="n">
        <v>36.8769</v>
      </c>
      <c r="G65" s="91" t="n">
        <v>37.2955</v>
      </c>
      <c r="H65" s="91" t="n">
        <v>285.87</v>
      </c>
      <c r="I65" s="91" t="n">
        <v>4.867</v>
      </c>
      <c r="J65" s="72" t="n">
        <f aca="false">H65/3600</f>
        <v>0.0794083333333333</v>
      </c>
      <c r="L65" s="90"/>
      <c r="M65" s="91"/>
      <c r="N65" s="91"/>
      <c r="O65" s="91"/>
      <c r="P65" s="91"/>
      <c r="Q65" s="91"/>
      <c r="R65" s="72" t="n">
        <f aca="false">P65/3600</f>
        <v>0</v>
      </c>
      <c r="S65" s="69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455</v>
      </c>
      <c r="AD65" s="1" t="n">
        <f aca="false">Summary!$A$7*M65+Summary!$A$8*N65+Summary!$A$9*O65</f>
        <v>0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2" t="n">
        <v>2306.5904</v>
      </c>
      <c r="E66" s="93" t="n">
        <v>29.494</v>
      </c>
      <c r="F66" s="93" t="n">
        <v>35.2977</v>
      </c>
      <c r="G66" s="93" t="n">
        <v>35.6924</v>
      </c>
      <c r="H66" s="93" t="n">
        <v>257.64</v>
      </c>
      <c r="I66" s="93" t="n">
        <v>3.931</v>
      </c>
      <c r="J66" s="79" t="n">
        <f aca="false">H66/3600</f>
        <v>0.0715666666666667</v>
      </c>
      <c r="L66" s="92"/>
      <c r="M66" s="93"/>
      <c r="N66" s="93"/>
      <c r="O66" s="93"/>
      <c r="P66" s="93"/>
      <c r="Q66" s="93"/>
      <c r="R66" s="79" t="n">
        <f aca="false">P66/3600</f>
        <v>0</v>
      </c>
      <c r="S66" s="69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942625</v>
      </c>
      <c r="AD66" s="1" t="n">
        <f aca="false">Summary!$A$7*M66+Summary!$A$8*N66+Summary!$A$9*O66</f>
        <v>0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8" t="n">
        <v>4674.56</v>
      </c>
      <c r="E67" s="89" t="n">
        <v>42.3157</v>
      </c>
      <c r="F67" s="89" t="n">
        <v>43.1366</v>
      </c>
      <c r="G67" s="89" t="n">
        <v>43.9666</v>
      </c>
      <c r="H67" s="89" t="n">
        <v>190.15</v>
      </c>
      <c r="I67" s="89" t="n">
        <v>3.463</v>
      </c>
      <c r="J67" s="67" t="n">
        <f aca="false">H67/3600</f>
        <v>0.0528194444444445</v>
      </c>
      <c r="L67" s="88"/>
      <c r="M67" s="89"/>
      <c r="N67" s="89"/>
      <c r="O67" s="89"/>
      <c r="P67" s="89"/>
      <c r="Q67" s="89"/>
      <c r="R67" s="67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853.8</v>
      </c>
      <c r="E68" s="91" t="n">
        <v>38.4117</v>
      </c>
      <c r="F68" s="91" t="n">
        <v>39.8735</v>
      </c>
      <c r="G68" s="91" t="n">
        <v>40.9924</v>
      </c>
      <c r="H68" s="91" t="n">
        <v>173.1</v>
      </c>
      <c r="I68" s="91" t="n">
        <v>2.854</v>
      </c>
      <c r="J68" s="72" t="n">
        <f aca="false">H68/3600</f>
        <v>0.0480833333333333</v>
      </c>
      <c r="L68" s="90"/>
      <c r="M68" s="91"/>
      <c r="N68" s="91"/>
      <c r="O68" s="91"/>
      <c r="P68" s="91"/>
      <c r="Q68" s="91"/>
      <c r="R68" s="72" t="n">
        <f aca="false">P68/3600</f>
        <v>0</v>
      </c>
      <c r="S68" s="69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8.9170125</v>
      </c>
      <c r="AD68" s="1" t="n">
        <f aca="false">Summary!$A$7*M68+Summary!$A$8*N68+Summary!$A$9*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609.4192</v>
      </c>
      <c r="E69" s="91" t="n">
        <v>34.738</v>
      </c>
      <c r="F69" s="91" t="n">
        <v>37.5732</v>
      </c>
      <c r="G69" s="91" t="n">
        <v>38.7215</v>
      </c>
      <c r="H69" s="91" t="n">
        <v>157.86</v>
      </c>
      <c r="I69" s="91" t="n">
        <v>2.386</v>
      </c>
      <c r="J69" s="72" t="n">
        <f aca="false">H69/3600</f>
        <v>0.04385</v>
      </c>
      <c r="L69" s="90"/>
      <c r="M69" s="91"/>
      <c r="N69" s="91"/>
      <c r="O69" s="91"/>
      <c r="P69" s="91"/>
      <c r="Q69" s="91"/>
      <c r="R69" s="72" t="n">
        <f aca="false">P69/3600</f>
        <v>0</v>
      </c>
      <c r="S69" s="69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5903375</v>
      </c>
      <c r="AD69" s="1" t="n">
        <f aca="false">Summary!$A$7*M69+Summary!$A$8*N69+Summary!$A$9*O69</f>
        <v>0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2" t="n">
        <v>843.5376</v>
      </c>
      <c r="E70" s="93" t="n">
        <v>31.5758</v>
      </c>
      <c r="F70" s="93" t="n">
        <v>35.9683</v>
      </c>
      <c r="G70" s="93" t="n">
        <v>37.0425</v>
      </c>
      <c r="H70" s="93" t="n">
        <v>144.97</v>
      </c>
      <c r="I70" s="93" t="n">
        <v>1.965</v>
      </c>
      <c r="J70" s="79" t="n">
        <f aca="false">H70/3600</f>
        <v>0.0402694444444444</v>
      </c>
      <c r="L70" s="92"/>
      <c r="M70" s="93"/>
      <c r="N70" s="93"/>
      <c r="O70" s="93"/>
      <c r="P70" s="93"/>
      <c r="Q70" s="93"/>
      <c r="R70" s="79" t="n">
        <f aca="false">P70/3600</f>
        <v>0</v>
      </c>
      <c r="S70" s="69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82</v>
      </c>
      <c r="AD70" s="1" t="n">
        <f aca="false">Summary!$A$7*M70+Summary!$A$8*N70+Summary!$A$9*O70</f>
        <v>0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8" t="n">
        <v>23378.2328</v>
      </c>
      <c r="E71" s="89" t="n">
        <v>44.7081</v>
      </c>
      <c r="F71" s="89" t="n">
        <v>47.3319</v>
      </c>
      <c r="G71" s="89" t="n">
        <v>48.1423</v>
      </c>
      <c r="H71" s="89" t="n">
        <v>2906.65</v>
      </c>
      <c r="I71" s="89" t="n">
        <v>38.5</v>
      </c>
      <c r="J71" s="67" t="n">
        <f aca="false">H71/3600</f>
        <v>0.807402777777778</v>
      </c>
      <c r="L71" s="88"/>
      <c r="M71" s="89"/>
      <c r="N71" s="89"/>
      <c r="O71" s="89"/>
      <c r="P71" s="89"/>
      <c r="Q71" s="89"/>
      <c r="R71" s="67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0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0" t="n">
        <v>13429.4496</v>
      </c>
      <c r="E72" s="91" t="n">
        <v>42.2957</v>
      </c>
      <c r="F72" s="91" t="n">
        <v>45.6352</v>
      </c>
      <c r="G72" s="91" t="n">
        <v>46.257</v>
      </c>
      <c r="H72" s="91" t="n">
        <v>2720.07</v>
      </c>
      <c r="I72" s="91" t="n">
        <v>32.682</v>
      </c>
      <c r="J72" s="72" t="n">
        <f aca="false">H72/3600</f>
        <v>0.755575</v>
      </c>
      <c r="L72" s="90"/>
      <c r="M72" s="91"/>
      <c r="N72" s="91"/>
      <c r="O72" s="91"/>
      <c r="P72" s="91"/>
      <c r="Q72" s="91"/>
      <c r="R72" s="72" t="n">
        <f aca="false">P72/3600</f>
        <v>0</v>
      </c>
      <c r="S72" s="69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2083</v>
      </c>
      <c r="AD72" s="1" t="n">
        <f aca="false">Summary!$A$7*M72+Summary!$A$8*N72+Summary!$A$9*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998.3752</v>
      </c>
      <c r="E73" s="91" t="n">
        <v>39.6904</v>
      </c>
      <c r="F73" s="91" t="n">
        <v>44.0217</v>
      </c>
      <c r="G73" s="91" t="n">
        <v>44.4516</v>
      </c>
      <c r="H73" s="91" t="n">
        <v>2589.34</v>
      </c>
      <c r="I73" s="91" t="n">
        <v>29.296</v>
      </c>
      <c r="J73" s="72" t="n">
        <f aca="false">H73/3600</f>
        <v>0.719261111111111</v>
      </c>
      <c r="L73" s="90"/>
      <c r="M73" s="91"/>
      <c r="N73" s="91"/>
      <c r="O73" s="91"/>
      <c r="P73" s="91"/>
      <c r="Q73" s="91"/>
      <c r="R73" s="72" t="n">
        <f aca="false">P73/3600</f>
        <v>0</v>
      </c>
      <c r="S73" s="69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8269625</v>
      </c>
      <c r="AD73" s="1" t="n">
        <f aca="false">Summary!$A$7*M73+Summary!$A$8*N73+Summary!$A$9*O73</f>
        <v>0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2" t="n">
        <v>4799.8968</v>
      </c>
      <c r="E74" s="93" t="n">
        <v>36.8952</v>
      </c>
      <c r="F74" s="93" t="n">
        <v>42.8345</v>
      </c>
      <c r="G74" s="93" t="n">
        <v>43.1723</v>
      </c>
      <c r="H74" s="93" t="n">
        <v>2487.63</v>
      </c>
      <c r="I74" s="93" t="n">
        <v>26.722</v>
      </c>
      <c r="J74" s="79" t="n">
        <f aca="false">H74/3600</f>
        <v>0.691008333333333</v>
      </c>
      <c r="L74" s="92"/>
      <c r="M74" s="93"/>
      <c r="N74" s="93"/>
      <c r="O74" s="93"/>
      <c r="P74" s="93"/>
      <c r="Q74" s="93"/>
      <c r="R74" s="79" t="n">
        <f aca="false">P74/3600</f>
        <v>0</v>
      </c>
      <c r="S74" s="69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2225</v>
      </c>
      <c r="AD74" s="1" t="n">
        <f aca="false">Summary!$A$7*M74+Summary!$A$8*N74+Summary!$A$9*O74</f>
        <v>0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8" t="n">
        <v>23771.8784</v>
      </c>
      <c r="E75" s="89" t="n">
        <v>44.6142</v>
      </c>
      <c r="F75" s="89" t="n">
        <v>48.5854</v>
      </c>
      <c r="G75" s="89" t="n">
        <v>48.2917</v>
      </c>
      <c r="H75" s="89" t="n">
        <v>2884.49</v>
      </c>
      <c r="I75" s="89" t="n">
        <v>37.767</v>
      </c>
      <c r="J75" s="67" t="n">
        <f aca="false">H75/3600</f>
        <v>0.801247222222222</v>
      </c>
      <c r="L75" s="88"/>
      <c r="M75" s="89"/>
      <c r="N75" s="89"/>
      <c r="O75" s="89"/>
      <c r="P75" s="89"/>
      <c r="Q75" s="89"/>
      <c r="R75" s="67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4221.7296</v>
      </c>
      <c r="E76" s="91" t="n">
        <v>42.1905</v>
      </c>
      <c r="F76" s="91" t="n">
        <v>46.9038</v>
      </c>
      <c r="G76" s="91" t="n">
        <v>46.0383</v>
      </c>
      <c r="H76" s="91" t="n">
        <v>2702.78</v>
      </c>
      <c r="I76" s="91" t="n">
        <v>32.65</v>
      </c>
      <c r="J76" s="72" t="n">
        <f aca="false">H76/3600</f>
        <v>0.750772222222222</v>
      </c>
      <c r="L76" s="90"/>
      <c r="M76" s="91"/>
      <c r="N76" s="91"/>
      <c r="O76" s="91"/>
      <c r="P76" s="91"/>
      <c r="Q76" s="91"/>
      <c r="R76" s="72" t="n">
        <f aca="false">P76/3600</f>
        <v>0</v>
      </c>
      <c r="S76" s="69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2606375</v>
      </c>
      <c r="AD76" s="1" t="n">
        <f aca="false">Summary!$A$7*M76+Summary!$A$8*N76+Summary!$A$9*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716.712</v>
      </c>
      <c r="E77" s="91" t="n">
        <v>39.4259</v>
      </c>
      <c r="F77" s="91" t="n">
        <v>45.5444</v>
      </c>
      <c r="G77" s="91" t="n">
        <v>44.1042</v>
      </c>
      <c r="H77" s="91" t="n">
        <v>2577.21</v>
      </c>
      <c r="I77" s="91" t="n">
        <v>29.187</v>
      </c>
      <c r="J77" s="72" t="n">
        <f aca="false">H77/3600</f>
        <v>0.715891666666667</v>
      </c>
      <c r="L77" s="90"/>
      <c r="M77" s="91"/>
      <c r="N77" s="91"/>
      <c r="O77" s="91"/>
      <c r="P77" s="91"/>
      <c r="Q77" s="91"/>
      <c r="R77" s="72" t="n">
        <f aca="false">P77/3600</f>
        <v>0</v>
      </c>
      <c r="S77" s="69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7755</v>
      </c>
      <c r="AD77" s="1" t="n">
        <f aca="false">Summary!$A$7*M77+Summary!$A$8*N77+Summary!$A$9*O77</f>
        <v>0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2" t="n">
        <v>5285.9544</v>
      </c>
      <c r="E78" s="93" t="n">
        <v>36.4146</v>
      </c>
      <c r="F78" s="93" t="n">
        <v>44.5513</v>
      </c>
      <c r="G78" s="93" t="n">
        <v>42.7514</v>
      </c>
      <c r="H78" s="93" t="n">
        <v>2485.38</v>
      </c>
      <c r="I78" s="93" t="n">
        <v>26.738</v>
      </c>
      <c r="J78" s="79" t="n">
        <f aca="false">H78/3600</f>
        <v>0.690383333333333</v>
      </c>
      <c r="L78" s="92"/>
      <c r="M78" s="93"/>
      <c r="N78" s="93"/>
      <c r="O78" s="93"/>
      <c r="P78" s="93"/>
      <c r="Q78" s="93"/>
      <c r="R78" s="79" t="n">
        <f aca="false">P78/3600</f>
        <v>0</v>
      </c>
      <c r="S78" s="69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2237875</v>
      </c>
      <c r="AD78" s="1" t="n">
        <f aca="false">Summary!$A$7*M78+Summary!$A$8*N78+Summary!$A$9*O78</f>
        <v>0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8" t="n">
        <v>25320.2416</v>
      </c>
      <c r="E79" s="89" t="n">
        <v>44.6693</v>
      </c>
      <c r="F79" s="89" t="n">
        <v>48.5121</v>
      </c>
      <c r="G79" s="89" t="n">
        <v>48.7084</v>
      </c>
      <c r="H79" s="89" t="n">
        <v>2914.9</v>
      </c>
      <c r="I79" s="89" t="n">
        <v>38.61</v>
      </c>
      <c r="J79" s="67" t="n">
        <f aca="false">H79/3600</f>
        <v>0.809694444444445</v>
      </c>
      <c r="L79" s="88"/>
      <c r="M79" s="89"/>
      <c r="N79" s="89"/>
      <c r="O79" s="89"/>
      <c r="P79" s="89"/>
      <c r="Q79" s="89"/>
      <c r="R79" s="67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4492.0976</v>
      </c>
      <c r="E80" s="91" t="n">
        <v>41.96</v>
      </c>
      <c r="F80" s="91" t="n">
        <v>46.5204</v>
      </c>
      <c r="G80" s="91" t="n">
        <v>46.7113</v>
      </c>
      <c r="H80" s="91" t="n">
        <v>2720.76</v>
      </c>
      <c r="I80" s="91" t="n">
        <v>32.806</v>
      </c>
      <c r="J80" s="72" t="n">
        <f aca="false">H80/3600</f>
        <v>0.755766666666667</v>
      </c>
      <c r="L80" s="90"/>
      <c r="M80" s="91"/>
      <c r="N80" s="91"/>
      <c r="O80" s="91"/>
      <c r="P80" s="91"/>
      <c r="Q80" s="91"/>
      <c r="R80" s="72" t="n">
        <f aca="false">P80/3600</f>
        <v>0</v>
      </c>
      <c r="S80" s="69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1239625</v>
      </c>
      <c r="AD80" s="1" t="n">
        <f aca="false">Summary!$A$7*M80+Summary!$A$8*N80+Summary!$A$9*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8306.7464</v>
      </c>
      <c r="E81" s="91" t="n">
        <v>39.2162</v>
      </c>
      <c r="F81" s="91" t="n">
        <v>44.7809</v>
      </c>
      <c r="G81" s="91" t="n">
        <v>44.8332</v>
      </c>
      <c r="H81" s="91" t="n">
        <v>2579.43</v>
      </c>
      <c r="I81" s="91" t="n">
        <v>29.141</v>
      </c>
      <c r="J81" s="72" t="n">
        <f aca="false">H81/3600</f>
        <v>0.716508333333333</v>
      </c>
      <c r="L81" s="90"/>
      <c r="M81" s="91"/>
      <c r="N81" s="91"/>
      <c r="O81" s="91"/>
      <c r="P81" s="91"/>
      <c r="Q81" s="91"/>
      <c r="R81" s="72" t="n">
        <f aca="false">P81/3600</f>
        <v>0</v>
      </c>
      <c r="S81" s="69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6139125</v>
      </c>
      <c r="AD81" s="1" t="n">
        <f aca="false">Summary!$A$7*M81+Summary!$A$8*N81+Summary!$A$9*O81</f>
        <v>0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2" t="n">
        <v>4756.5792</v>
      </c>
      <c r="E82" s="93" t="n">
        <v>36.4952</v>
      </c>
      <c r="F82" s="93" t="n">
        <v>43.4511</v>
      </c>
      <c r="G82" s="93" t="n">
        <v>43.4135</v>
      </c>
      <c r="H82" s="93" t="n">
        <v>2478.38</v>
      </c>
      <c r="I82" s="93" t="n">
        <v>26.644</v>
      </c>
      <c r="J82" s="79" t="n">
        <f aca="false">H82/3600</f>
        <v>0.688438888888889</v>
      </c>
      <c r="L82" s="92"/>
      <c r="M82" s="93"/>
      <c r="N82" s="93"/>
      <c r="O82" s="93"/>
      <c r="P82" s="93"/>
      <c r="Q82" s="93"/>
      <c r="R82" s="79" t="n">
        <f aca="false">P82/3600</f>
        <v>0</v>
      </c>
      <c r="S82" s="69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29475</v>
      </c>
      <c r="AD82" s="1" t="n">
        <f aca="false">Summary!$A$7*M82+Summary!$A$8*N82+Summary!$A$9*O82</f>
        <v>0</v>
      </c>
    </row>
    <row r="83" customFormat="false" ht="12" hidden="false" customHeight="false" outlineLevel="0" collapsed="false">
      <c r="A83" s="94" t="s">
        <v>65</v>
      </c>
      <c r="B83" s="94" t="s">
        <v>66</v>
      </c>
      <c r="C83" s="94" t="n">
        <v>22</v>
      </c>
      <c r="D83" s="88" t="n">
        <v>24755.6528</v>
      </c>
      <c r="E83" s="89" t="n">
        <v>41.9887</v>
      </c>
      <c r="F83" s="89" t="n">
        <v>43.7021</v>
      </c>
      <c r="G83" s="89" t="n">
        <v>44.2131</v>
      </c>
      <c r="H83" s="89" t="n">
        <v>1284.86</v>
      </c>
      <c r="I83" s="89" t="n">
        <v>22.12</v>
      </c>
      <c r="J83" s="67" t="n">
        <f aca="false">H83/3600</f>
        <v>0.356905555555556</v>
      </c>
      <c r="L83" s="88"/>
      <c r="M83" s="89"/>
      <c r="N83" s="89"/>
      <c r="O83" s="89"/>
      <c r="P83" s="89"/>
      <c r="Q83" s="89"/>
      <c r="R83" s="67" t="n">
        <f aca="false">P83/3600</f>
        <v>0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0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4454.1088</v>
      </c>
      <c r="E84" s="91" t="n">
        <v>38.5851</v>
      </c>
      <c r="F84" s="91" t="n">
        <v>40.6964</v>
      </c>
      <c r="G84" s="91" t="n">
        <v>40.9003</v>
      </c>
      <c r="H84" s="91" t="n">
        <v>1157.27</v>
      </c>
      <c r="I84" s="91" t="n">
        <v>17.924</v>
      </c>
      <c r="J84" s="72" t="n">
        <f aca="false">H84/3600</f>
        <v>0.321463888888889</v>
      </c>
      <c r="L84" s="90"/>
      <c r="M84" s="91"/>
      <c r="N84" s="91"/>
      <c r="O84" s="91"/>
      <c r="P84" s="91"/>
      <c r="Q84" s="91"/>
      <c r="R84" s="72" t="n">
        <f aca="false">P84/3600</f>
        <v>0</v>
      </c>
      <c r="S84" s="69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1384125</v>
      </c>
      <c r="AD84" s="1" t="n">
        <f aca="false">Summary!$A$7*M84+Summary!$A$8*N84+Summary!$A$9*O84</f>
        <v>0</v>
      </c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8272.0152</v>
      </c>
      <c r="E85" s="91" t="n">
        <v>35.4793</v>
      </c>
      <c r="F85" s="91" t="n">
        <v>38.3047</v>
      </c>
      <c r="G85" s="91" t="n">
        <v>38.346</v>
      </c>
      <c r="H85" s="91" t="n">
        <v>1056.06</v>
      </c>
      <c r="I85" s="91" t="n">
        <v>14.664</v>
      </c>
      <c r="J85" s="72" t="n">
        <f aca="false">H85/3600</f>
        <v>0.29335</v>
      </c>
      <c r="L85" s="90"/>
      <c r="M85" s="91"/>
      <c r="N85" s="91"/>
      <c r="O85" s="91"/>
      <c r="P85" s="91"/>
      <c r="Q85" s="91"/>
      <c r="R85" s="72" t="n">
        <f aca="false">P85/3600</f>
        <v>0</v>
      </c>
      <c r="S85" s="69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1908125</v>
      </c>
      <c r="AD85" s="1" t="n">
        <f aca="false">Summary!$A$7*M85+Summary!$A$8*N85+Summary!$A$9*O85</f>
        <v>0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819.9984</v>
      </c>
      <c r="E86" s="93" t="n">
        <v>32.6136</v>
      </c>
      <c r="F86" s="93" t="n">
        <v>36.4857</v>
      </c>
      <c r="G86" s="93" t="n">
        <v>36.4583</v>
      </c>
      <c r="H86" s="93" t="n">
        <v>987.08</v>
      </c>
      <c r="I86" s="93" t="n">
        <v>12.355</v>
      </c>
      <c r="J86" s="79" t="n">
        <f aca="false">H86/3600</f>
        <v>0.274188888888889</v>
      </c>
      <c r="L86" s="92"/>
      <c r="M86" s="93"/>
      <c r="N86" s="93"/>
      <c r="O86" s="93"/>
      <c r="P86" s="93"/>
      <c r="Q86" s="93"/>
      <c r="R86" s="79" t="n">
        <f aca="false">P86/3600</f>
        <v>0</v>
      </c>
      <c r="S86" s="69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5782</v>
      </c>
      <c r="AD86" s="1" t="n">
        <f aca="false">Summary!$A$7*M86+Summary!$A$8*N86+Summary!$A$9*O86</f>
        <v>0</v>
      </c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8" t="n">
        <v>25784.7792</v>
      </c>
      <c r="E87" s="89" t="n">
        <v>44.4355</v>
      </c>
      <c r="F87" s="89" t="n">
        <v>46.3818</v>
      </c>
      <c r="G87" s="89" t="n">
        <v>46.4582</v>
      </c>
      <c r="H87" s="89" t="n">
        <v>2376.2</v>
      </c>
      <c r="I87" s="89" t="n">
        <v>36.722</v>
      </c>
      <c r="J87" s="67" t="n">
        <f aca="false">H87/3600</f>
        <v>0.660055555555556</v>
      </c>
      <c r="L87" s="88"/>
      <c r="M87" s="89"/>
      <c r="N87" s="89"/>
      <c r="O87" s="89"/>
      <c r="P87" s="89"/>
      <c r="Q87" s="89"/>
      <c r="R87" s="67" t="n">
        <f aca="false">P87/3600</f>
        <v>0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0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7445.7541</v>
      </c>
      <c r="E88" s="91" t="n">
        <v>40.5648</v>
      </c>
      <c r="F88" s="91" t="n">
        <v>43.1441</v>
      </c>
      <c r="G88" s="91" t="n">
        <v>42.9054</v>
      </c>
      <c r="H88" s="91" t="n">
        <v>2212.06</v>
      </c>
      <c r="I88" s="91" t="n">
        <v>31.527</v>
      </c>
      <c r="J88" s="72" t="n">
        <f aca="false">H88/3600</f>
        <v>0.614461111111111</v>
      </c>
      <c r="L88" s="90"/>
      <c r="M88" s="91"/>
      <c r="N88" s="91"/>
      <c r="O88" s="91"/>
      <c r="P88" s="91"/>
      <c r="Q88" s="91"/>
      <c r="R88" s="72" t="n">
        <f aca="false">P88/3600</f>
        <v>0</v>
      </c>
      <c r="S88" s="69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1797875</v>
      </c>
      <c r="AD88" s="1" t="n">
        <f aca="false">Summary!$A$7*M88+Summary!$A$8*N88+Summary!$A$9*O88</f>
        <v>0</v>
      </c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1423.3323</v>
      </c>
      <c r="E89" s="91" t="n">
        <v>36.7526</v>
      </c>
      <c r="F89" s="91" t="n">
        <v>40.7584</v>
      </c>
      <c r="G89" s="91" t="n">
        <v>40.2317</v>
      </c>
      <c r="H89" s="91" t="n">
        <v>2059.87</v>
      </c>
      <c r="I89" s="91" t="n">
        <v>27.456</v>
      </c>
      <c r="J89" s="72" t="n">
        <f aca="false">H89/3600</f>
        <v>0.572186111111111</v>
      </c>
      <c r="L89" s="90"/>
      <c r="M89" s="91"/>
      <c r="N89" s="91"/>
      <c r="O89" s="91"/>
      <c r="P89" s="91"/>
      <c r="Q89" s="91"/>
      <c r="R89" s="72" t="n">
        <f aca="false">P89/3600</f>
        <v>0</v>
      </c>
      <c r="S89" s="69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7.6882125</v>
      </c>
      <c r="AD89" s="1" t="n">
        <f aca="false">Summary!$A$7*M89+Summary!$A$8*N89+Summary!$A$9*O89</f>
        <v>0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7364.171</v>
      </c>
      <c r="E90" s="93" t="n">
        <v>33.173</v>
      </c>
      <c r="F90" s="93" t="n">
        <v>39.0881</v>
      </c>
      <c r="G90" s="93" t="n">
        <v>38.2181</v>
      </c>
      <c r="H90" s="93" t="n">
        <v>1937.93</v>
      </c>
      <c r="I90" s="93" t="n">
        <v>24.07</v>
      </c>
      <c r="J90" s="79" t="n">
        <f aca="false">H90/3600</f>
        <v>0.538313888888889</v>
      </c>
      <c r="L90" s="92"/>
      <c r="M90" s="93"/>
      <c r="N90" s="93"/>
      <c r="O90" s="93"/>
      <c r="P90" s="93"/>
      <c r="Q90" s="93"/>
      <c r="R90" s="79" t="n">
        <f aca="false">P90/3600</f>
        <v>0</v>
      </c>
      <c r="S90" s="69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543025</v>
      </c>
      <c r="AD90" s="1" t="n">
        <f aca="false">Summary!$A$7*M90+Summary!$A$8*N90+Summary!$A$9*O90</f>
        <v>0</v>
      </c>
    </row>
    <row r="91" customFormat="false" ht="12" hidden="false" customHeight="false" outlineLevel="0" collapsed="false">
      <c r="A91" s="95"/>
      <c r="B91" s="94" t="s">
        <v>68</v>
      </c>
      <c r="C91" s="94" t="n">
        <v>22</v>
      </c>
      <c r="D91" s="88" t="n">
        <v>39277.1392</v>
      </c>
      <c r="E91" s="89" t="n">
        <v>45.4478</v>
      </c>
      <c r="F91" s="89" t="n">
        <v>44.7859</v>
      </c>
      <c r="G91" s="89" t="n">
        <v>44.8305</v>
      </c>
      <c r="H91" s="89" t="n">
        <v>1734.77</v>
      </c>
      <c r="I91" s="89" t="n">
        <v>28.548</v>
      </c>
      <c r="J91" s="67" t="n">
        <f aca="false">H91/3600</f>
        <v>0.481880555555556</v>
      </c>
      <c r="L91" s="88"/>
      <c r="M91" s="89"/>
      <c r="N91" s="89"/>
      <c r="O91" s="89"/>
      <c r="P91" s="89"/>
      <c r="Q91" s="89"/>
      <c r="R91" s="67" t="n">
        <f aca="false">P91/3600</f>
        <v>0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0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9756.2784</v>
      </c>
      <c r="E92" s="91" t="n">
        <v>40.9402</v>
      </c>
      <c r="F92" s="91" t="n">
        <v>41.2005</v>
      </c>
      <c r="G92" s="91" t="n">
        <v>41.2261</v>
      </c>
      <c r="H92" s="91" t="n">
        <v>1663.18</v>
      </c>
      <c r="I92" s="91" t="n">
        <v>25.615</v>
      </c>
      <c r="J92" s="72" t="n">
        <f aca="false">H92/3600</f>
        <v>0.461994444444445</v>
      </c>
      <c r="L92" s="90"/>
      <c r="M92" s="91"/>
      <c r="N92" s="91"/>
      <c r="O92" s="91"/>
      <c r="P92" s="91"/>
      <c r="Q92" s="91"/>
      <c r="R92" s="72" t="n">
        <f aca="false">P92/3600</f>
        <v>0</v>
      </c>
      <c r="S92" s="69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008475</v>
      </c>
      <c r="AD92" s="1" t="n">
        <f aca="false">Summary!$A$7*M92+Summary!$A$8*N92+Summary!$A$9*O92</f>
        <v>0</v>
      </c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2166.3264</v>
      </c>
      <c r="E93" s="91" t="n">
        <v>36.2009</v>
      </c>
      <c r="F93" s="91" t="n">
        <v>39.0201</v>
      </c>
      <c r="G93" s="91" t="n">
        <v>38.9707</v>
      </c>
      <c r="H93" s="91" t="n">
        <v>1581.65</v>
      </c>
      <c r="I93" s="91" t="n">
        <v>23.181</v>
      </c>
      <c r="J93" s="72" t="n">
        <f aca="false">H93/3600</f>
        <v>0.439347222222222</v>
      </c>
      <c r="L93" s="90"/>
      <c r="M93" s="91"/>
      <c r="N93" s="91"/>
      <c r="O93" s="91"/>
      <c r="P93" s="91"/>
      <c r="Q93" s="91"/>
      <c r="R93" s="72" t="n">
        <f aca="false">P93/3600</f>
        <v>0</v>
      </c>
      <c r="S93" s="69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6.899525</v>
      </c>
      <c r="AD93" s="1" t="n">
        <f aca="false">Summary!$A$7*M93+Summary!$A$8*N93+Summary!$A$9*O93</f>
        <v>0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835.5992</v>
      </c>
      <c r="E94" s="93" t="n">
        <v>31.5757</v>
      </c>
      <c r="F94" s="93" t="n">
        <v>37.646</v>
      </c>
      <c r="G94" s="93" t="n">
        <v>37.3825</v>
      </c>
      <c r="H94" s="93" t="n">
        <v>1491.02</v>
      </c>
      <c r="I94" s="93" t="n">
        <v>21.247</v>
      </c>
      <c r="J94" s="79" t="n">
        <f aca="false">H94/3600</f>
        <v>0.414172222222222</v>
      </c>
      <c r="L94" s="92"/>
      <c r="M94" s="93"/>
      <c r="N94" s="93"/>
      <c r="O94" s="93"/>
      <c r="P94" s="93"/>
      <c r="Q94" s="93"/>
      <c r="R94" s="79" t="n">
        <f aca="false">P94/3600</f>
        <v>0</v>
      </c>
      <c r="S94" s="69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0603375</v>
      </c>
      <c r="AD94" s="1" t="n">
        <f aca="false">Summary!$A$7*M94+Summary!$A$8*N94+Summary!$A$9*O94</f>
        <v>0</v>
      </c>
    </row>
    <row r="95" customFormat="false" ht="12" hidden="false" customHeight="false" outlineLevel="0" collapsed="false">
      <c r="A95" s="95"/>
      <c r="B95" s="94" t="s">
        <v>69</v>
      </c>
      <c r="C95" s="94" t="n">
        <v>22</v>
      </c>
      <c r="D95" s="88" t="n">
        <v>5655.9866</v>
      </c>
      <c r="E95" s="89" t="n">
        <v>50.0984</v>
      </c>
      <c r="F95" s="89" t="n">
        <v>53.0081</v>
      </c>
      <c r="G95" s="89" t="n">
        <v>53.9247</v>
      </c>
      <c r="H95" s="89" t="n">
        <v>2141.51</v>
      </c>
      <c r="I95" s="89" t="n">
        <v>25.74</v>
      </c>
      <c r="J95" s="67" t="n">
        <f aca="false">H95/3600</f>
        <v>0.594863888888889</v>
      </c>
      <c r="L95" s="88"/>
      <c r="M95" s="89"/>
      <c r="N95" s="89"/>
      <c r="O95" s="89"/>
      <c r="P95" s="89"/>
      <c r="Q95" s="89"/>
      <c r="R95" s="67" t="n">
        <f aca="false">P95/3600</f>
        <v>0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0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836.9066</v>
      </c>
      <c r="E96" s="91" t="n">
        <v>46.5423</v>
      </c>
      <c r="F96" s="91" t="n">
        <v>49.6586</v>
      </c>
      <c r="G96" s="91" t="n">
        <v>50.6344</v>
      </c>
      <c r="H96" s="91" t="n">
        <v>2074.02</v>
      </c>
      <c r="I96" s="91" t="n">
        <v>23.868</v>
      </c>
      <c r="J96" s="72" t="n">
        <f aca="false">H96/3600</f>
        <v>0.576116666666667</v>
      </c>
      <c r="L96" s="90"/>
      <c r="M96" s="91"/>
      <c r="N96" s="91"/>
      <c r="O96" s="91"/>
      <c r="P96" s="91"/>
      <c r="Q96" s="91"/>
      <c r="R96" s="72" t="n">
        <f aca="false">P96/3600</f>
        <v>0</v>
      </c>
      <c r="S96" s="69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44335</v>
      </c>
      <c r="AD96" s="1" t="n">
        <f aca="false">Summary!$A$7*M96+Summary!$A$8*N96+Summary!$A$9*O96</f>
        <v>0</v>
      </c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584.5408</v>
      </c>
      <c r="E97" s="91" t="n">
        <v>42.8861</v>
      </c>
      <c r="F97" s="91" t="n">
        <v>46.954</v>
      </c>
      <c r="G97" s="91" t="n">
        <v>48.1716</v>
      </c>
      <c r="H97" s="91" t="n">
        <v>2018.86</v>
      </c>
      <c r="I97" s="91" t="n">
        <v>22.417</v>
      </c>
      <c r="J97" s="72" t="n">
        <f aca="false">H97/3600</f>
        <v>0.560794444444444</v>
      </c>
      <c r="L97" s="90"/>
      <c r="M97" s="91"/>
      <c r="N97" s="91"/>
      <c r="O97" s="91"/>
      <c r="P97" s="91"/>
      <c r="Q97" s="91"/>
      <c r="R97" s="72" t="n">
        <f aca="false">P97/3600</f>
        <v>0</v>
      </c>
      <c r="S97" s="69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055275</v>
      </c>
      <c r="AD97" s="1" t="n">
        <f aca="false">Summary!$A$7*M97+Summary!$A$8*N97+Summary!$A$9*O97</f>
        <v>0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719.5267</v>
      </c>
      <c r="E98" s="93" t="n">
        <v>39.1636</v>
      </c>
      <c r="F98" s="93" t="n">
        <v>44.8981</v>
      </c>
      <c r="G98" s="93" t="n">
        <v>45.8425</v>
      </c>
      <c r="H98" s="93" t="n">
        <v>1973.75</v>
      </c>
      <c r="I98" s="93" t="n">
        <v>21.262</v>
      </c>
      <c r="J98" s="79" t="n">
        <f aca="false">H98/3600</f>
        <v>0.548263888888889</v>
      </c>
      <c r="L98" s="92"/>
      <c r="M98" s="93"/>
      <c r="N98" s="93"/>
      <c r="O98" s="93"/>
      <c r="P98" s="93"/>
      <c r="Q98" s="93"/>
      <c r="R98" s="79" t="n">
        <f aca="false">P98/3600</f>
        <v>0</v>
      </c>
      <c r="S98" s="69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0.715275</v>
      </c>
      <c r="AD98" s="1" t="n">
        <f aca="false">Summary!$A$7*M98+Summary!$A$8*N98+Summary!$A$9*O98</f>
        <v>0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6"/>
      <c r="B105" s="57" t="s">
        <v>70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0" t="n">
        <f aca="false">GEOMEAN(I3:I98)</f>
        <v>23.6149141823664</v>
      </c>
      <c r="J106" s="100" t="n">
        <f aca="false">GEOMEAN(J3:J98)</f>
        <v>0.477623153844416</v>
      </c>
      <c r="Q106" s="100" t="e">
        <f aca="false">GEOMEAN(Q3:Q98)</f>
        <v>#NUM!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72</v>
      </c>
      <c r="Q107" s="101" t="e">
        <f aca="false">Q106/I106</f>
        <v>#NUM!</v>
      </c>
      <c r="R107" s="101" t="n">
        <f aca="false">R106/J106</f>
        <v>0</v>
      </c>
    </row>
    <row r="108" customFormat="false" ht="12" hidden="false" customHeight="false" outlineLevel="0" collapsed="false">
      <c r="B108" s="1" t="s">
        <v>73</v>
      </c>
      <c r="I108" s="100" t="n">
        <f aca="false">SUM(I3:I98)/3600</f>
        <v>0.924905</v>
      </c>
      <c r="J108" s="100" t="n">
        <f aca="false">SUM(J3:J98)</f>
        <v>69.5591916666667</v>
      </c>
      <c r="Q108" s="100" t="n">
        <f aca="false">SUM(Q3:Q98)/3600</f>
        <v>0</v>
      </c>
      <c r="R108" s="100" t="n">
        <f aca="false">SUM(R3:R98)</f>
        <v>0</v>
      </c>
    </row>
    <row r="111" customFormat="false" ht="12.75" hidden="false" customHeight="false" outlineLevel="0" collapsed="false">
      <c r="B111" s="1" t="s">
        <v>74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75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0" t="n">
        <f aca="false">GEOMEAN(I3:I10,I19:I82)</f>
        <v>20.8494417129569</v>
      </c>
      <c r="J113" s="100" t="n">
        <f aca="false">GEOMEAN(J3:J10,J19:J82)</f>
        <v>0.414789409667306</v>
      </c>
      <c r="Q113" s="100" t="e">
        <f aca="false">GEOMEAN(Q3:Q10,Q19:Q82)</f>
        <v>#NUM!</v>
      </c>
      <c r="R113" s="100" t="n">
        <f aca="false">GEOMEAN(R3:R10,R19:R82)</f>
        <v>0</v>
      </c>
    </row>
    <row r="114" customFormat="false" ht="12" hidden="false" customHeight="false" outlineLevel="0" collapsed="false">
      <c r="B114" s="1" t="s">
        <v>72</v>
      </c>
      <c r="Q114" s="101" t="e">
        <f aca="false">Q113/I113</f>
        <v>#NUM!</v>
      </c>
      <c r="R114" s="101" t="n">
        <f aca="false">R113/J113</f>
        <v>0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14.87"/>
    <col collapsed="false" customWidth="true" hidden="false" outlineLevel="0" max="3" min="3" style="29" width="7.87"/>
    <col collapsed="false" customWidth="true" hidden="false" outlineLevel="0" max="4" min="4" style="29" width="9.87"/>
    <col collapsed="false" customWidth="true" hidden="false" outlineLevel="0" max="7" min="5" style="29" width="6.87"/>
    <col collapsed="false" customWidth="true" hidden="false" outlineLevel="0" max="10" min="8" style="29" width="8.87"/>
    <col collapsed="false" customWidth="true" hidden="false" outlineLevel="0" max="11" min="11" style="29" width="2.87"/>
    <col collapsed="false" customWidth="true" hidden="false" outlineLevel="0" max="12" min="12" style="29" width="9.87"/>
    <col collapsed="false" customWidth="true" hidden="false" outlineLevel="0" max="15" min="13" style="29" width="6.87"/>
    <col collapsed="false" customWidth="true" hidden="false" outlineLevel="0" max="18" min="16" style="29" width="8.87"/>
    <col collapsed="false" customWidth="true" hidden="false" outlineLevel="0" max="19" min="19" style="29" width="2.87"/>
    <col collapsed="false" customWidth="true" hidden="false" outlineLevel="0" max="27" min="20" style="29" width="8.87"/>
    <col collapsed="false" customWidth="false" hidden="false" outlineLevel="0" max="257" min="28" style="29" width="10.87"/>
  </cols>
  <sheetData>
    <row r="1" customFormat="false" ht="12.75" hidden="false" customHeight="true" outlineLevel="0" collapsed="false">
      <c r="D1" s="102" t="s">
        <v>26</v>
      </c>
      <c r="E1" s="102"/>
      <c r="F1" s="102"/>
      <c r="G1" s="102"/>
      <c r="H1" s="102"/>
      <c r="I1" s="102"/>
      <c r="J1" s="102"/>
      <c r="L1" s="102" t="s">
        <v>27</v>
      </c>
      <c r="M1" s="102"/>
      <c r="N1" s="102"/>
      <c r="O1" s="102"/>
      <c r="P1" s="102"/>
      <c r="Q1" s="102"/>
      <c r="R1" s="102"/>
      <c r="S1" s="103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104"/>
      <c r="B2" s="105"/>
      <c r="C2" s="106" t="s">
        <v>31</v>
      </c>
      <c r="D2" s="107" t="s">
        <v>32</v>
      </c>
      <c r="E2" s="108" t="s">
        <v>33</v>
      </c>
      <c r="F2" s="108" t="s">
        <v>34</v>
      </c>
      <c r="G2" s="108" t="s">
        <v>35</v>
      </c>
      <c r="H2" s="108" t="s">
        <v>36</v>
      </c>
      <c r="I2" s="108" t="s">
        <v>37</v>
      </c>
      <c r="J2" s="109" t="s">
        <v>38</v>
      </c>
      <c r="K2" s="103"/>
      <c r="L2" s="107" t="s">
        <v>32</v>
      </c>
      <c r="M2" s="108" t="s">
        <v>33</v>
      </c>
      <c r="N2" s="108" t="s">
        <v>34</v>
      </c>
      <c r="O2" s="108" t="s">
        <v>35</v>
      </c>
      <c r="P2" s="108" t="s">
        <v>36</v>
      </c>
      <c r="Q2" s="108" t="s">
        <v>37</v>
      </c>
      <c r="R2" s="109" t="s">
        <v>38</v>
      </c>
      <c r="S2" s="110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11" t="s">
        <v>25</v>
      </c>
      <c r="B3" s="111" t="s">
        <v>40</v>
      </c>
      <c r="C3" s="111" t="n">
        <v>22</v>
      </c>
      <c r="D3" s="65" t="n">
        <v>103125.8064</v>
      </c>
      <c r="E3" s="66" t="n">
        <v>43.6837</v>
      </c>
      <c r="F3" s="66" t="n">
        <v>43.0473</v>
      </c>
      <c r="G3" s="66" t="n">
        <v>45.0178</v>
      </c>
      <c r="H3" s="66" t="n">
        <v>8671.69</v>
      </c>
      <c r="I3" s="66" t="n">
        <v>64.693</v>
      </c>
      <c r="J3" s="112" t="n">
        <f aca="false">H3/3600</f>
        <v>2.40880277777778</v>
      </c>
      <c r="L3" s="65" t="n">
        <v>102915.3056</v>
      </c>
      <c r="M3" s="66" t="n">
        <v>43.6867</v>
      </c>
      <c r="N3" s="66" t="n">
        <v>43.031</v>
      </c>
      <c r="O3" s="66" t="n">
        <v>45.1583</v>
      </c>
      <c r="P3" s="66" t="n">
        <v>9039</v>
      </c>
      <c r="Q3" s="66" t="n">
        <v>66.658</v>
      </c>
      <c r="R3" s="68" t="n">
        <f aca="false">P3/3600</f>
        <v>2.51083333333333</v>
      </c>
      <c r="S3" s="11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886875</v>
      </c>
    </row>
    <row r="4" customFormat="false" ht="12" hidden="false" customHeight="false" outlineLevel="0" collapsed="false">
      <c r="A4" s="114" t="s">
        <v>41</v>
      </c>
      <c r="B4" s="114"/>
      <c r="C4" s="114" t="n">
        <v>27</v>
      </c>
      <c r="D4" s="70" t="n">
        <v>57840.0736</v>
      </c>
      <c r="E4" s="71" t="n">
        <v>40.4847</v>
      </c>
      <c r="F4" s="71" t="n">
        <v>40.3874</v>
      </c>
      <c r="G4" s="71" t="n">
        <v>42.414</v>
      </c>
      <c r="H4" s="71" t="n">
        <v>8018.11</v>
      </c>
      <c r="I4" s="71" t="n">
        <v>56.269</v>
      </c>
      <c r="J4" s="115" t="n">
        <f aca="false">H4/3600</f>
        <v>2.22725277777778</v>
      </c>
      <c r="L4" s="70" t="n">
        <v>57519.1344</v>
      </c>
      <c r="M4" s="71" t="n">
        <v>40.4856</v>
      </c>
      <c r="N4" s="71" t="n">
        <v>40.4112</v>
      </c>
      <c r="O4" s="71" t="n">
        <v>42.5735</v>
      </c>
      <c r="P4" s="71" t="n">
        <v>8340.99</v>
      </c>
      <c r="Q4" s="71" t="n">
        <v>57.018</v>
      </c>
      <c r="R4" s="73" t="n">
        <f aca="false">P4/3600</f>
        <v>2.31694166666667</v>
      </c>
      <c r="S4" s="113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7137</v>
      </c>
      <c r="AD4" s="1" t="n">
        <f aca="false">Summary!$A$7*M4+Summary!$A$8*N4+Summary!$A$9*O4</f>
        <v>40.7372875</v>
      </c>
    </row>
    <row r="5" customFormat="false" ht="12" hidden="false" customHeight="false" outlineLevel="0" collapsed="false">
      <c r="A5" s="114"/>
      <c r="B5" s="114"/>
      <c r="C5" s="114" t="n">
        <v>32</v>
      </c>
      <c r="D5" s="70" t="n">
        <v>32836.4</v>
      </c>
      <c r="E5" s="71" t="n">
        <v>37.4043</v>
      </c>
      <c r="F5" s="71" t="n">
        <v>38.63</v>
      </c>
      <c r="G5" s="71" t="n">
        <v>40.5963</v>
      </c>
      <c r="H5" s="71" t="n">
        <v>7529.16</v>
      </c>
      <c r="I5" s="71" t="n">
        <v>49.982</v>
      </c>
      <c r="J5" s="115" t="n">
        <f aca="false">H5/3600</f>
        <v>2.09143333333333</v>
      </c>
      <c r="L5" s="70" t="n">
        <v>32641.7312</v>
      </c>
      <c r="M5" s="71" t="n">
        <v>37.4032</v>
      </c>
      <c r="N5" s="71" t="n">
        <v>38.695</v>
      </c>
      <c r="O5" s="71" t="n">
        <v>40.7905</v>
      </c>
      <c r="P5" s="71" t="n">
        <v>7835.25</v>
      </c>
      <c r="Q5" s="71" t="n">
        <v>50.497</v>
      </c>
      <c r="R5" s="73" t="n">
        <f aca="false">P5/3600</f>
        <v>2.17645833333333</v>
      </c>
      <c r="S5" s="113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565125</v>
      </c>
      <c r="AD5" s="1" t="n">
        <f aca="false">Summary!$A$7*M5+Summary!$A$8*N5+Summary!$A$9*O5</f>
        <v>37.9880875</v>
      </c>
    </row>
    <row r="6" customFormat="false" ht="12.75" hidden="false" customHeight="false" outlineLevel="0" collapsed="false">
      <c r="A6" s="114"/>
      <c r="B6" s="116"/>
      <c r="C6" s="116" t="n">
        <v>37</v>
      </c>
      <c r="D6" s="77" t="n">
        <v>18541.7808</v>
      </c>
      <c r="E6" s="78" t="n">
        <v>34.3339</v>
      </c>
      <c r="F6" s="78" t="n">
        <v>37.4384</v>
      </c>
      <c r="G6" s="78" t="n">
        <v>39.4216</v>
      </c>
      <c r="H6" s="78" t="n">
        <v>7014.06</v>
      </c>
      <c r="I6" s="78" t="n">
        <v>44.834</v>
      </c>
      <c r="J6" s="117" t="n">
        <f aca="false">H6/3600</f>
        <v>1.94835</v>
      </c>
      <c r="L6" s="77" t="n">
        <v>18422.976</v>
      </c>
      <c r="M6" s="78" t="n">
        <v>34.3338</v>
      </c>
      <c r="N6" s="78" t="n">
        <v>37.5182</v>
      </c>
      <c r="O6" s="78" t="n">
        <v>39.6267</v>
      </c>
      <c r="P6" s="78" t="n">
        <v>7301.31</v>
      </c>
      <c r="Q6" s="78" t="n">
        <v>45.193</v>
      </c>
      <c r="R6" s="80" t="n">
        <f aca="false">P6/3600</f>
        <v>2.02814166666667</v>
      </c>
      <c r="S6" s="113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7925</v>
      </c>
      <c r="AD6" s="1" t="n">
        <f aca="false">Summary!$A$7*M6+Summary!$A$8*N6+Summary!$A$9*O6</f>
        <v>35.3934625</v>
      </c>
    </row>
    <row r="7" customFormat="false" ht="12" hidden="false" customHeight="false" outlineLevel="0" collapsed="false">
      <c r="A7" s="114"/>
      <c r="B7" s="111" t="s">
        <v>42</v>
      </c>
      <c r="C7" s="111" t="n">
        <v>22</v>
      </c>
      <c r="D7" s="65" t="n">
        <v>106479.0272</v>
      </c>
      <c r="E7" s="66" t="n">
        <v>43.597</v>
      </c>
      <c r="F7" s="66" t="n">
        <v>46.0093</v>
      </c>
      <c r="G7" s="66" t="n">
        <v>45.4947</v>
      </c>
      <c r="H7" s="66" t="n">
        <v>9030.11</v>
      </c>
      <c r="I7" s="66" t="n">
        <v>66.986</v>
      </c>
      <c r="J7" s="112" t="n">
        <f aca="false">H7/3600</f>
        <v>2.50836388888889</v>
      </c>
      <c r="L7" s="65" t="n">
        <v>106229.8</v>
      </c>
      <c r="M7" s="66" t="n">
        <v>43.5978</v>
      </c>
      <c r="N7" s="66" t="n">
        <v>46.0896</v>
      </c>
      <c r="O7" s="66" t="n">
        <v>45.5508</v>
      </c>
      <c r="P7" s="66" t="n">
        <v>9333.86</v>
      </c>
      <c r="Q7" s="66" t="n">
        <v>68.796</v>
      </c>
      <c r="R7" s="68" t="n">
        <f aca="false">P7/3600</f>
        <v>2.59273888888889</v>
      </c>
      <c r="S7" s="11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534</v>
      </c>
    </row>
    <row r="8" customFormat="false" ht="12" hidden="false" customHeight="false" outlineLevel="0" collapsed="false">
      <c r="A8" s="114"/>
      <c r="B8" s="114"/>
      <c r="C8" s="114" t="n">
        <v>27</v>
      </c>
      <c r="D8" s="70" t="n">
        <v>61942.2144</v>
      </c>
      <c r="E8" s="71" t="n">
        <v>40.1515</v>
      </c>
      <c r="F8" s="71" t="n">
        <v>43.6163</v>
      </c>
      <c r="G8" s="71" t="n">
        <v>43.6838</v>
      </c>
      <c r="H8" s="71" t="n">
        <v>8368.66</v>
      </c>
      <c r="I8" s="71" t="n">
        <v>59.061</v>
      </c>
      <c r="J8" s="115" t="n">
        <f aca="false">H8/3600</f>
        <v>2.32462777777778</v>
      </c>
      <c r="L8" s="70" t="n">
        <v>61726.5744</v>
      </c>
      <c r="M8" s="71" t="n">
        <v>40.152</v>
      </c>
      <c r="N8" s="71" t="n">
        <v>43.7102</v>
      </c>
      <c r="O8" s="71" t="n">
        <v>43.7917</v>
      </c>
      <c r="P8" s="71" t="n">
        <v>8652.77</v>
      </c>
      <c r="Q8" s="71" t="n">
        <v>59.623</v>
      </c>
      <c r="R8" s="73" t="n">
        <f aca="false">P8/3600</f>
        <v>2.40354722222222</v>
      </c>
      <c r="S8" s="113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1.0261375</v>
      </c>
      <c r="AD8" s="1" t="n">
        <f aca="false">Summary!$A$7*M8+Summary!$A$8*N8+Summary!$A$9*O8</f>
        <v>41.0517375</v>
      </c>
    </row>
    <row r="9" customFormat="false" ht="12" hidden="false" customHeight="false" outlineLevel="0" collapsed="false">
      <c r="A9" s="114"/>
      <c r="B9" s="114"/>
      <c r="C9" s="114" t="n">
        <v>32</v>
      </c>
      <c r="D9" s="70" t="n">
        <v>35323.264</v>
      </c>
      <c r="E9" s="71" t="n">
        <v>37.0263</v>
      </c>
      <c r="F9" s="71" t="n">
        <v>41.5541</v>
      </c>
      <c r="G9" s="71" t="n">
        <v>42.0203</v>
      </c>
      <c r="H9" s="71" t="n">
        <v>7674.74</v>
      </c>
      <c r="I9" s="71" t="n">
        <v>52.478</v>
      </c>
      <c r="J9" s="115" t="n">
        <f aca="false">H9/3600</f>
        <v>2.13187222222222</v>
      </c>
      <c r="L9" s="70" t="n">
        <v>35161.6464</v>
      </c>
      <c r="M9" s="71" t="n">
        <v>37.0267</v>
      </c>
      <c r="N9" s="71" t="n">
        <v>41.6408</v>
      </c>
      <c r="O9" s="71" t="n">
        <v>42.2301</v>
      </c>
      <c r="P9" s="71" t="n">
        <v>7954.76</v>
      </c>
      <c r="Q9" s="71" t="n">
        <v>53.258</v>
      </c>
      <c r="R9" s="73" t="n">
        <f aca="false">P9/3600</f>
        <v>2.20965555555556</v>
      </c>
      <c r="S9" s="113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216525</v>
      </c>
      <c r="AD9" s="1" t="n">
        <f aca="false">Summary!$A$7*M9+Summary!$A$8*N9+Summary!$A$9*O9</f>
        <v>38.2538875</v>
      </c>
    </row>
    <row r="10" customFormat="false" ht="12.75" hidden="false" customHeight="false" outlineLevel="0" collapsed="false">
      <c r="A10" s="114"/>
      <c r="B10" s="116"/>
      <c r="C10" s="116" t="n">
        <v>37</v>
      </c>
      <c r="D10" s="77" t="n">
        <v>20639.96</v>
      </c>
      <c r="E10" s="78" t="n">
        <v>34.1731</v>
      </c>
      <c r="F10" s="78" t="n">
        <v>40.0224</v>
      </c>
      <c r="G10" s="78" t="n">
        <v>40.7453</v>
      </c>
      <c r="H10" s="78" t="n">
        <v>7150.86</v>
      </c>
      <c r="I10" s="78" t="n">
        <v>47.704</v>
      </c>
      <c r="J10" s="117" t="n">
        <f aca="false">H10/3600</f>
        <v>1.98635</v>
      </c>
      <c r="L10" s="77" t="n">
        <v>20496.688</v>
      </c>
      <c r="M10" s="78" t="n">
        <v>34.1726</v>
      </c>
      <c r="N10" s="78" t="n">
        <v>40.0813</v>
      </c>
      <c r="O10" s="78" t="n">
        <v>41.0882</v>
      </c>
      <c r="P10" s="78" t="n">
        <v>7432.83</v>
      </c>
      <c r="Q10" s="78" t="n">
        <v>47.907</v>
      </c>
      <c r="R10" s="80" t="n">
        <f aca="false">P10/3600</f>
        <v>2.064675</v>
      </c>
      <c r="S10" s="113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257875</v>
      </c>
      <c r="AD10" s="1" t="n">
        <f aca="false">Summary!$A$7*M10+Summary!$A$8*N10+Summary!$A$9*O10</f>
        <v>35.7756375</v>
      </c>
    </row>
    <row r="11" customFormat="false" ht="12" hidden="false" customHeight="false" outlineLevel="0" collapsed="false">
      <c r="A11" s="114"/>
      <c r="B11" s="111" t="s">
        <v>43</v>
      </c>
      <c r="C11" s="111" t="n">
        <v>22</v>
      </c>
      <c r="D11" s="65" t="n">
        <v>380325.68</v>
      </c>
      <c r="E11" s="66" t="n">
        <v>42.782</v>
      </c>
      <c r="F11" s="66" t="n">
        <v>43.1468</v>
      </c>
      <c r="G11" s="66" t="n">
        <v>41.5681</v>
      </c>
      <c r="H11" s="66" t="n">
        <v>20669.31</v>
      </c>
      <c r="I11" s="66" t="n">
        <v>142.147</v>
      </c>
      <c r="J11" s="112" t="n">
        <f aca="false">H11/3600</f>
        <v>5.741475</v>
      </c>
      <c r="L11" s="65" t="n">
        <v>370159.4544</v>
      </c>
      <c r="M11" s="66" t="n">
        <v>42.7739</v>
      </c>
      <c r="N11" s="66" t="n">
        <v>43.4914</v>
      </c>
      <c r="O11" s="66" t="n">
        <v>42.2651</v>
      </c>
      <c r="P11" s="66" t="n">
        <v>21463.85</v>
      </c>
      <c r="Q11" s="66" t="n">
        <v>140.977</v>
      </c>
      <c r="R11" s="68" t="n">
        <f aca="false">P11/3600</f>
        <v>5.96218055555556</v>
      </c>
      <c r="S11" s="11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7999875</v>
      </c>
    </row>
    <row r="12" customFormat="false" ht="12" hidden="false" customHeight="false" outlineLevel="0" collapsed="false">
      <c r="A12" s="114"/>
      <c r="B12" s="114"/>
      <c r="C12" s="114" t="n">
        <v>27</v>
      </c>
      <c r="D12" s="70" t="n">
        <v>244782.4272</v>
      </c>
      <c r="E12" s="71" t="n">
        <v>39.1098</v>
      </c>
      <c r="F12" s="71" t="n">
        <v>40.3035</v>
      </c>
      <c r="G12" s="71" t="n">
        <v>37.9917</v>
      </c>
      <c r="H12" s="71" t="n">
        <v>18987.56</v>
      </c>
      <c r="I12" s="71" t="n">
        <v>120.089</v>
      </c>
      <c r="J12" s="115" t="n">
        <f aca="false">H12/3600</f>
        <v>5.27432222222222</v>
      </c>
      <c r="L12" s="70" t="n">
        <v>243232.8912</v>
      </c>
      <c r="M12" s="71" t="n">
        <v>39.1122</v>
      </c>
      <c r="N12" s="71" t="n">
        <v>41.0532</v>
      </c>
      <c r="O12" s="71" t="n">
        <v>38.9482</v>
      </c>
      <c r="P12" s="71" t="n">
        <v>19689.52</v>
      </c>
      <c r="Q12" s="71" t="n">
        <v>121.04</v>
      </c>
      <c r="R12" s="73" t="n">
        <f aca="false">P12/3600</f>
        <v>5.46931111111111</v>
      </c>
      <c r="S12" s="113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11925</v>
      </c>
      <c r="AD12" s="1" t="n">
        <f aca="false">Summary!$A$7*M12+Summary!$A$8*N12+Summary!$A$9*O12</f>
        <v>39.334325</v>
      </c>
    </row>
    <row r="13" customFormat="false" ht="12" hidden="false" customHeight="false" outlineLevel="0" collapsed="false">
      <c r="A13" s="114"/>
      <c r="B13" s="114"/>
      <c r="C13" s="114" t="n">
        <v>32</v>
      </c>
      <c r="D13" s="70" t="n">
        <v>153418.8928</v>
      </c>
      <c r="E13" s="71" t="n">
        <v>35.1004</v>
      </c>
      <c r="F13" s="71" t="n">
        <v>38.6311</v>
      </c>
      <c r="G13" s="71" t="n">
        <v>36.345</v>
      </c>
      <c r="H13" s="71" t="n">
        <v>17583.17</v>
      </c>
      <c r="I13" s="71" t="n">
        <v>106.423</v>
      </c>
      <c r="J13" s="115" t="n">
        <f aca="false">H13/3600</f>
        <v>4.88421388888889</v>
      </c>
      <c r="L13" s="70" t="n">
        <v>153220.1696</v>
      </c>
      <c r="M13" s="71" t="n">
        <v>35.1066</v>
      </c>
      <c r="N13" s="71" t="n">
        <v>39.3923</v>
      </c>
      <c r="O13" s="71" t="n">
        <v>36.9615</v>
      </c>
      <c r="P13" s="71" t="n">
        <v>18228.9</v>
      </c>
      <c r="Q13" s="71" t="n">
        <v>107</v>
      </c>
      <c r="R13" s="73" t="n">
        <f aca="false">P13/3600</f>
        <v>5.06358333333333</v>
      </c>
      <c r="S13" s="113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973125</v>
      </c>
      <c r="AD13" s="1" t="n">
        <f aca="false">Summary!$A$7*M13+Summary!$A$8*N13+Summary!$A$9*O13</f>
        <v>35.874175</v>
      </c>
    </row>
    <row r="14" customFormat="false" ht="12.75" hidden="false" customHeight="false" outlineLevel="0" collapsed="false">
      <c r="A14" s="114"/>
      <c r="B14" s="116"/>
      <c r="C14" s="116" t="n">
        <v>37</v>
      </c>
      <c r="D14" s="77" t="n">
        <v>82480.0656</v>
      </c>
      <c r="E14" s="78" t="n">
        <v>30.9357</v>
      </c>
      <c r="F14" s="78" t="n">
        <v>37.2681</v>
      </c>
      <c r="G14" s="78" t="n">
        <v>35.0389</v>
      </c>
      <c r="H14" s="78" t="n">
        <v>16198.68</v>
      </c>
      <c r="I14" s="78" t="n">
        <v>97.734</v>
      </c>
      <c r="J14" s="117" t="n">
        <f aca="false">H14/3600</f>
        <v>4.49963333333333</v>
      </c>
      <c r="L14" s="77" t="n">
        <v>82440.9744</v>
      </c>
      <c r="M14" s="78" t="n">
        <v>30.9421</v>
      </c>
      <c r="N14" s="78" t="n">
        <v>37.7971</v>
      </c>
      <c r="O14" s="78" t="n">
        <v>35.3523</v>
      </c>
      <c r="P14" s="78" t="n">
        <v>16835.31</v>
      </c>
      <c r="Q14" s="78" t="n">
        <v>98.342</v>
      </c>
      <c r="R14" s="80" t="n">
        <f aca="false">P14/3600</f>
        <v>4.676475</v>
      </c>
      <c r="S14" s="113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4015</v>
      </c>
      <c r="AD14" s="1" t="n">
        <f aca="false">Summary!$A$7*M14+Summary!$A$8*N14+Summary!$A$9*O14</f>
        <v>32.35025</v>
      </c>
    </row>
    <row r="15" customFormat="false" ht="12" hidden="false" customHeight="false" outlineLevel="0" collapsed="false">
      <c r="A15" s="114"/>
      <c r="B15" s="111" t="s">
        <v>44</v>
      </c>
      <c r="C15" s="111" t="n">
        <v>22</v>
      </c>
      <c r="D15" s="65" t="n">
        <v>98541.4352</v>
      </c>
      <c r="E15" s="66" t="n">
        <v>43.9812</v>
      </c>
      <c r="F15" s="66" t="n">
        <v>47.2487</v>
      </c>
      <c r="G15" s="66" t="n">
        <v>46.7838</v>
      </c>
      <c r="H15" s="66" t="n">
        <v>15554.4</v>
      </c>
      <c r="I15" s="66" t="n">
        <v>94.91</v>
      </c>
      <c r="J15" s="112" t="n">
        <f aca="false">H15/3600</f>
        <v>4.32066666666667</v>
      </c>
      <c r="L15" s="65" t="n">
        <v>98211.2912</v>
      </c>
      <c r="M15" s="66" t="n">
        <v>43.9809</v>
      </c>
      <c r="N15" s="66" t="n">
        <v>47.4008</v>
      </c>
      <c r="O15" s="66" t="n">
        <v>46.9659</v>
      </c>
      <c r="P15" s="66" t="n">
        <v>16131.36</v>
      </c>
      <c r="Q15" s="66" t="n">
        <v>95.238</v>
      </c>
      <c r="R15" s="68" t="n">
        <f aca="false">P15/3600</f>
        <v>4.48093333333333</v>
      </c>
      <c r="S15" s="11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7815125</v>
      </c>
    </row>
    <row r="16" customFormat="false" ht="12" hidden="false" customHeight="false" outlineLevel="0" collapsed="false">
      <c r="A16" s="114"/>
      <c r="B16" s="114"/>
      <c r="C16" s="114" t="n">
        <v>27</v>
      </c>
      <c r="D16" s="70" t="n">
        <v>46666.6752</v>
      </c>
      <c r="E16" s="71" t="n">
        <v>41.5561</v>
      </c>
      <c r="F16" s="71" t="n">
        <v>46.2775</v>
      </c>
      <c r="G16" s="71" t="n">
        <v>46.0347</v>
      </c>
      <c r="H16" s="71" t="n">
        <v>13643.03</v>
      </c>
      <c r="I16" s="71" t="n">
        <v>83.226</v>
      </c>
      <c r="J16" s="115" t="n">
        <f aca="false">H16/3600</f>
        <v>3.78973055555556</v>
      </c>
      <c r="L16" s="70" t="n">
        <v>46646.2304</v>
      </c>
      <c r="M16" s="71" t="n">
        <v>41.5564</v>
      </c>
      <c r="N16" s="71" t="n">
        <v>46.4781</v>
      </c>
      <c r="O16" s="71" t="n">
        <v>46.257</v>
      </c>
      <c r="P16" s="71" t="n">
        <v>14212.79</v>
      </c>
      <c r="Q16" s="71" t="n">
        <v>83.584</v>
      </c>
      <c r="R16" s="73" t="n">
        <f aca="false">P16/3600</f>
        <v>3.94799722222222</v>
      </c>
      <c r="S16" s="113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7061</v>
      </c>
      <c r="AD16" s="1" t="n">
        <f aca="false">Summary!$A$7*M16+Summary!$A$8*N16+Summary!$A$9*O16</f>
        <v>42.7591875</v>
      </c>
    </row>
    <row r="17" customFormat="false" ht="12" hidden="false" customHeight="false" outlineLevel="0" collapsed="false">
      <c r="A17" s="114"/>
      <c r="B17" s="114"/>
      <c r="C17" s="114" t="n">
        <v>32</v>
      </c>
      <c r="D17" s="70" t="n">
        <v>26442.9424</v>
      </c>
      <c r="E17" s="71" t="n">
        <v>39.9931</v>
      </c>
      <c r="F17" s="71" t="n">
        <v>45.5871</v>
      </c>
      <c r="G17" s="71" t="n">
        <v>45.5005</v>
      </c>
      <c r="H17" s="71" t="n">
        <v>13219.6</v>
      </c>
      <c r="I17" s="71" t="n">
        <v>77.516</v>
      </c>
      <c r="J17" s="115" t="n">
        <f aca="false">H17/3600</f>
        <v>3.67211111111111</v>
      </c>
      <c r="L17" s="70" t="n">
        <v>26441.4992</v>
      </c>
      <c r="M17" s="71" t="n">
        <v>39.9923</v>
      </c>
      <c r="N17" s="71" t="n">
        <v>45.7451</v>
      </c>
      <c r="O17" s="71" t="n">
        <v>45.7077</v>
      </c>
      <c r="P17" s="71" t="n">
        <v>13790.09</v>
      </c>
      <c r="Q17" s="71" t="n">
        <v>77.719</v>
      </c>
      <c r="R17" s="73" t="n">
        <f aca="false">P17/3600</f>
        <v>3.83058055555556</v>
      </c>
      <c r="S17" s="113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380775</v>
      </c>
      <c r="AD17" s="1" t="n">
        <f aca="false">Summary!$A$7*M17+Summary!$A$8*N17+Summary!$A$9*O17</f>
        <v>41.425825</v>
      </c>
    </row>
    <row r="18" customFormat="false" ht="12.75" hidden="false" customHeight="false" outlineLevel="0" collapsed="false">
      <c r="A18" s="116"/>
      <c r="B18" s="116"/>
      <c r="C18" s="116" t="n">
        <v>37</v>
      </c>
      <c r="D18" s="77" t="n">
        <v>14777.2288</v>
      </c>
      <c r="E18" s="78" t="n">
        <v>38.2779</v>
      </c>
      <c r="F18" s="78" t="n">
        <v>45.0379</v>
      </c>
      <c r="G18" s="78" t="n">
        <v>45.0824</v>
      </c>
      <c r="H18" s="78" t="n">
        <v>12789.26</v>
      </c>
      <c r="I18" s="78" t="n">
        <v>73.632</v>
      </c>
      <c r="J18" s="117" t="n">
        <f aca="false">H18/3600</f>
        <v>3.55257222222222</v>
      </c>
      <c r="L18" s="77" t="n">
        <v>14774.3872</v>
      </c>
      <c r="M18" s="78" t="n">
        <v>38.2775</v>
      </c>
      <c r="N18" s="78" t="n">
        <v>45.1415</v>
      </c>
      <c r="O18" s="78" t="n">
        <v>45.2455</v>
      </c>
      <c r="P18" s="78" t="n">
        <v>13363.81</v>
      </c>
      <c r="Q18" s="78" t="n">
        <v>74.193</v>
      </c>
      <c r="R18" s="80" t="n">
        <f aca="false">P18/3600</f>
        <v>3.71216944444444</v>
      </c>
      <c r="S18" s="113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9734625</v>
      </c>
      <c r="AD18" s="1" t="n">
        <f aca="false">Summary!$A$7*M18+Summary!$A$8*N18+Summary!$A$9*O18</f>
        <v>40.0065</v>
      </c>
    </row>
    <row r="19" customFormat="false" ht="12" hidden="false" customHeight="false" outlineLevel="0" collapsed="false">
      <c r="A19" s="111" t="s">
        <v>12</v>
      </c>
      <c r="B19" s="111" t="s">
        <v>45</v>
      </c>
      <c r="C19" s="111" t="n">
        <v>22</v>
      </c>
      <c r="D19" s="88" t="n">
        <v>22219.46</v>
      </c>
      <c r="E19" s="89" t="n">
        <v>42.896</v>
      </c>
      <c r="F19" s="89" t="n">
        <v>44.7241</v>
      </c>
      <c r="G19" s="89" t="n">
        <v>46.2663</v>
      </c>
      <c r="H19" s="89" t="n">
        <v>6501.4</v>
      </c>
      <c r="I19" s="89" t="n">
        <v>40.887</v>
      </c>
      <c r="J19" s="112" t="n">
        <f aca="false">H19/3600</f>
        <v>1.80594444444444</v>
      </c>
      <c r="L19" s="88" t="n">
        <v>22199.1176</v>
      </c>
      <c r="M19" s="89" t="n">
        <v>42.8958</v>
      </c>
      <c r="N19" s="89" t="n">
        <v>44.7377</v>
      </c>
      <c r="O19" s="89" t="n">
        <v>46.3146</v>
      </c>
      <c r="P19" s="89" t="n">
        <v>6779.62</v>
      </c>
      <c r="Q19" s="89" t="n">
        <v>41.636</v>
      </c>
      <c r="R19" s="67" t="n">
        <f aca="false">P19/3600</f>
        <v>1.88322777777778</v>
      </c>
      <c r="S19" s="11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533875</v>
      </c>
    </row>
    <row r="20" customFormat="false" ht="12" hidden="false" customHeight="false" outlineLevel="0" collapsed="false">
      <c r="A20" s="114" t="s">
        <v>46</v>
      </c>
      <c r="B20" s="114"/>
      <c r="C20" s="114" t="n">
        <v>27</v>
      </c>
      <c r="D20" s="90" t="n">
        <v>12184.384</v>
      </c>
      <c r="E20" s="91" t="n">
        <v>41.2253</v>
      </c>
      <c r="F20" s="91" t="n">
        <v>42.9343</v>
      </c>
      <c r="G20" s="91" t="n">
        <v>43.8475</v>
      </c>
      <c r="H20" s="91" t="n">
        <v>6077.43</v>
      </c>
      <c r="I20" s="91" t="n">
        <v>36.894</v>
      </c>
      <c r="J20" s="115" t="n">
        <f aca="false">H20/3600</f>
        <v>1.688175</v>
      </c>
      <c r="L20" s="90" t="n">
        <v>12171.308</v>
      </c>
      <c r="M20" s="91" t="n">
        <v>41.2251</v>
      </c>
      <c r="N20" s="91" t="n">
        <v>42.9822</v>
      </c>
      <c r="O20" s="91" t="n">
        <v>43.9096</v>
      </c>
      <c r="P20" s="91" t="n">
        <v>6329.93</v>
      </c>
      <c r="Q20" s="91" t="n">
        <v>37.486</v>
      </c>
      <c r="R20" s="72" t="n">
        <f aca="false">P20/3600</f>
        <v>1.75831388888889</v>
      </c>
      <c r="S20" s="113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7667</v>
      </c>
      <c r="AD20" s="1" t="n">
        <f aca="false">Summary!$A$7*M20+Summary!$A$8*N20+Summary!$A$9*O20</f>
        <v>41.7803</v>
      </c>
    </row>
    <row r="21" customFormat="false" ht="12" hidden="false" customHeight="false" outlineLevel="0" collapsed="false">
      <c r="A21" s="114"/>
      <c r="B21" s="114"/>
      <c r="C21" s="114" t="n">
        <v>32</v>
      </c>
      <c r="D21" s="90" t="n">
        <v>6869.4688</v>
      </c>
      <c r="E21" s="91" t="n">
        <v>39.1483</v>
      </c>
      <c r="F21" s="91" t="n">
        <v>41.5529</v>
      </c>
      <c r="G21" s="91" t="n">
        <v>42.2488</v>
      </c>
      <c r="H21" s="91" t="n">
        <v>5666.81</v>
      </c>
      <c r="I21" s="91" t="n">
        <v>33.883</v>
      </c>
      <c r="J21" s="115" t="n">
        <f aca="false">H21/3600</f>
        <v>1.57411388888889</v>
      </c>
      <c r="L21" s="90" t="n">
        <v>6859.284</v>
      </c>
      <c r="M21" s="91" t="n">
        <v>39.1476</v>
      </c>
      <c r="N21" s="91" t="n">
        <v>41.6325</v>
      </c>
      <c r="O21" s="91" t="n">
        <v>42.3154</v>
      </c>
      <c r="P21" s="91" t="n">
        <v>5921.03</v>
      </c>
      <c r="Q21" s="91" t="n">
        <v>34.288</v>
      </c>
      <c r="R21" s="72" t="n">
        <f aca="false">P21/3600</f>
        <v>1.64473055555556</v>
      </c>
      <c r="S21" s="113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8364375</v>
      </c>
      <c r="AD21" s="1" t="n">
        <f aca="false">Summary!$A$7*M21+Summary!$A$8*N21+Summary!$A$9*O21</f>
        <v>39.8541875</v>
      </c>
    </row>
    <row r="22" customFormat="false" ht="12.75" hidden="false" customHeight="false" outlineLevel="0" collapsed="false">
      <c r="A22" s="114"/>
      <c r="B22" s="116"/>
      <c r="C22" s="116" t="n">
        <v>37</v>
      </c>
      <c r="D22" s="92" t="n">
        <v>3837.1528</v>
      </c>
      <c r="E22" s="93" t="n">
        <v>36.6961</v>
      </c>
      <c r="F22" s="93" t="n">
        <v>40.5416</v>
      </c>
      <c r="G22" s="93" t="n">
        <v>41.3036</v>
      </c>
      <c r="H22" s="93" t="n">
        <v>5342.51</v>
      </c>
      <c r="I22" s="93" t="n">
        <v>32.292</v>
      </c>
      <c r="J22" s="117" t="n">
        <f aca="false">H22/3600</f>
        <v>1.48403055555556</v>
      </c>
      <c r="L22" s="92" t="n">
        <v>3830.404</v>
      </c>
      <c r="M22" s="93" t="n">
        <v>36.6942</v>
      </c>
      <c r="N22" s="93" t="n">
        <v>40.6531</v>
      </c>
      <c r="O22" s="93" t="n">
        <v>41.3803</v>
      </c>
      <c r="P22" s="93" t="n">
        <v>5576.76</v>
      </c>
      <c r="Q22" s="93" t="n">
        <v>32.619</v>
      </c>
      <c r="R22" s="79" t="n">
        <f aca="false">P22/3600</f>
        <v>1.5491</v>
      </c>
      <c r="S22" s="113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52725</v>
      </c>
      <c r="AD22" s="1" t="n">
        <f aca="false">Summary!$A$7*M22+Summary!$A$8*N22+Summary!$A$9*O22</f>
        <v>37.774825</v>
      </c>
    </row>
    <row r="23" customFormat="false" ht="12" hidden="false" customHeight="false" outlineLevel="0" collapsed="false">
      <c r="A23" s="114"/>
      <c r="B23" s="111" t="s">
        <v>47</v>
      </c>
      <c r="C23" s="111" t="n">
        <v>22</v>
      </c>
      <c r="D23" s="88" t="n">
        <v>53004.5664</v>
      </c>
      <c r="E23" s="89" t="n">
        <v>41.9139</v>
      </c>
      <c r="F23" s="89" t="n">
        <v>43.6409</v>
      </c>
      <c r="G23" s="89" t="n">
        <v>44.3244</v>
      </c>
      <c r="H23" s="89" t="n">
        <v>7341.27</v>
      </c>
      <c r="I23" s="89" t="n">
        <v>58.578</v>
      </c>
      <c r="J23" s="112" t="n">
        <f aca="false">H23/3600</f>
        <v>2.03924166666667</v>
      </c>
      <c r="L23" s="88" t="n">
        <v>52962.62</v>
      </c>
      <c r="M23" s="89" t="n">
        <v>41.9132</v>
      </c>
      <c r="N23" s="89" t="n">
        <v>43.6911</v>
      </c>
      <c r="O23" s="89" t="n">
        <v>44.3868</v>
      </c>
      <c r="P23" s="89" t="n">
        <v>7659.9</v>
      </c>
      <c r="Q23" s="89" t="n">
        <v>60.169</v>
      </c>
      <c r="R23" s="67" t="n">
        <f aca="false">P23/3600</f>
        <v>2.12775</v>
      </c>
      <c r="S23" s="11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446375</v>
      </c>
    </row>
    <row r="24" customFormat="false" ht="12" hidden="false" customHeight="false" outlineLevel="0" collapsed="false">
      <c r="A24" s="114"/>
      <c r="B24" s="114"/>
      <c r="C24" s="114" t="n">
        <v>27</v>
      </c>
      <c r="D24" s="90" t="n">
        <v>28727.4032</v>
      </c>
      <c r="E24" s="91" t="n">
        <v>38.8299</v>
      </c>
      <c r="F24" s="91" t="n">
        <v>41.1378</v>
      </c>
      <c r="G24" s="91" t="n">
        <v>41.4143</v>
      </c>
      <c r="H24" s="91" t="n">
        <v>6659.96</v>
      </c>
      <c r="I24" s="91" t="n">
        <v>49.296</v>
      </c>
      <c r="J24" s="115" t="n">
        <f aca="false">H24/3600</f>
        <v>1.84998888888889</v>
      </c>
      <c r="L24" s="90" t="n">
        <v>28711.9192</v>
      </c>
      <c r="M24" s="91" t="n">
        <v>38.8297</v>
      </c>
      <c r="N24" s="91" t="n">
        <v>41.2536</v>
      </c>
      <c r="O24" s="91" t="n">
        <v>41.4802</v>
      </c>
      <c r="P24" s="91" t="n">
        <v>6943.11</v>
      </c>
      <c r="Q24" s="91" t="n">
        <v>50.388</v>
      </c>
      <c r="R24" s="72" t="n">
        <f aca="false">P24/3600</f>
        <v>1.92864166666667</v>
      </c>
      <c r="S24" s="113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4414375</v>
      </c>
      <c r="AD24" s="1" t="n">
        <f aca="false">Summary!$A$7*M24+Summary!$A$8*N24+Summary!$A$9*O24</f>
        <v>39.464</v>
      </c>
    </row>
    <row r="25" customFormat="false" ht="12" hidden="false" customHeight="false" outlineLevel="0" collapsed="false">
      <c r="A25" s="114"/>
      <c r="B25" s="114"/>
      <c r="C25" s="114" t="n">
        <v>32</v>
      </c>
      <c r="D25" s="90" t="n">
        <v>14904.9936</v>
      </c>
      <c r="E25" s="91" t="n">
        <v>35.7828</v>
      </c>
      <c r="F25" s="91" t="n">
        <v>39.317</v>
      </c>
      <c r="G25" s="91" t="n">
        <v>39.7553</v>
      </c>
      <c r="H25" s="91" t="n">
        <v>6138.68</v>
      </c>
      <c r="I25" s="91" t="n">
        <v>42.619</v>
      </c>
      <c r="J25" s="115" t="n">
        <f aca="false">H25/3600</f>
        <v>1.70518888888889</v>
      </c>
      <c r="L25" s="90" t="n">
        <v>14898.628</v>
      </c>
      <c r="M25" s="91" t="n">
        <v>35.7836</v>
      </c>
      <c r="N25" s="91" t="n">
        <v>39.4652</v>
      </c>
      <c r="O25" s="91" t="n">
        <v>39.8241</v>
      </c>
      <c r="P25" s="91" t="n">
        <v>6391.97</v>
      </c>
      <c r="Q25" s="91" t="n">
        <v>43.227</v>
      </c>
      <c r="R25" s="72" t="n">
        <f aca="false">P25/3600</f>
        <v>1.77554722222222</v>
      </c>
      <c r="S25" s="113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211375</v>
      </c>
      <c r="AD25" s="1" t="n">
        <f aca="false">Summary!$A$7*M25+Summary!$A$8*N25+Summary!$A$9*O25</f>
        <v>36.7488625</v>
      </c>
    </row>
    <row r="26" customFormat="false" ht="12.75" hidden="false" customHeight="false" outlineLevel="0" collapsed="false">
      <c r="A26" s="114"/>
      <c r="B26" s="116"/>
      <c r="C26" s="116" t="n">
        <v>37</v>
      </c>
      <c r="D26" s="92" t="n">
        <v>7335.94</v>
      </c>
      <c r="E26" s="93" t="n">
        <v>32.9099</v>
      </c>
      <c r="F26" s="93" t="n">
        <v>38.0598</v>
      </c>
      <c r="G26" s="93" t="n">
        <v>38.929</v>
      </c>
      <c r="H26" s="93" t="n">
        <v>5490.84</v>
      </c>
      <c r="I26" s="93" t="n">
        <v>36.55</v>
      </c>
      <c r="J26" s="117" t="n">
        <f aca="false">H26/3600</f>
        <v>1.52523333333333</v>
      </c>
      <c r="L26" s="92" t="n">
        <v>7330.684</v>
      </c>
      <c r="M26" s="93" t="n">
        <v>32.9095</v>
      </c>
      <c r="N26" s="93" t="n">
        <v>38.2138</v>
      </c>
      <c r="O26" s="93" t="n">
        <v>38.9986</v>
      </c>
      <c r="P26" s="93" t="n">
        <v>5722.35</v>
      </c>
      <c r="Q26" s="93" t="n">
        <v>36.862</v>
      </c>
      <c r="R26" s="79" t="n">
        <f aca="false">P26/3600</f>
        <v>1.58954166666667</v>
      </c>
      <c r="S26" s="113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06025</v>
      </c>
      <c r="AD26" s="1" t="n">
        <f aca="false">Summary!$A$7*M26+Summary!$A$8*N26+Summary!$A$9*O26</f>
        <v>34.333675</v>
      </c>
    </row>
    <row r="27" customFormat="false" ht="12" hidden="false" customHeight="false" outlineLevel="0" collapsed="false">
      <c r="A27" s="114"/>
      <c r="B27" s="111" t="s">
        <v>48</v>
      </c>
      <c r="C27" s="111" t="n">
        <v>22</v>
      </c>
      <c r="D27" s="88" t="n">
        <v>107005.0304</v>
      </c>
      <c r="E27" s="89" t="n">
        <v>40.7374</v>
      </c>
      <c r="F27" s="89" t="n">
        <v>41.8516</v>
      </c>
      <c r="G27" s="89" t="n">
        <v>44.3921</v>
      </c>
      <c r="H27" s="89" t="n">
        <v>15554.89</v>
      </c>
      <c r="I27" s="89" t="n">
        <v>120.666</v>
      </c>
      <c r="J27" s="112" t="n">
        <f aca="false">H27/3600</f>
        <v>4.32080277777778</v>
      </c>
      <c r="L27" s="88" t="n">
        <v>106957.54</v>
      </c>
      <c r="M27" s="89" t="n">
        <v>40.7374</v>
      </c>
      <c r="N27" s="89" t="n">
        <v>41.8368</v>
      </c>
      <c r="O27" s="89" t="n">
        <v>44.4608</v>
      </c>
      <c r="P27" s="89" t="n">
        <v>16217.52</v>
      </c>
      <c r="Q27" s="89" t="n">
        <v>123.396</v>
      </c>
      <c r="R27" s="67" t="n">
        <f aca="false">P27/3600</f>
        <v>4.50486666666667</v>
      </c>
      <c r="S27" s="11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4025</v>
      </c>
    </row>
    <row r="28" customFormat="false" ht="12" hidden="false" customHeight="false" outlineLevel="0" collapsed="false">
      <c r="A28" s="114"/>
      <c r="B28" s="114"/>
      <c r="C28" s="114" t="n">
        <v>27</v>
      </c>
      <c r="D28" s="90" t="n">
        <v>49231.4896</v>
      </c>
      <c r="E28" s="91" t="n">
        <v>38.0825</v>
      </c>
      <c r="F28" s="91" t="n">
        <v>39.593</v>
      </c>
      <c r="G28" s="91" t="n">
        <v>42.288</v>
      </c>
      <c r="H28" s="91" t="n">
        <v>13806.89</v>
      </c>
      <c r="I28" s="91" t="n">
        <v>95.986</v>
      </c>
      <c r="J28" s="115" t="n">
        <f aca="false">H28/3600</f>
        <v>3.83524722222222</v>
      </c>
      <c r="L28" s="90" t="n">
        <v>49169.208</v>
      </c>
      <c r="M28" s="91" t="n">
        <v>38.082</v>
      </c>
      <c r="N28" s="91" t="n">
        <v>39.6303</v>
      </c>
      <c r="O28" s="91" t="n">
        <v>42.3991</v>
      </c>
      <c r="P28" s="91" t="n">
        <v>14364.73</v>
      </c>
      <c r="Q28" s="91" t="n">
        <v>97.047</v>
      </c>
      <c r="R28" s="72" t="n">
        <f aca="false">P28/3600</f>
        <v>3.99020277777778</v>
      </c>
      <c r="S28" s="113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97</v>
      </c>
      <c r="AD28" s="1" t="n">
        <f aca="false">Summary!$A$7*M28+Summary!$A$8*N28+Summary!$A$9*O28</f>
        <v>38.815175</v>
      </c>
    </row>
    <row r="29" customFormat="false" ht="12" hidden="false" customHeight="false" outlineLevel="0" collapsed="false">
      <c r="A29" s="114"/>
      <c r="B29" s="114"/>
      <c r="C29" s="114" t="n">
        <v>32</v>
      </c>
      <c r="D29" s="90" t="n">
        <v>26635.0872</v>
      </c>
      <c r="E29" s="91" t="n">
        <v>35.8558</v>
      </c>
      <c r="F29" s="91" t="n">
        <v>38.5349</v>
      </c>
      <c r="G29" s="91" t="n">
        <v>40.6284</v>
      </c>
      <c r="H29" s="91" t="n">
        <v>12724.77</v>
      </c>
      <c r="I29" s="91" t="n">
        <v>84.801</v>
      </c>
      <c r="J29" s="115" t="n">
        <f aca="false">H29/3600</f>
        <v>3.53465833333333</v>
      </c>
      <c r="L29" s="90" t="n">
        <v>26595.3</v>
      </c>
      <c r="M29" s="91" t="n">
        <v>35.8558</v>
      </c>
      <c r="N29" s="91" t="n">
        <v>38.5945</v>
      </c>
      <c r="O29" s="91" t="n">
        <v>40.7484</v>
      </c>
      <c r="P29" s="91" t="n">
        <v>13256.32</v>
      </c>
      <c r="Q29" s="91" t="n">
        <v>85.441</v>
      </c>
      <c r="R29" s="72" t="n">
        <f aca="false">P29/3600</f>
        <v>3.68231111111111</v>
      </c>
      <c r="S29" s="113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872625</v>
      </c>
      <c r="AD29" s="1" t="n">
        <f aca="false">Summary!$A$7*M29+Summary!$A$8*N29+Summary!$A$9*O29</f>
        <v>36.8097125</v>
      </c>
    </row>
    <row r="30" customFormat="false" ht="12.75" hidden="false" customHeight="false" outlineLevel="0" collapsed="false">
      <c r="A30" s="114"/>
      <c r="B30" s="116"/>
      <c r="C30" s="116" t="n">
        <v>37</v>
      </c>
      <c r="D30" s="92" t="n">
        <v>14409.5416</v>
      </c>
      <c r="E30" s="93" t="n">
        <v>33.4256</v>
      </c>
      <c r="F30" s="93" t="n">
        <v>37.7108</v>
      </c>
      <c r="G30" s="93" t="n">
        <v>39.3764</v>
      </c>
      <c r="H30" s="93" t="n">
        <v>11838.72</v>
      </c>
      <c r="I30" s="93" t="n">
        <v>76.143</v>
      </c>
      <c r="J30" s="117" t="n">
        <f aca="false">H30/3600</f>
        <v>3.28853333333333</v>
      </c>
      <c r="L30" s="92" t="n">
        <v>14376.652</v>
      </c>
      <c r="M30" s="93" t="n">
        <v>33.4265</v>
      </c>
      <c r="N30" s="93" t="n">
        <v>37.7653</v>
      </c>
      <c r="O30" s="93" t="n">
        <v>39.488</v>
      </c>
      <c r="P30" s="93" t="n">
        <v>12307.38</v>
      </c>
      <c r="Q30" s="93" t="n">
        <v>76.486</v>
      </c>
      <c r="R30" s="79" t="n">
        <f aca="false">P30/3600</f>
        <v>3.41871666666667</v>
      </c>
      <c r="S30" s="113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7051</v>
      </c>
      <c r="AD30" s="1" t="n">
        <f aca="false">Summary!$A$7*M30+Summary!$A$8*N30+Summary!$A$9*O30</f>
        <v>34.7265375</v>
      </c>
    </row>
    <row r="31" customFormat="false" ht="12" hidden="false" customHeight="false" outlineLevel="0" collapsed="false">
      <c r="A31" s="114"/>
      <c r="B31" s="111" t="s">
        <v>49</v>
      </c>
      <c r="C31" s="111" t="n">
        <v>22</v>
      </c>
      <c r="D31" s="88" t="n">
        <v>71844.48</v>
      </c>
      <c r="E31" s="89" t="n">
        <v>41.4075</v>
      </c>
      <c r="F31" s="89" t="n">
        <v>44.5448</v>
      </c>
      <c r="G31" s="89" t="n">
        <v>46.2503</v>
      </c>
      <c r="H31" s="89" t="n">
        <v>13689.81</v>
      </c>
      <c r="I31" s="89" t="n">
        <v>100.261</v>
      </c>
      <c r="J31" s="112" t="n">
        <f aca="false">H31/3600</f>
        <v>3.802725</v>
      </c>
      <c r="L31" s="88" t="n">
        <v>71566.848</v>
      </c>
      <c r="M31" s="89" t="n">
        <v>41.4078</v>
      </c>
      <c r="N31" s="89" t="n">
        <v>44.5743</v>
      </c>
      <c r="O31" s="89" t="n">
        <v>46.3246</v>
      </c>
      <c r="P31" s="89" t="n">
        <v>14225.63</v>
      </c>
      <c r="Q31" s="89" t="n">
        <v>101.868</v>
      </c>
      <c r="R31" s="67" t="n">
        <f aca="false">P31/3600</f>
        <v>3.95156388888889</v>
      </c>
      <c r="S31" s="11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182125</v>
      </c>
    </row>
    <row r="32" customFormat="false" ht="12" hidden="false" customHeight="false" outlineLevel="0" collapsed="false">
      <c r="A32" s="114"/>
      <c r="B32" s="114"/>
      <c r="C32" s="114" t="n">
        <v>27</v>
      </c>
      <c r="D32" s="90" t="n">
        <v>29412.48</v>
      </c>
      <c r="E32" s="91" t="n">
        <v>38.8278</v>
      </c>
      <c r="F32" s="91" t="n">
        <v>43.0551</v>
      </c>
      <c r="G32" s="91" t="n">
        <v>44.0793</v>
      </c>
      <c r="H32" s="91" t="n">
        <v>12391.35</v>
      </c>
      <c r="I32" s="91" t="n">
        <v>81.666</v>
      </c>
      <c r="J32" s="115" t="n">
        <f aca="false">H32/3600</f>
        <v>3.44204166666667</v>
      </c>
      <c r="L32" s="90" t="n">
        <v>29272.0968</v>
      </c>
      <c r="M32" s="91" t="n">
        <v>38.8274</v>
      </c>
      <c r="N32" s="91" t="n">
        <v>43.1127</v>
      </c>
      <c r="O32" s="91" t="n">
        <v>44.1997</v>
      </c>
      <c r="P32" s="91" t="n">
        <v>12885.93</v>
      </c>
      <c r="Q32" s="91" t="n">
        <v>83.272</v>
      </c>
      <c r="R32" s="72" t="n">
        <f aca="false">P32/3600</f>
        <v>3.579425</v>
      </c>
      <c r="S32" s="113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1265</v>
      </c>
      <c r="AD32" s="1" t="n">
        <f aca="false">Summary!$A$7*M32+Summary!$A$8*N32+Summary!$A$9*O32</f>
        <v>40.0346</v>
      </c>
    </row>
    <row r="33" customFormat="false" ht="12" hidden="false" customHeight="false" outlineLevel="0" collapsed="false">
      <c r="A33" s="114"/>
      <c r="B33" s="114"/>
      <c r="C33" s="114" t="n">
        <v>32</v>
      </c>
      <c r="D33" s="90" t="n">
        <v>15257.0784</v>
      </c>
      <c r="E33" s="91" t="n">
        <v>37.066</v>
      </c>
      <c r="F33" s="91" t="n">
        <v>41.7285</v>
      </c>
      <c r="G33" s="91" t="n">
        <v>42.2302</v>
      </c>
      <c r="H33" s="91" t="n">
        <v>11772.53</v>
      </c>
      <c r="I33" s="91" t="n">
        <v>74.349</v>
      </c>
      <c r="J33" s="115" t="n">
        <f aca="false">H33/3600</f>
        <v>3.27014722222222</v>
      </c>
      <c r="L33" s="90" t="n">
        <v>15184.496</v>
      </c>
      <c r="M33" s="91" t="n">
        <v>37.067</v>
      </c>
      <c r="N33" s="91" t="n">
        <v>41.8027</v>
      </c>
      <c r="O33" s="91" t="n">
        <v>42.3769</v>
      </c>
      <c r="P33" s="91" t="n">
        <v>12243.24</v>
      </c>
      <c r="Q33" s="91" t="n">
        <v>75.145</v>
      </c>
      <c r="R33" s="72" t="n">
        <f aca="false">P33/3600</f>
        <v>3.4009</v>
      </c>
      <c r="S33" s="113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943375</v>
      </c>
      <c r="AD33" s="1" t="n">
        <f aca="false">Summary!$A$7*M33+Summary!$A$8*N33+Summary!$A$9*O33</f>
        <v>38.3227</v>
      </c>
    </row>
    <row r="34" customFormat="false" ht="12.75" hidden="false" customHeight="false" outlineLevel="0" collapsed="false">
      <c r="A34" s="114"/>
      <c r="B34" s="116"/>
      <c r="C34" s="116" t="n">
        <v>37</v>
      </c>
      <c r="D34" s="92" t="n">
        <v>8521.928</v>
      </c>
      <c r="E34" s="93" t="n">
        <v>35.1102</v>
      </c>
      <c r="F34" s="93" t="n">
        <v>40.6755</v>
      </c>
      <c r="G34" s="93" t="n">
        <v>40.8246</v>
      </c>
      <c r="H34" s="93" t="n">
        <v>11220.46</v>
      </c>
      <c r="I34" s="93" t="n">
        <v>68.811</v>
      </c>
      <c r="J34" s="117" t="n">
        <f aca="false">H34/3600</f>
        <v>3.11679444444444</v>
      </c>
      <c r="L34" s="92" t="n">
        <v>8477.536</v>
      </c>
      <c r="M34" s="93" t="n">
        <v>35.1106</v>
      </c>
      <c r="N34" s="93" t="n">
        <v>40.7641</v>
      </c>
      <c r="O34" s="93" t="n">
        <v>40.9778</v>
      </c>
      <c r="P34" s="93" t="n">
        <v>11678.52</v>
      </c>
      <c r="Q34" s="93" t="n">
        <v>69.388</v>
      </c>
      <c r="R34" s="79" t="n">
        <f aca="false">P34/3600</f>
        <v>3.24403333333333</v>
      </c>
      <c r="S34" s="113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01625</v>
      </c>
      <c r="AD34" s="1" t="n">
        <f aca="false">Summary!$A$7*M34+Summary!$A$8*N34+Summary!$A$9*O34</f>
        <v>36.5506875</v>
      </c>
    </row>
    <row r="35" customFormat="false" ht="12" hidden="false" customHeight="false" outlineLevel="0" collapsed="false">
      <c r="A35" s="114"/>
      <c r="B35" s="111" t="s">
        <v>50</v>
      </c>
      <c r="C35" s="111" t="n">
        <v>22</v>
      </c>
      <c r="D35" s="88" t="n">
        <v>184148.3832</v>
      </c>
      <c r="E35" s="89" t="n">
        <v>42.7168</v>
      </c>
      <c r="F35" s="89" t="n">
        <v>42.8145</v>
      </c>
      <c r="G35" s="89" t="n">
        <v>44.571</v>
      </c>
      <c r="H35" s="89" t="n">
        <v>18050.63</v>
      </c>
      <c r="I35" s="89" t="n">
        <v>154.175</v>
      </c>
      <c r="J35" s="112" t="n">
        <f aca="false">H35/3600</f>
        <v>5.01406388888889</v>
      </c>
      <c r="L35" s="88" t="n">
        <v>184013.9864</v>
      </c>
      <c r="M35" s="89" t="n">
        <v>42.7171</v>
      </c>
      <c r="N35" s="89" t="n">
        <v>42.8262</v>
      </c>
      <c r="O35" s="89" t="n">
        <v>44.6869</v>
      </c>
      <c r="P35" s="89" t="n">
        <v>18773.38</v>
      </c>
      <c r="Q35" s="89" t="n">
        <v>160.024</v>
      </c>
      <c r="R35" s="67" t="n">
        <f aca="false">P35/3600</f>
        <v>5.21482777777778</v>
      </c>
      <c r="S35" s="11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69625</v>
      </c>
    </row>
    <row r="36" customFormat="false" ht="12" hidden="false" customHeight="false" outlineLevel="0" collapsed="false">
      <c r="A36" s="114"/>
      <c r="B36" s="114"/>
      <c r="C36" s="114" t="n">
        <v>27</v>
      </c>
      <c r="D36" s="90" t="n">
        <v>80651.1512</v>
      </c>
      <c r="E36" s="91" t="n">
        <v>37.2076</v>
      </c>
      <c r="F36" s="91" t="n">
        <v>40.8658</v>
      </c>
      <c r="G36" s="91" t="n">
        <v>43.0387</v>
      </c>
      <c r="H36" s="91" t="n">
        <v>16258.99</v>
      </c>
      <c r="I36" s="91" t="n">
        <v>120.089</v>
      </c>
      <c r="J36" s="115" t="n">
        <f aca="false">H36/3600</f>
        <v>4.51638611111111</v>
      </c>
      <c r="L36" s="90" t="n">
        <v>80581.56</v>
      </c>
      <c r="M36" s="91" t="n">
        <v>37.2068</v>
      </c>
      <c r="N36" s="91" t="n">
        <v>40.909</v>
      </c>
      <c r="O36" s="91" t="n">
        <v>43.234</v>
      </c>
      <c r="P36" s="91" t="n">
        <v>16860.83</v>
      </c>
      <c r="Q36" s="91" t="n">
        <v>122.46</v>
      </c>
      <c r="R36" s="72" t="n">
        <f aca="false">P36/3600</f>
        <v>4.68356388888889</v>
      </c>
      <c r="S36" s="113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937625</v>
      </c>
      <c r="AD36" s="1" t="n">
        <f aca="false">Summary!$A$7*M36+Summary!$A$8*N36+Summary!$A$9*O36</f>
        <v>38.422975</v>
      </c>
    </row>
    <row r="37" customFormat="false" ht="12" hidden="false" customHeight="false" outlineLevel="0" collapsed="false">
      <c r="A37" s="114"/>
      <c r="B37" s="114"/>
      <c r="C37" s="114" t="n">
        <v>32</v>
      </c>
      <c r="D37" s="90" t="n">
        <v>41060.8552</v>
      </c>
      <c r="E37" s="91" t="n">
        <v>34.6611</v>
      </c>
      <c r="F37" s="91" t="n">
        <v>39.3927</v>
      </c>
      <c r="G37" s="91" t="n">
        <v>41.8252</v>
      </c>
      <c r="H37" s="91" t="n">
        <v>14838.18</v>
      </c>
      <c r="I37" s="91" t="n">
        <v>104.02</v>
      </c>
      <c r="J37" s="115" t="n">
        <f aca="false">H37/3600</f>
        <v>4.12171666666667</v>
      </c>
      <c r="L37" s="90" t="n">
        <v>40998.4224</v>
      </c>
      <c r="M37" s="91" t="n">
        <v>34.6604</v>
      </c>
      <c r="N37" s="91" t="n">
        <v>39.4525</v>
      </c>
      <c r="O37" s="91" t="n">
        <v>42.0699</v>
      </c>
      <c r="P37" s="91" t="n">
        <v>15398.32</v>
      </c>
      <c r="Q37" s="91" t="n">
        <v>104.457</v>
      </c>
      <c r="R37" s="72" t="n">
        <f aca="false">P37/3600</f>
        <v>4.27731111111111</v>
      </c>
      <c r="S37" s="113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480625</v>
      </c>
      <c r="AD37" s="1" t="n">
        <f aca="false">Summary!$A$7*M37+Summary!$A$8*N37+Summary!$A$9*O37</f>
        <v>36.1856</v>
      </c>
    </row>
    <row r="38" customFormat="false" ht="12.75" hidden="false" customHeight="false" outlineLevel="0" collapsed="false">
      <c r="A38" s="116"/>
      <c r="B38" s="116"/>
      <c r="C38" s="116" t="n">
        <v>37</v>
      </c>
      <c r="D38" s="92" t="n">
        <v>22109.0928</v>
      </c>
      <c r="E38" s="93" t="n">
        <v>32.259</v>
      </c>
      <c r="F38" s="93" t="n">
        <v>38.3859</v>
      </c>
      <c r="G38" s="93" t="n">
        <v>40.9328</v>
      </c>
      <c r="H38" s="93" t="n">
        <v>13925.87</v>
      </c>
      <c r="I38" s="93" t="n">
        <v>91.431</v>
      </c>
      <c r="J38" s="117" t="n">
        <f aca="false">H38/3600</f>
        <v>3.86829722222222</v>
      </c>
      <c r="L38" s="92" t="n">
        <v>22063.6848</v>
      </c>
      <c r="M38" s="93" t="n">
        <v>32.258</v>
      </c>
      <c r="N38" s="93" t="n">
        <v>38.442</v>
      </c>
      <c r="O38" s="93" t="n">
        <v>41.2038</v>
      </c>
      <c r="P38" s="93" t="n">
        <v>14484.78</v>
      </c>
      <c r="Q38" s="93" t="n">
        <v>92.835</v>
      </c>
      <c r="R38" s="79" t="n">
        <f aca="false">P38/3600</f>
        <v>4.02355</v>
      </c>
      <c r="S38" s="113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90875</v>
      </c>
      <c r="AD38" s="1" t="n">
        <f aca="false">Summary!$A$7*M38+Summary!$A$8*N38+Summary!$A$9*O38</f>
        <v>34.149225</v>
      </c>
    </row>
    <row r="39" customFormat="false" ht="12" hidden="false" customHeight="false" outlineLevel="0" collapsed="false">
      <c r="A39" s="111" t="s">
        <v>14</v>
      </c>
      <c r="B39" s="111" t="s">
        <v>51</v>
      </c>
      <c r="C39" s="111" t="n">
        <v>22</v>
      </c>
      <c r="D39" s="88" t="n">
        <v>20939.0296</v>
      </c>
      <c r="E39" s="89" t="n">
        <v>41.9617</v>
      </c>
      <c r="F39" s="89" t="n">
        <v>44.0779</v>
      </c>
      <c r="G39" s="89" t="n">
        <v>44.7907</v>
      </c>
      <c r="H39" s="89" t="n">
        <v>3010.55</v>
      </c>
      <c r="I39" s="89" t="n">
        <v>25.24</v>
      </c>
      <c r="J39" s="112" t="n">
        <f aca="false">H39/3600</f>
        <v>0.836263888888889</v>
      </c>
      <c r="L39" s="88" t="n">
        <v>20717.4728</v>
      </c>
      <c r="M39" s="89" t="n">
        <v>41.9633</v>
      </c>
      <c r="N39" s="89" t="n">
        <v>44.1603</v>
      </c>
      <c r="O39" s="89" t="n">
        <v>44.8586</v>
      </c>
      <c r="P39" s="89" t="n">
        <v>3130.55</v>
      </c>
      <c r="Q39" s="89" t="n">
        <v>25.506</v>
      </c>
      <c r="R39" s="67" t="n">
        <f aca="false">P39/3600</f>
        <v>0.869597222222222</v>
      </c>
      <c r="S39" s="11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5998375</v>
      </c>
    </row>
    <row r="40" customFormat="false" ht="12" hidden="false" customHeight="false" outlineLevel="0" collapsed="false">
      <c r="A40" s="114" t="s">
        <v>52</v>
      </c>
      <c r="B40" s="114"/>
      <c r="C40" s="114" t="n">
        <v>27</v>
      </c>
      <c r="D40" s="90" t="n">
        <v>11251.3544</v>
      </c>
      <c r="E40" s="91" t="n">
        <v>38.5317</v>
      </c>
      <c r="F40" s="91" t="n">
        <v>41.4439</v>
      </c>
      <c r="G40" s="91" t="n">
        <v>41.8796</v>
      </c>
      <c r="H40" s="91" t="n">
        <v>2718.3</v>
      </c>
      <c r="I40" s="91" t="n">
        <v>20.95</v>
      </c>
      <c r="J40" s="115" t="n">
        <f aca="false">H40/3600</f>
        <v>0.755083333333333</v>
      </c>
      <c r="L40" s="90" t="n">
        <v>11128.6656</v>
      </c>
      <c r="M40" s="91" t="n">
        <v>38.5328</v>
      </c>
      <c r="N40" s="91" t="n">
        <v>41.5583</v>
      </c>
      <c r="O40" s="91" t="n">
        <v>42.0199</v>
      </c>
      <c r="P40" s="91" t="n">
        <v>2828.03</v>
      </c>
      <c r="Q40" s="91" t="n">
        <v>21.184</v>
      </c>
      <c r="R40" s="72" t="n">
        <f aca="false">P40/3600</f>
        <v>0.785563888888889</v>
      </c>
      <c r="S40" s="113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3142125</v>
      </c>
      <c r="AD40" s="1" t="n">
        <f aca="false">Summary!$A$7*M40+Summary!$A$8*N40+Summary!$A$9*O40</f>
        <v>39.346875</v>
      </c>
    </row>
    <row r="41" customFormat="false" ht="12" hidden="false" customHeight="false" outlineLevel="0" collapsed="false">
      <c r="A41" s="114"/>
      <c r="B41" s="114"/>
      <c r="C41" s="114" t="n">
        <v>32</v>
      </c>
      <c r="D41" s="90" t="n">
        <v>5993.1744</v>
      </c>
      <c r="E41" s="91" t="n">
        <v>35.5489</v>
      </c>
      <c r="F41" s="91" t="n">
        <v>39.5233</v>
      </c>
      <c r="G41" s="91" t="n">
        <v>39.7421</v>
      </c>
      <c r="H41" s="91" t="n">
        <v>2464.56</v>
      </c>
      <c r="I41" s="91" t="n">
        <v>17.643</v>
      </c>
      <c r="J41" s="115" t="n">
        <f aca="false">H41/3600</f>
        <v>0.6846</v>
      </c>
      <c r="L41" s="90" t="n">
        <v>5930.4256</v>
      </c>
      <c r="M41" s="91" t="n">
        <v>35.5484</v>
      </c>
      <c r="N41" s="91" t="n">
        <v>39.6827</v>
      </c>
      <c r="O41" s="91" t="n">
        <v>39.9917</v>
      </c>
      <c r="P41" s="91" t="n">
        <v>2570.62</v>
      </c>
      <c r="Q41" s="91" t="n">
        <v>17.721</v>
      </c>
      <c r="R41" s="72" t="n">
        <f aca="false">P41/3600</f>
        <v>0.714061111111111</v>
      </c>
      <c r="S41" s="113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6985</v>
      </c>
      <c r="AD41" s="1" t="n">
        <f aca="false">Summary!$A$7*M41+Summary!$A$8*N41+Summary!$A$9*O41</f>
        <v>36.6206</v>
      </c>
    </row>
    <row r="42" customFormat="false" ht="12.75" hidden="false" customHeight="false" outlineLevel="0" collapsed="false">
      <c r="A42" s="114"/>
      <c r="B42" s="116"/>
      <c r="C42" s="116" t="n">
        <v>37</v>
      </c>
      <c r="D42" s="92" t="n">
        <v>3332.428</v>
      </c>
      <c r="E42" s="93" t="n">
        <v>32.9345</v>
      </c>
      <c r="F42" s="93" t="n">
        <v>38.0421</v>
      </c>
      <c r="G42" s="93" t="n">
        <v>38.0479</v>
      </c>
      <c r="H42" s="93" t="n">
        <v>2243.58</v>
      </c>
      <c r="I42" s="93" t="n">
        <v>15.132</v>
      </c>
      <c r="J42" s="117" t="n">
        <f aca="false">H42/3600</f>
        <v>0.623216666666667</v>
      </c>
      <c r="L42" s="92" t="n">
        <v>3302.9864</v>
      </c>
      <c r="M42" s="93" t="n">
        <v>32.9373</v>
      </c>
      <c r="N42" s="93" t="n">
        <v>38.2486</v>
      </c>
      <c r="O42" s="93" t="n">
        <v>38.3452</v>
      </c>
      <c r="P42" s="93" t="n">
        <v>2346.25</v>
      </c>
      <c r="Q42" s="93" t="n">
        <v>15.21</v>
      </c>
      <c r="R42" s="79" t="n">
        <f aca="false">P42/3600</f>
        <v>0.651736111111111</v>
      </c>
      <c r="S42" s="113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12125</v>
      </c>
      <c r="AD42" s="1" t="n">
        <f aca="false">Summary!$A$7*M42+Summary!$A$8*N42+Summary!$A$9*O42</f>
        <v>34.2772</v>
      </c>
    </row>
    <row r="43" customFormat="false" ht="12" hidden="false" customHeight="false" outlineLevel="0" collapsed="false">
      <c r="A43" s="114"/>
      <c r="B43" s="111" t="s">
        <v>53</v>
      </c>
      <c r="C43" s="111" t="n">
        <v>22</v>
      </c>
      <c r="D43" s="88" t="n">
        <v>23534.2256</v>
      </c>
      <c r="E43" s="89" t="n">
        <v>42.1149</v>
      </c>
      <c r="F43" s="89" t="n">
        <v>44.2688</v>
      </c>
      <c r="G43" s="89" t="n">
        <v>45.7737</v>
      </c>
      <c r="H43" s="89" t="n">
        <v>3366.37</v>
      </c>
      <c r="I43" s="89" t="n">
        <v>27.44</v>
      </c>
      <c r="J43" s="112" t="n">
        <f aca="false">H43/3600</f>
        <v>0.935102777777778</v>
      </c>
      <c r="L43" s="88" t="n">
        <v>23354.8536</v>
      </c>
      <c r="M43" s="89" t="n">
        <v>42.1156</v>
      </c>
      <c r="N43" s="89" t="n">
        <v>44.3476</v>
      </c>
      <c r="O43" s="89" t="n">
        <v>45.9577</v>
      </c>
      <c r="P43" s="89" t="n">
        <v>3498.31</v>
      </c>
      <c r="Q43" s="89" t="n">
        <v>27.627</v>
      </c>
      <c r="R43" s="67" t="n">
        <f aca="false">P43/3600</f>
        <v>0.971752777777778</v>
      </c>
      <c r="S43" s="11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748625</v>
      </c>
    </row>
    <row r="44" customFormat="false" ht="12" hidden="false" customHeight="false" outlineLevel="0" collapsed="false">
      <c r="A44" s="114"/>
      <c r="B44" s="114"/>
      <c r="C44" s="114" t="n">
        <v>27</v>
      </c>
      <c r="D44" s="90" t="n">
        <v>14079.3504</v>
      </c>
      <c r="E44" s="91" t="n">
        <v>39.2159</v>
      </c>
      <c r="F44" s="91" t="n">
        <v>41.9058</v>
      </c>
      <c r="G44" s="91" t="n">
        <v>43.1422</v>
      </c>
      <c r="H44" s="91" t="n">
        <v>3129.12</v>
      </c>
      <c r="I44" s="91" t="n">
        <v>23.883</v>
      </c>
      <c r="J44" s="115" t="n">
        <f aca="false">H44/3600</f>
        <v>0.8692</v>
      </c>
      <c r="L44" s="90" t="n">
        <v>14005.7008</v>
      </c>
      <c r="M44" s="91" t="n">
        <v>39.2168</v>
      </c>
      <c r="N44" s="91" t="n">
        <v>42.0259</v>
      </c>
      <c r="O44" s="91" t="n">
        <v>43.4123</v>
      </c>
      <c r="P44" s="91" t="n">
        <v>3258.45</v>
      </c>
      <c r="Q44" s="91" t="n">
        <v>24.086</v>
      </c>
      <c r="R44" s="72" t="n">
        <f aca="false">P44/3600</f>
        <v>0.905125</v>
      </c>
      <c r="S44" s="113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40.042925</v>
      </c>
      <c r="AD44" s="1" t="n">
        <f aca="false">Summary!$A$7*M44+Summary!$A$8*N44+Summary!$A$9*O44</f>
        <v>40.092375</v>
      </c>
    </row>
    <row r="45" customFormat="false" ht="12" hidden="false" customHeight="false" outlineLevel="0" collapsed="false">
      <c r="A45" s="114"/>
      <c r="B45" s="114"/>
      <c r="C45" s="114" t="n">
        <v>32</v>
      </c>
      <c r="D45" s="90" t="n">
        <v>8286.0912</v>
      </c>
      <c r="E45" s="91" t="n">
        <v>36.1535</v>
      </c>
      <c r="F45" s="91" t="n">
        <v>40.0252</v>
      </c>
      <c r="G45" s="91" t="n">
        <v>41.0928</v>
      </c>
      <c r="H45" s="91" t="n">
        <v>2946.21</v>
      </c>
      <c r="I45" s="91" t="n">
        <v>21.325</v>
      </c>
      <c r="J45" s="115" t="n">
        <f aca="false">H45/3600</f>
        <v>0.818391666666667</v>
      </c>
      <c r="L45" s="90" t="n">
        <v>8241.0536</v>
      </c>
      <c r="M45" s="91" t="n">
        <v>36.1541</v>
      </c>
      <c r="N45" s="91" t="n">
        <v>40.144</v>
      </c>
      <c r="O45" s="91" t="n">
        <v>41.3573</v>
      </c>
      <c r="P45" s="91" t="n">
        <v>3063.51</v>
      </c>
      <c r="Q45" s="91" t="n">
        <v>21.403</v>
      </c>
      <c r="R45" s="72" t="n">
        <f aca="false">P45/3600</f>
        <v>0.850975</v>
      </c>
      <c r="S45" s="113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54875</v>
      </c>
      <c r="AD45" s="1" t="n">
        <f aca="false">Summary!$A$7*M45+Summary!$A$8*N45+Summary!$A$9*O45</f>
        <v>37.3032375</v>
      </c>
    </row>
    <row r="46" customFormat="false" ht="12.75" hidden="false" customHeight="false" outlineLevel="0" collapsed="false">
      <c r="A46" s="114"/>
      <c r="B46" s="116"/>
      <c r="C46" s="116" t="n">
        <v>37</v>
      </c>
      <c r="D46" s="92" t="n">
        <v>4732.0856</v>
      </c>
      <c r="E46" s="93" t="n">
        <v>33.0603</v>
      </c>
      <c r="F46" s="93" t="n">
        <v>38.6195</v>
      </c>
      <c r="G46" s="93" t="n">
        <v>39.5754</v>
      </c>
      <c r="H46" s="93" t="n">
        <v>2766.01</v>
      </c>
      <c r="I46" s="93" t="n">
        <v>18.907</v>
      </c>
      <c r="J46" s="117" t="n">
        <f aca="false">H46/3600</f>
        <v>0.768336111111111</v>
      </c>
      <c r="L46" s="92" t="n">
        <v>4697.008</v>
      </c>
      <c r="M46" s="93" t="n">
        <v>33.0593</v>
      </c>
      <c r="N46" s="93" t="n">
        <v>38.7249</v>
      </c>
      <c r="O46" s="93" t="n">
        <v>39.8179</v>
      </c>
      <c r="P46" s="93" t="n">
        <v>2885.95</v>
      </c>
      <c r="Q46" s="93" t="n">
        <v>19.063</v>
      </c>
      <c r="R46" s="79" t="n">
        <f aca="false">P46/3600</f>
        <v>0.801652777777778</v>
      </c>
      <c r="S46" s="113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95875</v>
      </c>
      <c r="AD46" s="1" t="n">
        <f aca="false">Summary!$A$7*M46+Summary!$A$8*N46+Summary!$A$9*O46</f>
        <v>34.612325</v>
      </c>
    </row>
    <row r="47" customFormat="false" ht="12" hidden="false" customHeight="false" outlineLevel="0" collapsed="false">
      <c r="A47" s="114"/>
      <c r="B47" s="111" t="s">
        <v>54</v>
      </c>
      <c r="C47" s="111" t="n">
        <v>22</v>
      </c>
      <c r="D47" s="88" t="n">
        <v>44325.5056</v>
      </c>
      <c r="E47" s="89" t="n">
        <v>41.2357</v>
      </c>
      <c r="F47" s="89" t="n">
        <v>42.6983</v>
      </c>
      <c r="G47" s="89" t="n">
        <v>43.6145</v>
      </c>
      <c r="H47" s="89" t="n">
        <v>3250</v>
      </c>
      <c r="I47" s="89" t="n">
        <v>32.292</v>
      </c>
      <c r="J47" s="112" t="n">
        <f aca="false">H47/3600</f>
        <v>0.902777777777778</v>
      </c>
      <c r="L47" s="88" t="n">
        <v>44059.324</v>
      </c>
      <c r="M47" s="89" t="n">
        <v>41.2359</v>
      </c>
      <c r="N47" s="89" t="n">
        <v>42.8133</v>
      </c>
      <c r="O47" s="89" t="n">
        <v>43.8418</v>
      </c>
      <c r="P47" s="89" t="n">
        <v>3381.71</v>
      </c>
      <c r="Q47" s="89" t="n">
        <v>32.853</v>
      </c>
      <c r="R47" s="67" t="n">
        <f aca="false">P47/3600</f>
        <v>0.939363888888889</v>
      </c>
      <c r="S47" s="11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588125</v>
      </c>
    </row>
    <row r="48" customFormat="false" ht="12" hidden="false" customHeight="false" outlineLevel="0" collapsed="false">
      <c r="A48" s="114"/>
      <c r="B48" s="114"/>
      <c r="C48" s="114" t="n">
        <v>27</v>
      </c>
      <c r="D48" s="90" t="n">
        <v>27449.9088</v>
      </c>
      <c r="E48" s="91" t="n">
        <v>37.0032</v>
      </c>
      <c r="F48" s="91" t="n">
        <v>39.5201</v>
      </c>
      <c r="G48" s="91" t="n">
        <v>40.3664</v>
      </c>
      <c r="H48" s="91" t="n">
        <v>3034.65</v>
      </c>
      <c r="I48" s="91" t="n">
        <v>27.268</v>
      </c>
      <c r="J48" s="115" t="n">
        <f aca="false">H48/3600</f>
        <v>0.842958333333333</v>
      </c>
      <c r="L48" s="90" t="n">
        <v>27349.0376</v>
      </c>
      <c r="M48" s="91" t="n">
        <v>37.004</v>
      </c>
      <c r="N48" s="91" t="n">
        <v>39.6541</v>
      </c>
      <c r="O48" s="91" t="n">
        <v>40.6285</v>
      </c>
      <c r="P48" s="91" t="n">
        <v>3156.23</v>
      </c>
      <c r="Q48" s="91" t="n">
        <v>27.643</v>
      </c>
      <c r="R48" s="72" t="n">
        <f aca="false">P48/3600</f>
        <v>0.876730555555556</v>
      </c>
      <c r="S48" s="113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382125</v>
      </c>
      <c r="AD48" s="1" t="n">
        <f aca="false">Summary!$A$7*M48+Summary!$A$8*N48+Summary!$A$9*O48</f>
        <v>37.788325</v>
      </c>
    </row>
    <row r="49" customFormat="false" ht="12" hidden="false" customHeight="false" outlineLevel="0" collapsed="false">
      <c r="A49" s="114"/>
      <c r="B49" s="114"/>
      <c r="C49" s="114" t="n">
        <v>32</v>
      </c>
      <c r="D49" s="90" t="n">
        <v>16380.7152</v>
      </c>
      <c r="E49" s="91" t="n">
        <v>33.1982</v>
      </c>
      <c r="F49" s="91" t="n">
        <v>37.4147</v>
      </c>
      <c r="G49" s="91" t="n">
        <v>38.1423</v>
      </c>
      <c r="H49" s="91" t="n">
        <v>2792.1</v>
      </c>
      <c r="I49" s="91" t="n">
        <v>23.306</v>
      </c>
      <c r="J49" s="115" t="n">
        <f aca="false">H49/3600</f>
        <v>0.775583333333333</v>
      </c>
      <c r="L49" s="90" t="n">
        <v>16340.2664</v>
      </c>
      <c r="M49" s="91" t="n">
        <v>33.1975</v>
      </c>
      <c r="N49" s="91" t="n">
        <v>37.5766</v>
      </c>
      <c r="O49" s="91" t="n">
        <v>38.4293</v>
      </c>
      <c r="P49" s="91" t="n">
        <v>2900.9</v>
      </c>
      <c r="Q49" s="91" t="n">
        <v>23.556</v>
      </c>
      <c r="R49" s="72" t="n">
        <f aca="false">P49/3600</f>
        <v>0.805805555555556</v>
      </c>
      <c r="S49" s="113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43275</v>
      </c>
      <c r="AD49" s="1" t="n">
        <f aca="false">Summary!$A$7*M49+Summary!$A$8*N49+Summary!$A$9*O49</f>
        <v>34.3988625</v>
      </c>
    </row>
    <row r="50" customFormat="false" ht="12.75" hidden="false" customHeight="false" outlineLevel="0" collapsed="false">
      <c r="A50" s="114"/>
      <c r="B50" s="116"/>
      <c r="C50" s="116" t="n">
        <v>37</v>
      </c>
      <c r="D50" s="92" t="n">
        <v>8897.1616</v>
      </c>
      <c r="E50" s="93" t="n">
        <v>29.5082</v>
      </c>
      <c r="F50" s="93" t="n">
        <v>35.9744</v>
      </c>
      <c r="G50" s="93" t="n">
        <v>36.6167</v>
      </c>
      <c r="H50" s="93" t="n">
        <v>2553.4</v>
      </c>
      <c r="I50" s="93" t="n">
        <v>19.952</v>
      </c>
      <c r="J50" s="117" t="n">
        <f aca="false">H50/3600</f>
        <v>0.709277777777778</v>
      </c>
      <c r="L50" s="92" t="n">
        <v>8875.1344</v>
      </c>
      <c r="M50" s="93" t="n">
        <v>29.5073</v>
      </c>
      <c r="N50" s="93" t="n">
        <v>36.1218</v>
      </c>
      <c r="O50" s="93" t="n">
        <v>36.8737</v>
      </c>
      <c r="P50" s="93" t="n">
        <v>2659.12</v>
      </c>
      <c r="Q50" s="93" t="n">
        <v>20.17</v>
      </c>
      <c r="R50" s="79" t="n">
        <f aca="false">P50/3600</f>
        <v>0.738644444444444</v>
      </c>
      <c r="S50" s="113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50375</v>
      </c>
      <c r="AD50" s="1" t="n">
        <f aca="false">Summary!$A$7*M50+Summary!$A$8*N50+Summary!$A$9*O50</f>
        <v>31.2549125</v>
      </c>
    </row>
    <row r="51" customFormat="false" ht="12" hidden="false" customHeight="false" outlineLevel="0" collapsed="false">
      <c r="A51" s="114"/>
      <c r="B51" s="111" t="s">
        <v>55</v>
      </c>
      <c r="C51" s="111" t="n">
        <v>22</v>
      </c>
      <c r="D51" s="88" t="n">
        <v>15189.4936</v>
      </c>
      <c r="E51" s="89" t="n">
        <v>42.5626</v>
      </c>
      <c r="F51" s="89" t="n">
        <v>43.9451</v>
      </c>
      <c r="G51" s="89" t="n">
        <v>44.7388</v>
      </c>
      <c r="H51" s="89" t="n">
        <v>1819.39</v>
      </c>
      <c r="I51" s="89" t="n">
        <v>14.43</v>
      </c>
      <c r="J51" s="112" t="n">
        <f aca="false">H51/3600</f>
        <v>0.505386111111111</v>
      </c>
      <c r="L51" s="88" t="n">
        <v>15160.2912</v>
      </c>
      <c r="M51" s="89" t="n">
        <v>42.5652</v>
      </c>
      <c r="N51" s="89" t="n">
        <v>43.9624</v>
      </c>
      <c r="O51" s="89" t="n">
        <v>44.8118</v>
      </c>
      <c r="P51" s="89" t="n">
        <v>1899.54</v>
      </c>
      <c r="Q51" s="89" t="n">
        <v>14.71</v>
      </c>
      <c r="R51" s="67" t="n">
        <f aca="false">P51/3600</f>
        <v>0.52765</v>
      </c>
      <c r="S51" s="11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20675</v>
      </c>
    </row>
    <row r="52" customFormat="false" ht="12" hidden="false" customHeight="false" outlineLevel="0" collapsed="false">
      <c r="A52" s="114"/>
      <c r="B52" s="114"/>
      <c r="C52" s="114" t="n">
        <v>27</v>
      </c>
      <c r="D52" s="90" t="n">
        <v>9096.1688</v>
      </c>
      <c r="E52" s="91" t="n">
        <v>39.162</v>
      </c>
      <c r="F52" s="91" t="n">
        <v>40.5765</v>
      </c>
      <c r="G52" s="91" t="n">
        <v>41.962</v>
      </c>
      <c r="H52" s="91" t="n">
        <v>1678.22</v>
      </c>
      <c r="I52" s="91" t="n">
        <v>12.214</v>
      </c>
      <c r="J52" s="115" t="n">
        <f aca="false">H52/3600</f>
        <v>0.466172222222222</v>
      </c>
      <c r="L52" s="90" t="n">
        <v>9065.7672</v>
      </c>
      <c r="M52" s="91" t="n">
        <v>39.1634</v>
      </c>
      <c r="N52" s="91" t="n">
        <v>40.6039</v>
      </c>
      <c r="O52" s="91" t="n">
        <v>42.0791</v>
      </c>
      <c r="P52" s="91" t="n">
        <v>1750.27</v>
      </c>
      <c r="Q52" s="91" t="n">
        <v>12.48</v>
      </c>
      <c r="R52" s="72" t="n">
        <f aca="false">P52/3600</f>
        <v>0.486186111111111</v>
      </c>
      <c r="S52" s="113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888125</v>
      </c>
      <c r="AD52" s="1" t="n">
        <f aca="false">Summary!$A$7*M52+Summary!$A$8*N52+Summary!$A$9*O52</f>
        <v>39.707925</v>
      </c>
    </row>
    <row r="53" customFormat="false" ht="12" hidden="false" customHeight="false" outlineLevel="0" collapsed="false">
      <c r="A53" s="114"/>
      <c r="B53" s="114"/>
      <c r="C53" s="114" t="n">
        <v>32</v>
      </c>
      <c r="D53" s="90" t="n">
        <v>5186.7776</v>
      </c>
      <c r="E53" s="91" t="n">
        <v>35.7373</v>
      </c>
      <c r="F53" s="91" t="n">
        <v>38.2246</v>
      </c>
      <c r="G53" s="91" t="n">
        <v>40.0516</v>
      </c>
      <c r="H53" s="91" t="n">
        <v>1562.75</v>
      </c>
      <c r="I53" s="91" t="n">
        <v>10.795</v>
      </c>
      <c r="J53" s="115" t="n">
        <f aca="false">H53/3600</f>
        <v>0.434097222222222</v>
      </c>
      <c r="L53" s="90" t="n">
        <v>5165.404</v>
      </c>
      <c r="M53" s="91" t="n">
        <v>35.7359</v>
      </c>
      <c r="N53" s="91" t="n">
        <v>38.2797</v>
      </c>
      <c r="O53" s="91" t="n">
        <v>40.2071</v>
      </c>
      <c r="P53" s="91" t="n">
        <v>1625.7</v>
      </c>
      <c r="Q53" s="91" t="n">
        <v>10.966</v>
      </c>
      <c r="R53" s="72" t="n">
        <f aca="false">P53/3600</f>
        <v>0.451583333333333</v>
      </c>
      <c r="S53" s="113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875</v>
      </c>
      <c r="AD53" s="1" t="n">
        <f aca="false">Summary!$A$7*M53+Summary!$A$8*N53+Summary!$A$9*O53</f>
        <v>36.612775</v>
      </c>
    </row>
    <row r="54" customFormat="false" ht="12.75" hidden="false" customHeight="false" outlineLevel="0" collapsed="false">
      <c r="A54" s="116"/>
      <c r="B54" s="116"/>
      <c r="C54" s="116" t="n">
        <v>37</v>
      </c>
      <c r="D54" s="92" t="n">
        <v>2612.368</v>
      </c>
      <c r="E54" s="93" t="n">
        <v>32.2907</v>
      </c>
      <c r="F54" s="93" t="n">
        <v>36.7686</v>
      </c>
      <c r="G54" s="93" t="n">
        <v>38.5947</v>
      </c>
      <c r="H54" s="93" t="n">
        <v>1414.58</v>
      </c>
      <c r="I54" s="93" t="n">
        <v>9.578</v>
      </c>
      <c r="J54" s="117" t="n">
        <f aca="false">H54/3600</f>
        <v>0.392938888888889</v>
      </c>
      <c r="L54" s="92" t="n">
        <v>2598.6096</v>
      </c>
      <c r="M54" s="93" t="n">
        <v>32.2919</v>
      </c>
      <c r="N54" s="93" t="n">
        <v>36.8488</v>
      </c>
      <c r="O54" s="93" t="n">
        <v>38.7619</v>
      </c>
      <c r="P54" s="93" t="n">
        <v>1478.93</v>
      </c>
      <c r="Q54" s="93" t="n">
        <v>9.625</v>
      </c>
      <c r="R54" s="79" t="n">
        <f aca="false">P54/3600</f>
        <v>0.410813888888889</v>
      </c>
      <c r="S54" s="113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84375</v>
      </c>
      <c r="AD54" s="1" t="n">
        <f aca="false">Summary!$A$7*M54+Summary!$A$8*N54+Summary!$A$9*O54</f>
        <v>33.6702625</v>
      </c>
    </row>
    <row r="55" customFormat="false" ht="12" hidden="false" customHeight="false" outlineLevel="0" collapsed="false">
      <c r="A55" s="111" t="s">
        <v>15</v>
      </c>
      <c r="B55" s="111" t="s">
        <v>56</v>
      </c>
      <c r="C55" s="111" t="n">
        <v>22</v>
      </c>
      <c r="D55" s="88" t="n">
        <v>5350.9712</v>
      </c>
      <c r="E55" s="89" t="n">
        <v>43.2486</v>
      </c>
      <c r="F55" s="89" t="n">
        <v>45.4412</v>
      </c>
      <c r="G55" s="89" t="n">
        <v>45.2529</v>
      </c>
      <c r="H55" s="89" t="n">
        <v>699.47</v>
      </c>
      <c r="I55" s="89" t="n">
        <v>5.896</v>
      </c>
      <c r="J55" s="112" t="n">
        <f aca="false">H55/3600</f>
        <v>0.194297222222222</v>
      </c>
      <c r="L55" s="88" t="n">
        <v>5292.1648</v>
      </c>
      <c r="M55" s="89" t="n">
        <v>43.2467</v>
      </c>
      <c r="N55" s="89" t="n">
        <v>45.571</v>
      </c>
      <c r="O55" s="89" t="n">
        <v>45.3741</v>
      </c>
      <c r="P55" s="89" t="n">
        <v>727.72</v>
      </c>
      <c r="Q55" s="89" t="n">
        <v>5.912</v>
      </c>
      <c r="R55" s="67" t="n">
        <f aca="false">P55/3600</f>
        <v>0.202144444444444</v>
      </c>
      <c r="S55" s="11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031625</v>
      </c>
    </row>
    <row r="56" customFormat="false" ht="12" hidden="false" customHeight="false" outlineLevel="0" collapsed="false">
      <c r="A56" s="114" t="s">
        <v>57</v>
      </c>
      <c r="B56" s="114"/>
      <c r="C56" s="114" t="n">
        <v>27</v>
      </c>
      <c r="D56" s="90" t="n">
        <v>3186.1176</v>
      </c>
      <c r="E56" s="91" t="n">
        <v>39.6016</v>
      </c>
      <c r="F56" s="91" t="n">
        <v>42.4394</v>
      </c>
      <c r="G56" s="91" t="n">
        <v>41.9665</v>
      </c>
      <c r="H56" s="91" t="n">
        <v>649.05</v>
      </c>
      <c r="I56" s="91" t="n">
        <v>5.023</v>
      </c>
      <c r="J56" s="115" t="n">
        <f aca="false">H56/3600</f>
        <v>0.180291666666667</v>
      </c>
      <c r="L56" s="90" t="n">
        <v>3160.5264</v>
      </c>
      <c r="M56" s="91" t="n">
        <v>39.6042</v>
      </c>
      <c r="N56" s="91" t="n">
        <v>42.6049</v>
      </c>
      <c r="O56" s="91" t="n">
        <v>42.1691</v>
      </c>
      <c r="P56" s="91" t="n">
        <v>675.25</v>
      </c>
      <c r="Q56" s="91" t="n">
        <v>5.101</v>
      </c>
      <c r="R56" s="72" t="n">
        <f aca="false">P56/3600</f>
        <v>0.187569444444444</v>
      </c>
      <c r="S56" s="113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2519375</v>
      </c>
      <c r="AD56" s="1" t="n">
        <f aca="false">Summary!$A$7*M56+Summary!$A$8*N56+Summary!$A$9*O56</f>
        <v>40.2999</v>
      </c>
    </row>
    <row r="57" customFormat="false" ht="12" hidden="false" customHeight="false" outlineLevel="0" collapsed="false">
      <c r="A57" s="114"/>
      <c r="B57" s="114"/>
      <c r="C57" s="114" t="n">
        <v>32</v>
      </c>
      <c r="D57" s="90" t="n">
        <v>1822.572</v>
      </c>
      <c r="E57" s="91" t="n">
        <v>36.1457</v>
      </c>
      <c r="F57" s="91" t="n">
        <v>40.1553</v>
      </c>
      <c r="G57" s="91" t="n">
        <v>39.537</v>
      </c>
      <c r="H57" s="91" t="n">
        <v>597.6</v>
      </c>
      <c r="I57" s="91" t="n">
        <v>4.414</v>
      </c>
      <c r="J57" s="115" t="n">
        <f aca="false">H57/3600</f>
        <v>0.166</v>
      </c>
      <c r="L57" s="90" t="n">
        <v>1809.18</v>
      </c>
      <c r="M57" s="91" t="n">
        <v>36.1453</v>
      </c>
      <c r="N57" s="91" t="n">
        <v>40.3494</v>
      </c>
      <c r="O57" s="91" t="n">
        <v>39.7527</v>
      </c>
      <c r="P57" s="91" t="n">
        <v>624.74</v>
      </c>
      <c r="Q57" s="91" t="n">
        <v>4.539</v>
      </c>
      <c r="R57" s="72" t="n">
        <f aca="false">P57/3600</f>
        <v>0.173538888888889</v>
      </c>
      <c r="S57" s="113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708125</v>
      </c>
      <c r="AD57" s="1" t="n">
        <f aca="false">Summary!$A$7*M57+Summary!$A$8*N57+Summary!$A$9*O57</f>
        <v>37.1217375</v>
      </c>
    </row>
    <row r="58" customFormat="false" ht="12.75" hidden="false" customHeight="false" outlineLevel="0" collapsed="false">
      <c r="A58" s="114"/>
      <c r="B58" s="116"/>
      <c r="C58" s="116" t="n">
        <v>37</v>
      </c>
      <c r="D58" s="92" t="n">
        <v>1016.1024</v>
      </c>
      <c r="E58" s="93" t="n">
        <v>32.9408</v>
      </c>
      <c r="F58" s="93" t="n">
        <v>38.544</v>
      </c>
      <c r="G58" s="93" t="n">
        <v>37.7546</v>
      </c>
      <c r="H58" s="93" t="n">
        <v>551.78</v>
      </c>
      <c r="I58" s="93" t="n">
        <v>3.978</v>
      </c>
      <c r="J58" s="117" t="n">
        <f aca="false">H58/3600</f>
        <v>0.153272222222222</v>
      </c>
      <c r="L58" s="92" t="n">
        <v>1008.6928</v>
      </c>
      <c r="M58" s="93" t="n">
        <v>32.9462</v>
      </c>
      <c r="N58" s="93" t="n">
        <v>38.738</v>
      </c>
      <c r="O58" s="93" t="n">
        <v>37.9906</v>
      </c>
      <c r="P58" s="93" t="n">
        <v>576.4</v>
      </c>
      <c r="Q58" s="93" t="n">
        <v>4.024</v>
      </c>
      <c r="R58" s="79" t="n">
        <f aca="false">P58/3600</f>
        <v>0.160111111111111</v>
      </c>
      <c r="S58" s="113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42925</v>
      </c>
      <c r="AD58" s="1" t="n">
        <f aca="false">Summary!$A$7*M58+Summary!$A$8*N58+Summary!$A$9*O58</f>
        <v>34.300725</v>
      </c>
    </row>
    <row r="59" customFormat="false" ht="12" hidden="false" customHeight="false" outlineLevel="0" collapsed="false">
      <c r="A59" s="114"/>
      <c r="B59" s="111" t="s">
        <v>58</v>
      </c>
      <c r="C59" s="111" t="n">
        <v>22</v>
      </c>
      <c r="D59" s="88" t="n">
        <v>13217.2936</v>
      </c>
      <c r="E59" s="89" t="n">
        <v>41.3124</v>
      </c>
      <c r="F59" s="89" t="n">
        <v>43.427</v>
      </c>
      <c r="G59" s="89" t="n">
        <v>44.4193</v>
      </c>
      <c r="H59" s="89" t="n">
        <v>923.52</v>
      </c>
      <c r="I59" s="89" t="n">
        <v>9.126</v>
      </c>
      <c r="J59" s="112" t="n">
        <f aca="false">H59/3600</f>
        <v>0.256533333333333</v>
      </c>
      <c r="L59" s="88" t="n">
        <v>13187.1448</v>
      </c>
      <c r="M59" s="89" t="n">
        <v>41.3126</v>
      </c>
      <c r="N59" s="89" t="n">
        <v>43.518</v>
      </c>
      <c r="O59" s="89" t="n">
        <v>44.6103</v>
      </c>
      <c r="P59" s="89" t="n">
        <v>958.37</v>
      </c>
      <c r="Q59" s="89" t="n">
        <v>9.126</v>
      </c>
      <c r="R59" s="67" t="n">
        <f aca="false">P59/3600</f>
        <v>0.266213888888889</v>
      </c>
      <c r="S59" s="11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2.0004875</v>
      </c>
    </row>
    <row r="60" customFormat="false" ht="12" hidden="false" customHeight="false" outlineLevel="0" collapsed="false">
      <c r="A60" s="114"/>
      <c r="B60" s="114"/>
      <c r="C60" s="114" t="n">
        <v>27</v>
      </c>
      <c r="D60" s="90" t="n">
        <v>8414.9368</v>
      </c>
      <c r="E60" s="91" t="n">
        <v>36.9196</v>
      </c>
      <c r="F60" s="91" t="n">
        <v>40.7596</v>
      </c>
      <c r="G60" s="91" t="n">
        <v>41.8728</v>
      </c>
      <c r="H60" s="91" t="n">
        <v>877.68</v>
      </c>
      <c r="I60" s="91" t="n">
        <v>7.893</v>
      </c>
      <c r="J60" s="115" t="n">
        <f aca="false">H60/3600</f>
        <v>0.2438</v>
      </c>
      <c r="L60" s="90" t="n">
        <v>8405.9568</v>
      </c>
      <c r="M60" s="91" t="n">
        <v>36.9204</v>
      </c>
      <c r="N60" s="91" t="n">
        <v>40.8556</v>
      </c>
      <c r="O60" s="91" t="n">
        <v>42.0772</v>
      </c>
      <c r="P60" s="91" t="n">
        <v>909.63</v>
      </c>
      <c r="Q60" s="91" t="n">
        <v>7.862</v>
      </c>
      <c r="R60" s="72" t="n">
        <f aca="false">P60/3600</f>
        <v>0.252675</v>
      </c>
      <c r="S60" s="113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8.01875</v>
      </c>
      <c r="AD60" s="1" t="n">
        <f aca="false">Summary!$A$7*M60+Summary!$A$8*N60+Summary!$A$9*O60</f>
        <v>38.0569</v>
      </c>
    </row>
    <row r="61" customFormat="false" ht="12" hidden="false" customHeight="false" outlineLevel="0" collapsed="false">
      <c r="A61" s="114"/>
      <c r="B61" s="114"/>
      <c r="C61" s="114" t="n">
        <v>32</v>
      </c>
      <c r="D61" s="90" t="n">
        <v>5178.8848</v>
      </c>
      <c r="E61" s="91" t="n">
        <v>33.1484</v>
      </c>
      <c r="F61" s="91" t="n">
        <v>39.1368</v>
      </c>
      <c r="G61" s="91" t="n">
        <v>40.1037</v>
      </c>
      <c r="H61" s="91" t="n">
        <v>804.45</v>
      </c>
      <c r="I61" s="91" t="n">
        <v>6.692</v>
      </c>
      <c r="J61" s="115" t="n">
        <f aca="false">H61/3600</f>
        <v>0.223458333333333</v>
      </c>
      <c r="L61" s="90" t="n">
        <v>5171.5176</v>
      </c>
      <c r="M61" s="91" t="n">
        <v>33.148</v>
      </c>
      <c r="N61" s="91" t="n">
        <v>39.196</v>
      </c>
      <c r="O61" s="91" t="n">
        <v>40.3128</v>
      </c>
      <c r="P61" s="91" t="n">
        <v>837.51</v>
      </c>
      <c r="Q61" s="91" t="n">
        <v>6.723</v>
      </c>
      <c r="R61" s="72" t="n">
        <f aca="false">P61/3600</f>
        <v>0.232641666666667</v>
      </c>
      <c r="S61" s="113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663625</v>
      </c>
      <c r="AD61" s="1" t="n">
        <f aca="false">Summary!$A$7*M61+Summary!$A$8*N61+Summary!$A$9*O61</f>
        <v>34.7996</v>
      </c>
    </row>
    <row r="62" customFormat="false" ht="12.75" hidden="false" customHeight="false" outlineLevel="0" collapsed="false">
      <c r="A62" s="114"/>
      <c r="B62" s="116"/>
      <c r="C62" s="116" t="n">
        <v>37</v>
      </c>
      <c r="D62" s="92" t="n">
        <v>3074.9544</v>
      </c>
      <c r="E62" s="93" t="n">
        <v>29.6609</v>
      </c>
      <c r="F62" s="93" t="n">
        <v>38.0778</v>
      </c>
      <c r="G62" s="93" t="n">
        <v>38.8876</v>
      </c>
      <c r="H62" s="93" t="n">
        <v>739.26</v>
      </c>
      <c r="I62" s="93" t="n">
        <v>5.787</v>
      </c>
      <c r="J62" s="117" t="n">
        <f aca="false">H62/3600</f>
        <v>0.20535</v>
      </c>
      <c r="L62" s="92" t="n">
        <v>3071.6576</v>
      </c>
      <c r="M62" s="93" t="n">
        <v>29.6585</v>
      </c>
      <c r="N62" s="93" t="n">
        <v>38.1177</v>
      </c>
      <c r="O62" s="93" t="n">
        <v>39.0824</v>
      </c>
      <c r="P62" s="93" t="n">
        <v>765.49</v>
      </c>
      <c r="Q62" s="93" t="n">
        <v>5.818</v>
      </c>
      <c r="R62" s="79" t="n">
        <f aca="false">P62/3600</f>
        <v>0.212636111111111</v>
      </c>
      <c r="S62" s="113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6635</v>
      </c>
      <c r="AD62" s="1" t="n">
        <f aca="false">Summary!$A$7*M62+Summary!$A$8*N62+Summary!$A$9*O62</f>
        <v>31.8938875</v>
      </c>
    </row>
    <row r="63" customFormat="false" ht="12" hidden="false" customHeight="false" outlineLevel="0" collapsed="false">
      <c r="A63" s="114"/>
      <c r="B63" s="111" t="s">
        <v>59</v>
      </c>
      <c r="C63" s="111" t="n">
        <v>22</v>
      </c>
      <c r="D63" s="88" t="n">
        <v>11630.7872</v>
      </c>
      <c r="E63" s="89" t="n">
        <v>41.2083</v>
      </c>
      <c r="F63" s="89" t="n">
        <v>42.391</v>
      </c>
      <c r="G63" s="89" t="n">
        <v>43.1395</v>
      </c>
      <c r="H63" s="89" t="n">
        <v>823.79</v>
      </c>
      <c r="I63" s="89" t="n">
        <v>8.455</v>
      </c>
      <c r="J63" s="112" t="n">
        <f aca="false">H63/3600</f>
        <v>0.228830555555556</v>
      </c>
      <c r="L63" s="88" t="n">
        <v>11543.1296</v>
      </c>
      <c r="M63" s="89" t="n">
        <v>41.2084</v>
      </c>
      <c r="N63" s="89" t="n">
        <v>42.4753</v>
      </c>
      <c r="O63" s="89" t="n">
        <v>43.3145</v>
      </c>
      <c r="P63" s="89" t="n">
        <v>854.42</v>
      </c>
      <c r="Q63" s="89" t="n">
        <v>8.626</v>
      </c>
      <c r="R63" s="67" t="n">
        <f aca="false">P63/3600</f>
        <v>0.237338888888889</v>
      </c>
      <c r="S63" s="11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30025</v>
      </c>
    </row>
    <row r="64" customFormat="false" ht="12" hidden="false" customHeight="false" outlineLevel="0" collapsed="false">
      <c r="A64" s="114"/>
      <c r="B64" s="114"/>
      <c r="C64" s="114" t="n">
        <v>27</v>
      </c>
      <c r="D64" s="90" t="n">
        <v>7171.5352</v>
      </c>
      <c r="E64" s="91" t="n">
        <v>36.8733</v>
      </c>
      <c r="F64" s="91" t="n">
        <v>39.2727</v>
      </c>
      <c r="G64" s="91" t="n">
        <v>39.8119</v>
      </c>
      <c r="H64" s="91" t="n">
        <v>769.2</v>
      </c>
      <c r="I64" s="91" t="n">
        <v>7.035</v>
      </c>
      <c r="J64" s="115" t="n">
        <f aca="false">H64/3600</f>
        <v>0.213666666666667</v>
      </c>
      <c r="L64" s="90" t="n">
        <v>7136.0352</v>
      </c>
      <c r="M64" s="91" t="n">
        <v>36.8737</v>
      </c>
      <c r="N64" s="91" t="n">
        <v>39.3895</v>
      </c>
      <c r="O64" s="91" t="n">
        <v>40.0414</v>
      </c>
      <c r="P64" s="91" t="n">
        <v>799.73</v>
      </c>
      <c r="Q64" s="91" t="n">
        <v>7.176</v>
      </c>
      <c r="R64" s="72" t="n">
        <f aca="false">P64/3600</f>
        <v>0.222147222222222</v>
      </c>
      <c r="S64" s="113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4055</v>
      </c>
      <c r="AD64" s="1" t="n">
        <f aca="false">Summary!$A$7*M64+Summary!$A$8*N64+Summary!$A$9*O64</f>
        <v>37.5841375</v>
      </c>
    </row>
    <row r="65" customFormat="false" ht="12" hidden="false" customHeight="false" outlineLevel="0" collapsed="false">
      <c r="A65" s="114"/>
      <c r="B65" s="114"/>
      <c r="C65" s="114" t="n">
        <v>32</v>
      </c>
      <c r="D65" s="90" t="n">
        <v>4079.9032</v>
      </c>
      <c r="E65" s="91" t="n">
        <v>32.8851</v>
      </c>
      <c r="F65" s="91" t="n">
        <v>37.0303</v>
      </c>
      <c r="G65" s="91" t="n">
        <v>37.5051</v>
      </c>
      <c r="H65" s="91" t="n">
        <v>699.96</v>
      </c>
      <c r="I65" s="91" t="n">
        <v>5.974</v>
      </c>
      <c r="J65" s="115" t="n">
        <f aca="false">H65/3600</f>
        <v>0.194433333333333</v>
      </c>
      <c r="L65" s="90" t="n">
        <v>4063.3016</v>
      </c>
      <c r="M65" s="91" t="n">
        <v>32.8861</v>
      </c>
      <c r="N65" s="91" t="n">
        <v>37.1636</v>
      </c>
      <c r="O65" s="91" t="n">
        <v>37.7378</v>
      </c>
      <c r="P65" s="91" t="n">
        <v>728.11</v>
      </c>
      <c r="Q65" s="91" t="n">
        <v>6.006</v>
      </c>
      <c r="R65" s="72" t="n">
        <f aca="false">P65/3600</f>
        <v>0.202252777777778</v>
      </c>
      <c r="S65" s="113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8075</v>
      </c>
      <c r="AD65" s="1" t="n">
        <f aca="false">Summary!$A$7*M65+Summary!$A$8*N65+Summary!$A$9*O65</f>
        <v>34.02725</v>
      </c>
    </row>
    <row r="66" customFormat="false" ht="12.75" hidden="false" customHeight="false" outlineLevel="0" collapsed="false">
      <c r="A66" s="114"/>
      <c r="B66" s="116"/>
      <c r="C66" s="116" t="n">
        <v>37</v>
      </c>
      <c r="D66" s="92" t="n">
        <v>2102.4248</v>
      </c>
      <c r="E66" s="93" t="n">
        <v>29.3318</v>
      </c>
      <c r="F66" s="93" t="n">
        <v>35.5032</v>
      </c>
      <c r="G66" s="93" t="n">
        <v>35.9501</v>
      </c>
      <c r="H66" s="93" t="n">
        <v>629.13</v>
      </c>
      <c r="I66" s="93" t="n">
        <v>4.914</v>
      </c>
      <c r="J66" s="117" t="n">
        <f aca="false">H66/3600</f>
        <v>0.174758333333333</v>
      </c>
      <c r="L66" s="92" t="n">
        <v>2090.8144</v>
      </c>
      <c r="M66" s="93" t="n">
        <v>29.3323</v>
      </c>
      <c r="N66" s="93" t="n">
        <v>35.6195</v>
      </c>
      <c r="O66" s="93" t="n">
        <v>36.1901</v>
      </c>
      <c r="P66" s="93" t="n">
        <v>655.37</v>
      </c>
      <c r="Q66" s="93" t="n">
        <v>5.007</v>
      </c>
      <c r="R66" s="79" t="n">
        <f aca="false">P66/3600</f>
        <v>0.182047222222222</v>
      </c>
      <c r="S66" s="113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305125</v>
      </c>
      <c r="AD66" s="1" t="n">
        <f aca="false">Summary!$A$7*M66+Summary!$A$8*N66+Summary!$A$9*O66</f>
        <v>30.975425</v>
      </c>
    </row>
    <row r="67" customFormat="false" ht="12" hidden="false" customHeight="false" outlineLevel="0" collapsed="false">
      <c r="A67" s="114"/>
      <c r="B67" s="111" t="s">
        <v>55</v>
      </c>
      <c r="C67" s="111" t="n">
        <v>22</v>
      </c>
      <c r="D67" s="88" t="n">
        <v>4535.9536</v>
      </c>
      <c r="E67" s="89" t="n">
        <v>42.7955</v>
      </c>
      <c r="F67" s="89" t="n">
        <v>43.4681</v>
      </c>
      <c r="G67" s="89" t="n">
        <v>44.3301</v>
      </c>
      <c r="H67" s="89" t="n">
        <v>472.3</v>
      </c>
      <c r="I67" s="89" t="n">
        <v>4.071</v>
      </c>
      <c r="J67" s="112" t="n">
        <f aca="false">H67/3600</f>
        <v>0.131194444444444</v>
      </c>
      <c r="L67" s="88" t="n">
        <v>4507.6112</v>
      </c>
      <c r="M67" s="89" t="n">
        <v>42.7974</v>
      </c>
      <c r="N67" s="89" t="n">
        <v>43.5023</v>
      </c>
      <c r="O67" s="89" t="n">
        <v>44.4266</v>
      </c>
      <c r="P67" s="89" t="n">
        <v>492.14</v>
      </c>
      <c r="Q67" s="89" t="n">
        <v>4.118</v>
      </c>
      <c r="R67" s="67" t="n">
        <f aca="false">P67/3600</f>
        <v>0.136705555555556</v>
      </c>
      <c r="S67" s="11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891625</v>
      </c>
    </row>
    <row r="68" customFormat="false" ht="12" hidden="false" customHeight="false" outlineLevel="0" collapsed="false">
      <c r="A68" s="114"/>
      <c r="B68" s="114"/>
      <c r="C68" s="114" t="n">
        <v>27</v>
      </c>
      <c r="D68" s="90" t="n">
        <v>2725.6016</v>
      </c>
      <c r="E68" s="91" t="n">
        <v>38.716</v>
      </c>
      <c r="F68" s="91" t="n">
        <v>40.0812</v>
      </c>
      <c r="G68" s="91" t="n">
        <v>41.374</v>
      </c>
      <c r="H68" s="91" t="n">
        <v>436.75</v>
      </c>
      <c r="I68" s="91" t="n">
        <v>3.432</v>
      </c>
      <c r="J68" s="115" t="n">
        <f aca="false">H68/3600</f>
        <v>0.121319444444444</v>
      </c>
      <c r="L68" s="90" t="n">
        <v>2706.1488</v>
      </c>
      <c r="M68" s="91" t="n">
        <v>38.7172</v>
      </c>
      <c r="N68" s="91" t="n">
        <v>40.1504</v>
      </c>
      <c r="O68" s="91" t="n">
        <v>41.514</v>
      </c>
      <c r="P68" s="91" t="n">
        <v>454.4</v>
      </c>
      <c r="Q68" s="91" t="n">
        <v>3.494</v>
      </c>
      <c r="R68" s="72" t="n">
        <f aca="false">P68/3600</f>
        <v>0.126222222222222</v>
      </c>
      <c r="S68" s="113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2189</v>
      </c>
      <c r="AD68" s="1" t="n">
        <f aca="false">Summary!$A$7*M68+Summary!$A$8*N68+Summary!$A$9*O68</f>
        <v>39.24595</v>
      </c>
    </row>
    <row r="69" customFormat="false" ht="12" hidden="false" customHeight="false" outlineLevel="0" collapsed="false">
      <c r="A69" s="114"/>
      <c r="B69" s="114"/>
      <c r="C69" s="114" t="n">
        <v>32</v>
      </c>
      <c r="D69" s="90" t="n">
        <v>1500.336</v>
      </c>
      <c r="E69" s="91" t="n">
        <v>34.8199</v>
      </c>
      <c r="F69" s="91" t="n">
        <v>37.8861</v>
      </c>
      <c r="G69" s="91" t="n">
        <v>39.102</v>
      </c>
      <c r="H69" s="91" t="n">
        <v>397.89</v>
      </c>
      <c r="I69" s="91" t="n">
        <v>2.979</v>
      </c>
      <c r="J69" s="115" t="n">
        <f aca="false">H69/3600</f>
        <v>0.110525</v>
      </c>
      <c r="L69" s="90" t="n">
        <v>1489.3584</v>
      </c>
      <c r="M69" s="91" t="n">
        <v>34.8169</v>
      </c>
      <c r="N69" s="91" t="n">
        <v>38.0108</v>
      </c>
      <c r="O69" s="91" t="n">
        <v>39.2854</v>
      </c>
      <c r="P69" s="91" t="n">
        <v>414.63</v>
      </c>
      <c r="Q69" s="91" t="n">
        <v>2.995</v>
      </c>
      <c r="R69" s="72" t="n">
        <f aca="false">P69/3600</f>
        <v>0.115175</v>
      </c>
      <c r="S69" s="113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384375</v>
      </c>
      <c r="AD69" s="1" t="n">
        <f aca="false">Summary!$A$7*M69+Summary!$A$8*N69+Summary!$A$9*O69</f>
        <v>35.7747</v>
      </c>
    </row>
    <row r="70" customFormat="false" ht="12.75" hidden="false" customHeight="false" outlineLevel="0" collapsed="false">
      <c r="A70" s="116"/>
      <c r="B70" s="116"/>
      <c r="C70" s="116" t="n">
        <v>37</v>
      </c>
      <c r="D70" s="92" t="n">
        <v>755.2224</v>
      </c>
      <c r="E70" s="93" t="n">
        <v>31.4552</v>
      </c>
      <c r="F70" s="93" t="n">
        <v>36.3377</v>
      </c>
      <c r="G70" s="93" t="n">
        <v>37.3776</v>
      </c>
      <c r="H70" s="93" t="n">
        <v>358.82</v>
      </c>
      <c r="I70" s="93" t="n">
        <v>2.542</v>
      </c>
      <c r="J70" s="117" t="n">
        <f aca="false">H70/3600</f>
        <v>0.0996722222222222</v>
      </c>
      <c r="L70" s="92" t="n">
        <v>748.22</v>
      </c>
      <c r="M70" s="93" t="n">
        <v>31.4541</v>
      </c>
      <c r="N70" s="93" t="n">
        <v>36.4759</v>
      </c>
      <c r="O70" s="93" t="n">
        <v>37.584</v>
      </c>
      <c r="P70" s="93" t="n">
        <v>375.14</v>
      </c>
      <c r="Q70" s="93" t="n">
        <v>2.574</v>
      </c>
      <c r="R70" s="79" t="n">
        <f aca="false">P70/3600</f>
        <v>0.104205555555556</v>
      </c>
      <c r="S70" s="113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58125</v>
      </c>
      <c r="AD70" s="1" t="n">
        <f aca="false">Summary!$A$7*M70+Summary!$A$8*N70+Summary!$A$9*O70</f>
        <v>32.8480625</v>
      </c>
    </row>
    <row r="71" customFormat="false" ht="12" hidden="false" customHeight="false" outlineLevel="0" collapsed="false">
      <c r="A71" s="111" t="s">
        <v>60</v>
      </c>
      <c r="B71" s="111" t="s">
        <v>61</v>
      </c>
      <c r="C71" s="111" t="n">
        <v>22</v>
      </c>
      <c r="D71" s="88" t="n">
        <v>21380.9448</v>
      </c>
      <c r="E71" s="89" t="n">
        <v>44.949</v>
      </c>
      <c r="F71" s="89" t="n">
        <v>47.6768</v>
      </c>
      <c r="G71" s="89" t="n">
        <v>48.6518</v>
      </c>
      <c r="H71" s="89" t="n">
        <v>6856.79</v>
      </c>
      <c r="I71" s="89" t="n">
        <v>47.049</v>
      </c>
      <c r="J71" s="112" t="n">
        <f aca="false">H71/3600</f>
        <v>1.90466388888889</v>
      </c>
      <c r="L71" s="88" t="n">
        <v>21286.1856</v>
      </c>
      <c r="M71" s="89" t="n">
        <v>44.9488</v>
      </c>
      <c r="N71" s="89" t="n">
        <v>47.711</v>
      </c>
      <c r="O71" s="89" t="n">
        <v>48.7123</v>
      </c>
      <c r="P71" s="89" t="n">
        <v>7119.11</v>
      </c>
      <c r="Q71" s="89" t="n">
        <v>47.548</v>
      </c>
      <c r="R71" s="67" t="n">
        <f aca="false">P71/3600</f>
        <v>1.97753055555556</v>
      </c>
      <c r="S71" s="11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45125</v>
      </c>
    </row>
    <row r="72" customFormat="false" ht="12" hidden="false" customHeight="false" outlineLevel="0" collapsed="false">
      <c r="A72" s="114" t="s">
        <v>62</v>
      </c>
      <c r="B72" s="114"/>
      <c r="C72" s="114" t="n">
        <v>27</v>
      </c>
      <c r="D72" s="90" t="n">
        <v>12541.676</v>
      </c>
      <c r="E72" s="91" t="n">
        <v>42.5345</v>
      </c>
      <c r="F72" s="91" t="n">
        <v>45.9201</v>
      </c>
      <c r="G72" s="91" t="n">
        <v>46.6442</v>
      </c>
      <c r="H72" s="91" t="n">
        <v>6521.69</v>
      </c>
      <c r="I72" s="91" t="n">
        <v>42.416</v>
      </c>
      <c r="J72" s="115" t="n">
        <f aca="false">H72/3600</f>
        <v>1.81158055555556</v>
      </c>
      <c r="L72" s="90" t="n">
        <v>12493.2904</v>
      </c>
      <c r="M72" s="91" t="n">
        <v>42.534</v>
      </c>
      <c r="N72" s="91" t="n">
        <v>45.983</v>
      </c>
      <c r="O72" s="91" t="n">
        <v>46.7817</v>
      </c>
      <c r="P72" s="91" t="n">
        <v>6766.4</v>
      </c>
      <c r="Q72" s="91" t="n">
        <v>42.993</v>
      </c>
      <c r="R72" s="72" t="n">
        <f aca="false">P72/3600</f>
        <v>1.87955555555556</v>
      </c>
      <c r="S72" s="113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4714125</v>
      </c>
      <c r="AD72" s="1" t="n">
        <f aca="false">Summary!$A$7*M72+Summary!$A$8*N72+Summary!$A$9*O72</f>
        <v>43.4960875</v>
      </c>
    </row>
    <row r="73" customFormat="false" ht="12" hidden="false" customHeight="false" outlineLevel="0" collapsed="false">
      <c r="A73" s="114"/>
      <c r="B73" s="114"/>
      <c r="C73" s="114" t="n">
        <v>32</v>
      </c>
      <c r="D73" s="90" t="n">
        <v>7477.4352</v>
      </c>
      <c r="E73" s="91" t="n">
        <v>39.8353</v>
      </c>
      <c r="F73" s="91" t="n">
        <v>44.238</v>
      </c>
      <c r="G73" s="91" t="n">
        <v>44.8186</v>
      </c>
      <c r="H73" s="91" t="n">
        <v>6325.27</v>
      </c>
      <c r="I73" s="91" t="n">
        <v>39.514</v>
      </c>
      <c r="J73" s="115" t="n">
        <f aca="false">H73/3600</f>
        <v>1.75701944444444</v>
      </c>
      <c r="L73" s="90" t="n">
        <v>7457.9696</v>
      </c>
      <c r="M73" s="91" t="n">
        <v>39.8343</v>
      </c>
      <c r="N73" s="91" t="n">
        <v>44.3111</v>
      </c>
      <c r="O73" s="91" t="n">
        <v>44.9923</v>
      </c>
      <c r="P73" s="91" t="n">
        <v>6565.1</v>
      </c>
      <c r="Q73" s="91" t="n">
        <v>40.06</v>
      </c>
      <c r="R73" s="72" t="n">
        <f aca="false">P73/3600</f>
        <v>1.82363888888889</v>
      </c>
      <c r="S73" s="113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1.00855</v>
      </c>
      <c r="AD73" s="1" t="n">
        <f aca="false">Summary!$A$7*M73+Summary!$A$8*N73+Summary!$A$9*O73</f>
        <v>41.03865</v>
      </c>
    </row>
    <row r="74" customFormat="false" ht="12.75" hidden="false" customHeight="false" outlineLevel="0" collapsed="false">
      <c r="A74" s="114"/>
      <c r="B74" s="116"/>
      <c r="C74" s="116" t="n">
        <v>37</v>
      </c>
      <c r="D74" s="92" t="n">
        <v>4485.7696</v>
      </c>
      <c r="E74" s="93" t="n">
        <v>36.9099</v>
      </c>
      <c r="F74" s="93" t="n">
        <v>43.0306</v>
      </c>
      <c r="G74" s="93" t="n">
        <v>43.4766</v>
      </c>
      <c r="H74" s="93" t="n">
        <v>6071.17</v>
      </c>
      <c r="I74" s="93" t="n">
        <v>37.284</v>
      </c>
      <c r="J74" s="117" t="n">
        <f aca="false">H74/3600</f>
        <v>1.68643611111111</v>
      </c>
      <c r="L74" s="92" t="n">
        <v>4470.8696</v>
      </c>
      <c r="M74" s="93" t="n">
        <v>36.9097</v>
      </c>
      <c r="N74" s="93" t="n">
        <v>43.1037</v>
      </c>
      <c r="O74" s="93" t="n">
        <v>43.6077</v>
      </c>
      <c r="P74" s="93" t="n">
        <v>6298.88</v>
      </c>
      <c r="Q74" s="93" t="n">
        <v>37.642</v>
      </c>
      <c r="R74" s="79" t="n">
        <f aca="false">P74/3600</f>
        <v>1.74968888888889</v>
      </c>
      <c r="S74" s="113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95825</v>
      </c>
      <c r="AD74" s="1" t="n">
        <f aca="false">Summary!$A$7*M74+Summary!$A$8*N74+Summary!$A$9*O74</f>
        <v>38.5212</v>
      </c>
    </row>
    <row r="75" customFormat="false" ht="12" hidden="false" customHeight="false" outlineLevel="0" collapsed="false">
      <c r="A75" s="114"/>
      <c r="B75" s="111" t="s">
        <v>63</v>
      </c>
      <c r="C75" s="111" t="n">
        <v>22</v>
      </c>
      <c r="D75" s="88" t="n">
        <v>21964.4872</v>
      </c>
      <c r="E75" s="89" t="n">
        <v>44.8867</v>
      </c>
      <c r="F75" s="89" t="n">
        <v>49.0004</v>
      </c>
      <c r="G75" s="89" t="n">
        <v>48.8847</v>
      </c>
      <c r="H75" s="89" t="n">
        <v>6678.88</v>
      </c>
      <c r="I75" s="89" t="n">
        <v>46.441</v>
      </c>
      <c r="J75" s="112" t="n">
        <f aca="false">H75/3600</f>
        <v>1.85524444444444</v>
      </c>
      <c r="L75" s="88" t="n">
        <v>21906.8088</v>
      </c>
      <c r="M75" s="89" t="n">
        <v>44.8861</v>
      </c>
      <c r="N75" s="89" t="n">
        <v>49.0399</v>
      </c>
      <c r="O75" s="89" t="n">
        <v>48.9472</v>
      </c>
      <c r="P75" s="89" t="n">
        <v>6947.9</v>
      </c>
      <c r="Q75" s="89" t="n">
        <v>46.831</v>
      </c>
      <c r="R75" s="67" t="n">
        <f aca="false">P75/3600</f>
        <v>1.92997222222222</v>
      </c>
      <c r="S75" s="11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129625</v>
      </c>
    </row>
    <row r="76" customFormat="false" ht="12" hidden="false" customHeight="false" outlineLevel="0" collapsed="false">
      <c r="A76" s="114"/>
      <c r="B76" s="114"/>
      <c r="C76" s="114" t="n">
        <v>27</v>
      </c>
      <c r="D76" s="90" t="n">
        <v>13425.7448</v>
      </c>
      <c r="E76" s="91" t="n">
        <v>42.492</v>
      </c>
      <c r="F76" s="91" t="n">
        <v>47.1923</v>
      </c>
      <c r="G76" s="91" t="n">
        <v>46.4279</v>
      </c>
      <c r="H76" s="91" t="n">
        <v>6474.13</v>
      </c>
      <c r="I76" s="91" t="n">
        <v>42.525</v>
      </c>
      <c r="J76" s="115" t="n">
        <f aca="false">H76/3600</f>
        <v>1.79836944444444</v>
      </c>
      <c r="L76" s="90" t="n">
        <v>13392.072</v>
      </c>
      <c r="M76" s="91" t="n">
        <v>42.4912</v>
      </c>
      <c r="N76" s="91" t="n">
        <v>47.2207</v>
      </c>
      <c r="O76" s="91" t="n">
        <v>46.5209</v>
      </c>
      <c r="P76" s="91" t="n">
        <v>6734.08</v>
      </c>
      <c r="Q76" s="91" t="n">
        <v>42.946</v>
      </c>
      <c r="R76" s="72" t="n">
        <f aca="false">P76/3600</f>
        <v>1.87057777777778</v>
      </c>
      <c r="S76" s="113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571525</v>
      </c>
      <c r="AD76" s="1" t="n">
        <f aca="false">Summary!$A$7*M76+Summary!$A$8*N76+Summary!$A$9*O76</f>
        <v>43.5861</v>
      </c>
    </row>
    <row r="77" customFormat="false" ht="12" hidden="false" customHeight="false" outlineLevel="0" collapsed="false">
      <c r="A77" s="114"/>
      <c r="B77" s="114"/>
      <c r="C77" s="114" t="n">
        <v>32</v>
      </c>
      <c r="D77" s="90" t="n">
        <v>8334.7928</v>
      </c>
      <c r="E77" s="91" t="n">
        <v>39.7312</v>
      </c>
      <c r="F77" s="91" t="n">
        <v>45.8491</v>
      </c>
      <c r="G77" s="91" t="n">
        <v>44.2469</v>
      </c>
      <c r="H77" s="91" t="n">
        <v>6340.16</v>
      </c>
      <c r="I77" s="91" t="n">
        <v>39.717</v>
      </c>
      <c r="J77" s="115" t="n">
        <f aca="false">H77/3600</f>
        <v>1.76115555555556</v>
      </c>
      <c r="L77" s="90" t="n">
        <v>8326.1664</v>
      </c>
      <c r="M77" s="91" t="n">
        <v>39.7302</v>
      </c>
      <c r="N77" s="91" t="n">
        <v>45.8508</v>
      </c>
      <c r="O77" s="91" t="n">
        <v>44.3958</v>
      </c>
      <c r="P77" s="91" t="n">
        <v>6584.94</v>
      </c>
      <c r="Q77" s="91" t="n">
        <v>40.123</v>
      </c>
      <c r="R77" s="72" t="n">
        <f aca="false">P77/3600</f>
        <v>1.82915</v>
      </c>
      <c r="S77" s="113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1.0604</v>
      </c>
      <c r="AD77" s="1" t="n">
        <f aca="false">Summary!$A$7*M77+Summary!$A$8*N77+Summary!$A$9*O77</f>
        <v>41.078475</v>
      </c>
    </row>
    <row r="78" customFormat="false" ht="12.75" hidden="false" customHeight="false" outlineLevel="0" collapsed="false">
      <c r="A78" s="114"/>
      <c r="B78" s="116"/>
      <c r="C78" s="116" t="n">
        <v>37</v>
      </c>
      <c r="D78" s="92" t="n">
        <v>5009.6944</v>
      </c>
      <c r="E78" s="93" t="n">
        <v>36.5831</v>
      </c>
      <c r="F78" s="93" t="n">
        <v>44.7909</v>
      </c>
      <c r="G78" s="93" t="n">
        <v>42.7314</v>
      </c>
      <c r="H78" s="93" t="n">
        <v>6118.72</v>
      </c>
      <c r="I78" s="93" t="n">
        <v>36.816</v>
      </c>
      <c r="J78" s="117" t="n">
        <f aca="false">H78/3600</f>
        <v>1.69964444444444</v>
      </c>
      <c r="L78" s="92" t="n">
        <v>5003.4776</v>
      </c>
      <c r="M78" s="93" t="n">
        <v>36.5835</v>
      </c>
      <c r="N78" s="93" t="n">
        <v>44.8381</v>
      </c>
      <c r="O78" s="93" t="n">
        <v>42.9493</v>
      </c>
      <c r="P78" s="93" t="n">
        <v>6349.15</v>
      </c>
      <c r="Q78" s="93" t="n">
        <v>37.143</v>
      </c>
      <c r="R78" s="79" t="n">
        <f aca="false">P78/3600</f>
        <v>1.76365277777778</v>
      </c>
      <c r="S78" s="113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776125</v>
      </c>
      <c r="AD78" s="1" t="n">
        <f aca="false">Summary!$A$7*M78+Summary!$A$8*N78+Summary!$A$9*O78</f>
        <v>38.41105</v>
      </c>
    </row>
    <row r="79" customFormat="false" ht="12" hidden="false" customHeight="false" outlineLevel="0" collapsed="false">
      <c r="A79" s="114"/>
      <c r="B79" s="111" t="s">
        <v>64</v>
      </c>
      <c r="C79" s="111" t="n">
        <v>22</v>
      </c>
      <c r="D79" s="88" t="n">
        <v>23515.38</v>
      </c>
      <c r="E79" s="89" t="n">
        <v>44.907</v>
      </c>
      <c r="F79" s="89" t="n">
        <v>49.0106</v>
      </c>
      <c r="G79" s="89" t="n">
        <v>49.2461</v>
      </c>
      <c r="H79" s="89" t="n">
        <v>6765.05</v>
      </c>
      <c r="I79" s="89" t="n">
        <v>47.392</v>
      </c>
      <c r="J79" s="112" t="n">
        <f aca="false">H79/3600</f>
        <v>1.87918055555556</v>
      </c>
      <c r="L79" s="88" t="n">
        <v>23454.3288</v>
      </c>
      <c r="M79" s="89" t="n">
        <v>44.9069</v>
      </c>
      <c r="N79" s="89" t="n">
        <v>49.0488</v>
      </c>
      <c r="O79" s="89" t="n">
        <v>49.3247</v>
      </c>
      <c r="P79" s="89" t="n">
        <v>7034.25</v>
      </c>
      <c r="Q79" s="89" t="n">
        <v>47.611</v>
      </c>
      <c r="R79" s="67" t="n">
        <f aca="false">P79/3600</f>
        <v>1.95395833333333</v>
      </c>
      <c r="S79" s="11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68625</v>
      </c>
    </row>
    <row r="80" customFormat="false" ht="12" hidden="false" customHeight="false" outlineLevel="0" collapsed="false">
      <c r="A80" s="114"/>
      <c r="B80" s="114"/>
      <c r="C80" s="114" t="n">
        <v>27</v>
      </c>
      <c r="D80" s="90" t="n">
        <v>13558.4504</v>
      </c>
      <c r="E80" s="91" t="n">
        <v>42.1425</v>
      </c>
      <c r="F80" s="91" t="n">
        <v>46.9074</v>
      </c>
      <c r="G80" s="91" t="n">
        <v>47.1088</v>
      </c>
      <c r="H80" s="91" t="n">
        <v>6448.52</v>
      </c>
      <c r="I80" s="91" t="n">
        <v>42.276</v>
      </c>
      <c r="J80" s="115" t="n">
        <f aca="false">H80/3600</f>
        <v>1.79125555555556</v>
      </c>
      <c r="L80" s="90" t="n">
        <v>13521.6024</v>
      </c>
      <c r="M80" s="91" t="n">
        <v>42.1428</v>
      </c>
      <c r="N80" s="91" t="n">
        <v>46.9915</v>
      </c>
      <c r="O80" s="91" t="n">
        <v>47.3196</v>
      </c>
      <c r="P80" s="91" t="n">
        <v>6689.56</v>
      </c>
      <c r="Q80" s="91" t="n">
        <v>42.806</v>
      </c>
      <c r="R80" s="72" t="n">
        <f aca="false">P80/3600</f>
        <v>1.85821111111111</v>
      </c>
      <c r="S80" s="113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3589</v>
      </c>
      <c r="AD80" s="1" t="n">
        <f aca="false">Summary!$A$7*M80+Summary!$A$8*N80+Summary!$A$9*O80</f>
        <v>43.3959875</v>
      </c>
    </row>
    <row r="81" customFormat="false" ht="12" hidden="false" customHeight="false" outlineLevel="0" collapsed="false">
      <c r="A81" s="114"/>
      <c r="B81" s="114"/>
      <c r="C81" s="114" t="n">
        <v>32</v>
      </c>
      <c r="D81" s="90" t="n">
        <v>7776.824</v>
      </c>
      <c r="E81" s="91" t="n">
        <v>39.3224</v>
      </c>
      <c r="F81" s="91" t="n">
        <v>45.0631</v>
      </c>
      <c r="G81" s="91" t="n">
        <v>45.253</v>
      </c>
      <c r="H81" s="91" t="n">
        <v>6340.27</v>
      </c>
      <c r="I81" s="91" t="n">
        <v>39.546</v>
      </c>
      <c r="J81" s="115" t="n">
        <f aca="false">H81/3600</f>
        <v>1.76118611111111</v>
      </c>
      <c r="L81" s="90" t="n">
        <v>7750.1544</v>
      </c>
      <c r="M81" s="91" t="n">
        <v>39.3227</v>
      </c>
      <c r="N81" s="91" t="n">
        <v>45.1377</v>
      </c>
      <c r="O81" s="91" t="n">
        <v>45.4847</v>
      </c>
      <c r="P81" s="91" t="n">
        <v>6589.61</v>
      </c>
      <c r="Q81" s="91" t="n">
        <v>40.154</v>
      </c>
      <c r="R81" s="72" t="n">
        <f aca="false">P81/3600</f>
        <v>1.83044722222222</v>
      </c>
      <c r="S81" s="113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813125</v>
      </c>
      <c r="AD81" s="1" t="n">
        <f aca="false">Summary!$A$7*M81+Summary!$A$8*N81+Summary!$A$9*O81</f>
        <v>40.819825</v>
      </c>
    </row>
    <row r="82" customFormat="false" ht="12.75" hidden="false" customHeight="false" outlineLevel="0" collapsed="false">
      <c r="A82" s="116"/>
      <c r="B82" s="116"/>
      <c r="C82" s="116" t="n">
        <v>37</v>
      </c>
      <c r="D82" s="92" t="n">
        <v>4403.0368</v>
      </c>
      <c r="E82" s="93" t="n">
        <v>36.4894</v>
      </c>
      <c r="F82" s="93" t="n">
        <v>43.6169</v>
      </c>
      <c r="G82" s="93" t="n">
        <v>43.7997</v>
      </c>
      <c r="H82" s="93" t="n">
        <v>6024.69</v>
      </c>
      <c r="I82" s="93" t="n">
        <v>36.082</v>
      </c>
      <c r="J82" s="117" t="n">
        <f aca="false">H82/3600</f>
        <v>1.673525</v>
      </c>
      <c r="L82" s="92" t="n">
        <v>4384.6032</v>
      </c>
      <c r="M82" s="93" t="n">
        <v>36.4875</v>
      </c>
      <c r="N82" s="93" t="n">
        <v>43.7099</v>
      </c>
      <c r="O82" s="93" t="n">
        <v>44.0478</v>
      </c>
      <c r="P82" s="93" t="n">
        <v>6278.63</v>
      </c>
      <c r="Q82" s="93" t="n">
        <v>36.94</v>
      </c>
      <c r="R82" s="79" t="n">
        <f aca="false">P82/3600</f>
        <v>1.74406388888889</v>
      </c>
      <c r="S82" s="113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94125</v>
      </c>
      <c r="AD82" s="1" t="n">
        <f aca="false">Summary!$A$7*M82+Summary!$A$8*N82+Summary!$A$9*O82</f>
        <v>38.3353375</v>
      </c>
    </row>
    <row r="83" customFormat="false" ht="12" hidden="false" customHeight="false" outlineLevel="0" collapsed="false">
      <c r="A83" s="111" t="s">
        <v>65</v>
      </c>
      <c r="B83" s="111" t="s">
        <v>66</v>
      </c>
      <c r="C83" s="111" t="n">
        <v>22</v>
      </c>
      <c r="D83" s="88" t="n">
        <v>22898.2184</v>
      </c>
      <c r="E83" s="89" t="n">
        <v>42.1522</v>
      </c>
      <c r="F83" s="89" t="n">
        <v>43.973</v>
      </c>
      <c r="G83" s="89" t="n">
        <v>44.6288</v>
      </c>
      <c r="H83" s="89" t="n">
        <v>2942.26</v>
      </c>
      <c r="I83" s="89" t="n">
        <v>25.334</v>
      </c>
      <c r="J83" s="112" t="n">
        <f aca="false">H83/3600</f>
        <v>0.817294444444445</v>
      </c>
      <c r="L83" s="88" t="n">
        <v>22576.7968</v>
      </c>
      <c r="M83" s="89" t="n">
        <v>42.1514</v>
      </c>
      <c r="N83" s="89" t="n">
        <v>44.0694</v>
      </c>
      <c r="O83" s="89" t="n">
        <v>44.69</v>
      </c>
      <c r="P83" s="89" t="n">
        <v>3066.91</v>
      </c>
      <c r="Q83" s="89" t="n">
        <v>25.537</v>
      </c>
      <c r="R83" s="67" t="n">
        <f aca="false">P83/3600</f>
        <v>0.851919444444445</v>
      </c>
      <c r="S83" s="11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08475</v>
      </c>
    </row>
    <row r="84" customFormat="false" ht="12" hidden="false" customHeight="false" outlineLevel="0" collapsed="false">
      <c r="A84" s="114"/>
      <c r="B84" s="114"/>
      <c r="C84" s="114" t="n">
        <v>27</v>
      </c>
      <c r="D84" s="90" t="n">
        <v>13060.5872</v>
      </c>
      <c r="E84" s="91" t="n">
        <v>38.6702</v>
      </c>
      <c r="F84" s="91" t="n">
        <v>40.9974</v>
      </c>
      <c r="G84" s="91" t="n">
        <v>41.4253</v>
      </c>
      <c r="H84" s="91" t="n">
        <v>2673.47</v>
      </c>
      <c r="I84" s="91" t="n">
        <v>21.091</v>
      </c>
      <c r="J84" s="115" t="n">
        <f aca="false">H84/3600</f>
        <v>0.742630555555556</v>
      </c>
      <c r="L84" s="90" t="n">
        <v>12876.1856</v>
      </c>
      <c r="M84" s="91" t="n">
        <v>38.6703</v>
      </c>
      <c r="N84" s="91" t="n">
        <v>41.1458</v>
      </c>
      <c r="O84" s="91" t="n">
        <v>41.5785</v>
      </c>
      <c r="P84" s="91" t="n">
        <v>2786.76</v>
      </c>
      <c r="Q84" s="91" t="n">
        <v>21.34</v>
      </c>
      <c r="R84" s="72" t="n">
        <f aca="false">P84/3600</f>
        <v>0.7741</v>
      </c>
      <c r="S84" s="113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3054875</v>
      </c>
      <c r="AD84" s="1" t="n">
        <f aca="false">Summary!$A$7*M84+Summary!$A$8*N84+Summary!$A$9*O84</f>
        <v>39.3432625</v>
      </c>
    </row>
    <row r="85" customFormat="false" ht="12" hidden="false" customHeight="false" outlineLevel="0" collapsed="false">
      <c r="A85" s="114"/>
      <c r="B85" s="114"/>
      <c r="C85" s="114" t="n">
        <v>32</v>
      </c>
      <c r="D85" s="90" t="n">
        <v>7425.1696</v>
      </c>
      <c r="E85" s="91" t="n">
        <v>35.547</v>
      </c>
      <c r="F85" s="91" t="n">
        <v>38.7869</v>
      </c>
      <c r="G85" s="91" t="n">
        <v>39.0367</v>
      </c>
      <c r="H85" s="91" t="n">
        <v>2465.33</v>
      </c>
      <c r="I85" s="91" t="n">
        <v>18.158</v>
      </c>
      <c r="J85" s="115" t="n">
        <f aca="false">H85/3600</f>
        <v>0.684813888888889</v>
      </c>
      <c r="L85" s="90" t="n">
        <v>7332.5464</v>
      </c>
      <c r="M85" s="91" t="n">
        <v>35.5469</v>
      </c>
      <c r="N85" s="91" t="n">
        <v>39.0111</v>
      </c>
      <c r="O85" s="91" t="n">
        <v>39.3081</v>
      </c>
      <c r="P85" s="91" t="n">
        <v>2570.19</v>
      </c>
      <c r="Q85" s="91" t="n">
        <v>18.127</v>
      </c>
      <c r="R85" s="72" t="n">
        <f aca="false">P85/3600</f>
        <v>0.713941666666667</v>
      </c>
      <c r="S85" s="113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82</v>
      </c>
      <c r="AD85" s="1" t="n">
        <f aca="false">Summary!$A$7*M85+Summary!$A$8*N85+Summary!$A$9*O85</f>
        <v>36.450075</v>
      </c>
    </row>
    <row r="86" customFormat="false" ht="12.75" hidden="false" customHeight="false" outlineLevel="0" collapsed="false">
      <c r="A86" s="114"/>
      <c r="B86" s="116"/>
      <c r="C86" s="116" t="n">
        <v>37</v>
      </c>
      <c r="D86" s="92" t="n">
        <v>4355.4136</v>
      </c>
      <c r="E86" s="93" t="n">
        <v>32.6821</v>
      </c>
      <c r="F86" s="93" t="n">
        <v>37.1363</v>
      </c>
      <c r="G86" s="93" t="n">
        <v>37.2126</v>
      </c>
      <c r="H86" s="93" t="n">
        <v>2277.51</v>
      </c>
      <c r="I86" s="93" t="n">
        <v>15.834</v>
      </c>
      <c r="J86" s="117" t="n">
        <f aca="false">H86/3600</f>
        <v>0.632641666666667</v>
      </c>
      <c r="L86" s="92" t="n">
        <v>4307.7048</v>
      </c>
      <c r="M86" s="93" t="n">
        <v>32.6864</v>
      </c>
      <c r="N86" s="93" t="n">
        <v>37.4016</v>
      </c>
      <c r="O86" s="93" t="n">
        <v>37.5194</v>
      </c>
      <c r="P86" s="93" t="n">
        <v>2386.52</v>
      </c>
      <c r="Q86" s="93" t="n">
        <v>15.943</v>
      </c>
      <c r="R86" s="79" t="n">
        <f aca="false">P86/3600</f>
        <v>0.662922222222222</v>
      </c>
      <c r="S86" s="113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051875</v>
      </c>
      <c r="AD86" s="1" t="n">
        <f aca="false">Summary!$A$7*M86+Summary!$A$8*N86+Summary!$A$9*O86</f>
        <v>33.879925</v>
      </c>
    </row>
    <row r="87" customFormat="false" ht="12" hidden="false" customHeight="false" outlineLevel="0" collapsed="false">
      <c r="A87" s="114"/>
      <c r="B87" s="111" t="s">
        <v>67</v>
      </c>
      <c r="C87" s="111" t="n">
        <v>22</v>
      </c>
      <c r="D87" s="88" t="n">
        <v>24454.8005</v>
      </c>
      <c r="E87" s="89" t="n">
        <v>44.9484</v>
      </c>
      <c r="F87" s="89" t="n">
        <v>46.7754</v>
      </c>
      <c r="G87" s="89" t="n">
        <v>47.1072</v>
      </c>
      <c r="H87" s="89" t="n">
        <v>5018.8</v>
      </c>
      <c r="I87" s="89" t="n">
        <v>42.572</v>
      </c>
      <c r="J87" s="112" t="n">
        <f aca="false">H87/3600</f>
        <v>1.39411111111111</v>
      </c>
      <c r="L87" s="88" t="n">
        <v>24274.3166</v>
      </c>
      <c r="M87" s="89" t="n">
        <v>44.9518</v>
      </c>
      <c r="N87" s="89" t="n">
        <v>46.9162</v>
      </c>
      <c r="O87" s="89" t="n">
        <v>47.2765</v>
      </c>
      <c r="P87" s="89" t="n">
        <v>5241.5</v>
      </c>
      <c r="Q87" s="89" t="n">
        <v>42.744</v>
      </c>
      <c r="R87" s="67" t="n">
        <f aca="false">P87/3600</f>
        <v>1.45597222222222</v>
      </c>
      <c r="S87" s="11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879375</v>
      </c>
    </row>
    <row r="88" customFormat="false" ht="12" hidden="false" customHeight="false" outlineLevel="0" collapsed="false">
      <c r="A88" s="114"/>
      <c r="B88" s="114"/>
      <c r="C88" s="114" t="n">
        <v>27</v>
      </c>
      <c r="D88" s="90" t="n">
        <v>16460.5512</v>
      </c>
      <c r="E88" s="91" t="n">
        <v>40.8743</v>
      </c>
      <c r="F88" s="91" t="n">
        <v>43.4913</v>
      </c>
      <c r="G88" s="91" t="n">
        <v>43.7855</v>
      </c>
      <c r="H88" s="91" t="n">
        <v>4630.92</v>
      </c>
      <c r="I88" s="91" t="n">
        <v>37.518</v>
      </c>
      <c r="J88" s="115" t="n">
        <f aca="false">H88/3600</f>
        <v>1.28636666666667</v>
      </c>
      <c r="L88" s="90" t="n">
        <v>16349.159</v>
      </c>
      <c r="M88" s="91" t="n">
        <v>40.8771</v>
      </c>
      <c r="N88" s="91" t="n">
        <v>43.6609</v>
      </c>
      <c r="O88" s="91" t="n">
        <v>43.9871</v>
      </c>
      <c r="P88" s="91" t="n">
        <v>4834.86</v>
      </c>
      <c r="Q88" s="91" t="n">
        <v>37.798</v>
      </c>
      <c r="R88" s="72" t="n">
        <f aca="false">P88/3600</f>
        <v>1.34301666666667</v>
      </c>
      <c r="S88" s="113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65325</v>
      </c>
      <c r="AD88" s="1" t="n">
        <f aca="false">Summary!$A$7*M88+Summary!$A$8*N88+Summary!$A$9*O88</f>
        <v>41.613825</v>
      </c>
    </row>
    <row r="89" customFormat="false" ht="12" hidden="false" customHeight="false" outlineLevel="0" collapsed="false">
      <c r="A89" s="114"/>
      <c r="B89" s="114"/>
      <c r="C89" s="114" t="n">
        <v>32</v>
      </c>
      <c r="D89" s="90" t="n">
        <v>10775.3174</v>
      </c>
      <c r="E89" s="91" t="n">
        <v>37.0679</v>
      </c>
      <c r="F89" s="91" t="n">
        <v>41.0407</v>
      </c>
      <c r="G89" s="91" t="n">
        <v>41.0029</v>
      </c>
      <c r="H89" s="91" t="n">
        <v>4322.75</v>
      </c>
      <c r="I89" s="91" t="n">
        <v>33.789</v>
      </c>
      <c r="J89" s="115" t="n">
        <f aca="false">H89/3600</f>
        <v>1.20076388888889</v>
      </c>
      <c r="L89" s="90" t="n">
        <v>10709.4773</v>
      </c>
      <c r="M89" s="91" t="n">
        <v>37.0719</v>
      </c>
      <c r="N89" s="91" t="n">
        <v>41.2755</v>
      </c>
      <c r="O89" s="91" t="n">
        <v>41.2351</v>
      </c>
      <c r="P89" s="91" t="n">
        <v>4529.24</v>
      </c>
      <c r="Q89" s="91" t="n">
        <v>33.945</v>
      </c>
      <c r="R89" s="72" t="n">
        <f aca="false">P89/3600</f>
        <v>1.25812222222222</v>
      </c>
      <c r="S89" s="113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56375</v>
      </c>
      <c r="AD89" s="1" t="n">
        <f aca="false">Summary!$A$7*M89+Summary!$A$8*N89+Summary!$A$9*O89</f>
        <v>38.11775</v>
      </c>
    </row>
    <row r="90" customFormat="false" ht="12.75" hidden="false" customHeight="false" outlineLevel="0" collapsed="false">
      <c r="A90" s="114"/>
      <c r="B90" s="116"/>
      <c r="C90" s="116" t="n">
        <v>37</v>
      </c>
      <c r="D90" s="92" t="n">
        <v>6933.5198</v>
      </c>
      <c r="E90" s="93" t="n">
        <v>33.4439</v>
      </c>
      <c r="F90" s="93" t="n">
        <v>39.3474</v>
      </c>
      <c r="G90" s="93" t="n">
        <v>38.7601</v>
      </c>
      <c r="H90" s="93" t="n">
        <v>4126.18</v>
      </c>
      <c r="I90" s="93" t="n">
        <v>30.794</v>
      </c>
      <c r="J90" s="117" t="n">
        <f aca="false">H90/3600</f>
        <v>1.14616111111111</v>
      </c>
      <c r="L90" s="92" t="n">
        <v>6889.5264</v>
      </c>
      <c r="M90" s="93" t="n">
        <v>33.4481</v>
      </c>
      <c r="N90" s="93" t="n">
        <v>39.5918</v>
      </c>
      <c r="O90" s="93" t="n">
        <v>39.0164</v>
      </c>
      <c r="P90" s="93" t="n">
        <v>4332.59</v>
      </c>
      <c r="Q90" s="93" t="n">
        <v>31.044</v>
      </c>
      <c r="R90" s="79" t="n">
        <f aca="false">P90/3600</f>
        <v>1.20349722222222</v>
      </c>
      <c r="S90" s="113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63625</v>
      </c>
      <c r="AD90" s="1" t="n">
        <f aca="false">Summary!$A$7*M90+Summary!$A$8*N90+Summary!$A$9*O90</f>
        <v>34.9121</v>
      </c>
    </row>
    <row r="91" customFormat="false" ht="12" hidden="false" customHeight="false" outlineLevel="0" collapsed="false">
      <c r="A91" s="114"/>
      <c r="B91" s="111" t="s">
        <v>68</v>
      </c>
      <c r="C91" s="111" t="n">
        <v>22</v>
      </c>
      <c r="D91" s="88" t="n">
        <v>37984.6776</v>
      </c>
      <c r="E91" s="89" t="n">
        <v>46.4121</v>
      </c>
      <c r="F91" s="89" t="n">
        <v>44.9503</v>
      </c>
      <c r="G91" s="89" t="n">
        <v>45.0644</v>
      </c>
      <c r="H91" s="89" t="n">
        <v>3730.91</v>
      </c>
      <c r="I91" s="89" t="n">
        <v>32.931</v>
      </c>
      <c r="J91" s="112" t="n">
        <f aca="false">H91/3600</f>
        <v>1.03636388888889</v>
      </c>
      <c r="L91" s="88" t="n">
        <v>37339.324</v>
      </c>
      <c r="M91" s="89" t="n">
        <v>46.3886</v>
      </c>
      <c r="N91" s="89" t="n">
        <v>45.1301</v>
      </c>
      <c r="O91" s="89" t="n">
        <v>45.2055</v>
      </c>
      <c r="P91" s="89" t="n">
        <v>3893.4</v>
      </c>
      <c r="Q91" s="89" t="n">
        <v>32.947</v>
      </c>
      <c r="R91" s="67" t="n">
        <f aca="false">P91/3600</f>
        <v>1.0815</v>
      </c>
      <c r="S91" s="11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834</v>
      </c>
    </row>
    <row r="92" customFormat="false" ht="12" hidden="false" customHeight="false" outlineLevel="0" collapsed="false">
      <c r="A92" s="114"/>
      <c r="B92" s="114"/>
      <c r="C92" s="114" t="n">
        <v>27</v>
      </c>
      <c r="D92" s="90" t="n">
        <v>28556.1176</v>
      </c>
      <c r="E92" s="91" t="n">
        <v>41.9981</v>
      </c>
      <c r="F92" s="91" t="n">
        <v>40.9367</v>
      </c>
      <c r="G92" s="91" t="n">
        <v>41.3295</v>
      </c>
      <c r="H92" s="91" t="n">
        <v>3616.98</v>
      </c>
      <c r="I92" s="91" t="n">
        <v>29.515</v>
      </c>
      <c r="J92" s="115" t="n">
        <f aca="false">H92/3600</f>
        <v>1.00471666666667</v>
      </c>
      <c r="L92" s="90" t="n">
        <v>28380.2576</v>
      </c>
      <c r="M92" s="91" t="n">
        <v>42.0002</v>
      </c>
      <c r="N92" s="91" t="n">
        <v>41.0579</v>
      </c>
      <c r="O92" s="91" t="n">
        <v>41.6504</v>
      </c>
      <c r="P92" s="91" t="n">
        <v>3760.53</v>
      </c>
      <c r="Q92" s="91" t="n">
        <v>29.905</v>
      </c>
      <c r="R92" s="72" t="n">
        <f aca="false">P92/3600</f>
        <v>1.04459166666667</v>
      </c>
      <c r="S92" s="113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8185</v>
      </c>
      <c r="AD92" s="1" t="n">
        <f aca="false">Summary!$A$7*M92+Summary!$A$8*N92+Summary!$A$9*O92</f>
        <v>41.8386875</v>
      </c>
    </row>
    <row r="93" customFormat="false" ht="12" hidden="false" customHeight="false" outlineLevel="0" collapsed="false">
      <c r="A93" s="114"/>
      <c r="B93" s="114"/>
      <c r="C93" s="114" t="n">
        <v>32</v>
      </c>
      <c r="D93" s="90" t="n">
        <v>21470.2248</v>
      </c>
      <c r="E93" s="91" t="n">
        <v>37.3896</v>
      </c>
      <c r="F93" s="91" t="n">
        <v>38.8742</v>
      </c>
      <c r="G93" s="91" t="n">
        <v>39.3876</v>
      </c>
      <c r="H93" s="91" t="n">
        <v>3497.35</v>
      </c>
      <c r="I93" s="91" t="n">
        <v>27.768</v>
      </c>
      <c r="J93" s="115" t="n">
        <f aca="false">H93/3600</f>
        <v>0.971486111111111</v>
      </c>
      <c r="L93" s="90" t="n">
        <v>21366.2568</v>
      </c>
      <c r="M93" s="91" t="n">
        <v>37.3922</v>
      </c>
      <c r="N93" s="91" t="n">
        <v>38.9339</v>
      </c>
      <c r="O93" s="91" t="n">
        <v>39.7623</v>
      </c>
      <c r="P93" s="91" t="n">
        <v>3633.1</v>
      </c>
      <c r="Q93" s="91" t="n">
        <v>27.955</v>
      </c>
      <c r="R93" s="72" t="n">
        <f aca="false">P93/3600</f>
        <v>1.00919444444444</v>
      </c>
      <c r="S93" s="113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4925</v>
      </c>
      <c r="AD93" s="1" t="n">
        <f aca="false">Summary!$A$7*M93+Summary!$A$8*N93+Summary!$A$9*O93</f>
        <v>37.881175</v>
      </c>
    </row>
    <row r="94" customFormat="false" ht="12.75" hidden="false" customHeight="false" outlineLevel="0" collapsed="false">
      <c r="A94" s="114"/>
      <c r="B94" s="116"/>
      <c r="C94" s="116" t="n">
        <v>37</v>
      </c>
      <c r="D94" s="92" t="n">
        <v>15422.0952</v>
      </c>
      <c r="E94" s="93" t="n">
        <v>32.5604</v>
      </c>
      <c r="F94" s="93" t="n">
        <v>37.7686</v>
      </c>
      <c r="G94" s="93" t="n">
        <v>37.9741</v>
      </c>
      <c r="H94" s="93" t="n">
        <v>3362.25</v>
      </c>
      <c r="I94" s="93" t="n">
        <v>26.239</v>
      </c>
      <c r="J94" s="117" t="n">
        <f aca="false">H94/3600</f>
        <v>0.933958333333333</v>
      </c>
      <c r="L94" s="92" t="n">
        <v>15373.1936</v>
      </c>
      <c r="M94" s="93" t="n">
        <v>32.5587</v>
      </c>
      <c r="N94" s="93" t="n">
        <v>37.8596</v>
      </c>
      <c r="O94" s="93" t="n">
        <v>38.4812</v>
      </c>
      <c r="P94" s="93" t="n">
        <v>3500.17</v>
      </c>
      <c r="Q94" s="93" t="n">
        <v>26.457</v>
      </c>
      <c r="R94" s="79" t="n">
        <f aca="false">P94/3600</f>
        <v>0.972269444444445</v>
      </c>
      <c r="S94" s="113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8881375</v>
      </c>
      <c r="AD94" s="1" t="n">
        <f aca="false">Summary!$A$7*M94+Summary!$A$8*N94+Summary!$A$9*O94</f>
        <v>33.961625</v>
      </c>
    </row>
    <row r="95" customFormat="false" ht="12" hidden="false" customHeight="false" outlineLevel="0" collapsed="false">
      <c r="A95" s="114"/>
      <c r="B95" s="111" t="s">
        <v>69</v>
      </c>
      <c r="C95" s="111" t="n">
        <v>22</v>
      </c>
      <c r="D95" s="88" t="n">
        <v>5371.8794</v>
      </c>
      <c r="E95" s="89" t="n">
        <v>50.5084</v>
      </c>
      <c r="F95" s="89" t="n">
        <v>53.5055</v>
      </c>
      <c r="G95" s="89" t="n">
        <v>54.3957</v>
      </c>
      <c r="H95" s="89" t="n">
        <v>4274.32</v>
      </c>
      <c r="I95" s="89" t="n">
        <v>32.65</v>
      </c>
      <c r="J95" s="112" t="n">
        <f aca="false">H95/3600</f>
        <v>1.18731111111111</v>
      </c>
      <c r="L95" s="88" t="n">
        <v>5350.0787</v>
      </c>
      <c r="M95" s="89" t="n">
        <v>50.5148</v>
      </c>
      <c r="N95" s="89" t="n">
        <v>53.5675</v>
      </c>
      <c r="O95" s="89" t="n">
        <v>54.5293</v>
      </c>
      <c r="P95" s="89" t="n">
        <v>4487.64</v>
      </c>
      <c r="Q95" s="89" t="n">
        <v>32.822</v>
      </c>
      <c r="R95" s="67" t="n">
        <f aca="false">P95/3600</f>
        <v>1.24656666666667</v>
      </c>
      <c r="S95" s="11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982</v>
      </c>
    </row>
    <row r="96" customFormat="false" ht="12" hidden="false" customHeight="false" outlineLevel="0" collapsed="false">
      <c r="A96" s="114"/>
      <c r="B96" s="114"/>
      <c r="C96" s="114" t="n">
        <v>27</v>
      </c>
      <c r="D96" s="90" t="n">
        <v>3626.8934</v>
      </c>
      <c r="E96" s="91" t="n">
        <v>46.987</v>
      </c>
      <c r="F96" s="91" t="n">
        <v>50.3221</v>
      </c>
      <c r="G96" s="91" t="n">
        <v>51.3435</v>
      </c>
      <c r="H96" s="91" t="n">
        <v>4219.15</v>
      </c>
      <c r="I96" s="91" t="n">
        <v>31.402</v>
      </c>
      <c r="J96" s="115" t="n">
        <f aca="false">H96/3600</f>
        <v>1.17198611111111</v>
      </c>
      <c r="L96" s="90" t="n">
        <v>3604.7082</v>
      </c>
      <c r="M96" s="91" t="n">
        <v>46.9859</v>
      </c>
      <c r="N96" s="91" t="n">
        <v>50.4112</v>
      </c>
      <c r="O96" s="91" t="n">
        <v>51.5739</v>
      </c>
      <c r="P96" s="91" t="n">
        <v>4423.09</v>
      </c>
      <c r="Q96" s="91" t="n">
        <v>31.527</v>
      </c>
      <c r="R96" s="72" t="n">
        <f aca="false">P96/3600</f>
        <v>1.22863611111111</v>
      </c>
      <c r="S96" s="113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845</v>
      </c>
      <c r="AD96" s="1" t="n">
        <f aca="false">Summary!$A$7*M96+Summary!$A$8*N96+Summary!$A$9*O96</f>
        <v>47.9875625</v>
      </c>
    </row>
    <row r="97" customFormat="false" ht="12" hidden="false" customHeight="false" outlineLevel="0" collapsed="false">
      <c r="A97" s="114"/>
      <c r="B97" s="114"/>
      <c r="C97" s="114" t="n">
        <v>32</v>
      </c>
      <c r="D97" s="90" t="n">
        <v>2442.888</v>
      </c>
      <c r="E97" s="91" t="n">
        <v>43.4407</v>
      </c>
      <c r="F97" s="91" t="n">
        <v>47.8243</v>
      </c>
      <c r="G97" s="91" t="n">
        <v>49.0448</v>
      </c>
      <c r="H97" s="91" t="n">
        <v>4166.5</v>
      </c>
      <c r="I97" s="91" t="n">
        <v>30.248</v>
      </c>
      <c r="J97" s="115" t="n">
        <f aca="false">H97/3600</f>
        <v>1.15736111111111</v>
      </c>
      <c r="L97" s="90" t="n">
        <v>2429.6214</v>
      </c>
      <c r="M97" s="91" t="n">
        <v>43.445</v>
      </c>
      <c r="N97" s="91" t="n">
        <v>48.0075</v>
      </c>
      <c r="O97" s="91" t="n">
        <v>49.4128</v>
      </c>
      <c r="P97" s="91" t="n">
        <v>4386.51</v>
      </c>
      <c r="Q97" s="91" t="n">
        <v>30.388</v>
      </c>
      <c r="R97" s="72" t="n">
        <f aca="false">P97/3600</f>
        <v>1.218475</v>
      </c>
      <c r="S97" s="113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891625</v>
      </c>
      <c r="AD97" s="1" t="n">
        <f aca="false">Summary!$A$7*M97+Summary!$A$8*N97+Summary!$A$9*O97</f>
        <v>44.7612875</v>
      </c>
    </row>
    <row r="98" customFormat="false" ht="12.75" hidden="false" customHeight="false" outlineLevel="0" collapsed="false">
      <c r="A98" s="116"/>
      <c r="B98" s="116"/>
      <c r="C98" s="116" t="n">
        <v>37</v>
      </c>
      <c r="D98" s="92" t="n">
        <v>1616.9802</v>
      </c>
      <c r="E98" s="93" t="n">
        <v>39.6603</v>
      </c>
      <c r="F98" s="93" t="n">
        <v>46.0334</v>
      </c>
      <c r="G98" s="93" t="n">
        <v>47.3506</v>
      </c>
      <c r="H98" s="93" t="n">
        <v>4074.84</v>
      </c>
      <c r="I98" s="93" t="n">
        <v>29.031</v>
      </c>
      <c r="J98" s="117" t="n">
        <f aca="false">H98/3600</f>
        <v>1.1319</v>
      </c>
      <c r="L98" s="92" t="n">
        <v>1604.2614</v>
      </c>
      <c r="M98" s="93" t="n">
        <v>39.6534</v>
      </c>
      <c r="N98" s="93" t="n">
        <v>46.2179</v>
      </c>
      <c r="O98" s="93" t="n">
        <v>47.8817</v>
      </c>
      <c r="P98" s="93" t="n">
        <v>4289.53</v>
      </c>
      <c r="Q98" s="93" t="n">
        <v>29.328</v>
      </c>
      <c r="R98" s="79" t="n">
        <f aca="false">P98/3600</f>
        <v>1.19153611111111</v>
      </c>
      <c r="S98" s="113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18225</v>
      </c>
      <c r="AD98" s="1" t="n">
        <f aca="false">Summary!$A$7*M98+Summary!$A$8*N98+Summary!$A$9*O98</f>
        <v>41.5025</v>
      </c>
    </row>
    <row r="99" customFormat="false" ht="12" hidden="false" customHeight="false" outlineLevel="0" collapsed="false">
      <c r="B99" s="29" t="s">
        <v>25</v>
      </c>
      <c r="T99" s="35" t="e">
        <f aca="false">AVERAGE(T3,T7,T11,T15)</f>
        <v>#VALUE!</v>
      </c>
      <c r="U99" s="36" t="e">
        <f aca="false">AVERAGE(U3,U7,U11,U15)</f>
        <v>#VALUE!</v>
      </c>
      <c r="V99" s="36" t="e">
        <f aca="false">AVERAGE(V3,V7,V11,V15)</f>
        <v>#VALUE!</v>
      </c>
      <c r="W99" s="36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  <c r="Z99" s="36" t="e">
        <f aca="false">AVERAGE(Z3,Z7,Z11,Z15)</f>
        <v>#VALUE!</v>
      </c>
      <c r="AA99" s="37" t="e">
        <f aca="false">AVERAGE(AA3,AA7,AA11,AA15)</f>
        <v>#VALUE!</v>
      </c>
    </row>
    <row r="100" customFormat="false" ht="12" hidden="false" customHeight="false" outlineLevel="0" collapsed="false">
      <c r="B100" s="29" t="s">
        <v>12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40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  <c r="Z100" s="40" t="e">
        <f aca="false">AVERAGE(Z19,Z23,Z27,Z31,Z35)</f>
        <v>#VALUE!</v>
      </c>
      <c r="AA100" s="41" t="e">
        <f aca="false">AVERAGE(AA19,AA23,AA27,AA31,AA35)</f>
        <v>#VALUE!</v>
      </c>
    </row>
    <row r="101" customFormat="false" ht="12" hidden="false" customHeight="false" outlineLevel="0" collapsed="false">
      <c r="B101" s="29" t="s">
        <v>14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40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  <c r="Z101" s="40" t="e">
        <f aca="false">AVERAGE(Z39,Z43,Z47,Z51)</f>
        <v>#VALUE!</v>
      </c>
      <c r="AA101" s="41" t="e">
        <f aca="false">AVERAGE(AA39,AA43,AA47,AA51)</f>
        <v>#VALUE!</v>
      </c>
    </row>
    <row r="102" customFormat="false" ht="12" hidden="false" customHeight="false" outlineLevel="0" collapsed="false">
      <c r="B102" s="29" t="s">
        <v>15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40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  <c r="Z102" s="40" t="e">
        <f aca="false">AVERAGE(Z55,Z59,Z63,Z67)</f>
        <v>#VALUE!</v>
      </c>
      <c r="AA102" s="41" t="e">
        <f aca="false">AVERAGE(AA55,AA59,AA63,AA67)</f>
        <v>#VALUE!</v>
      </c>
    </row>
    <row r="103" customFormat="false" ht="12" hidden="false" customHeight="false" outlineLevel="0" collapsed="false">
      <c r="B103" s="29" t="s">
        <v>16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40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  <c r="Z103" s="40" t="e">
        <f aca="false">AVERAGE(Z71,Z75,Z79)</f>
        <v>#VALUE!</v>
      </c>
      <c r="AA103" s="41" t="e">
        <f aca="false">AVERAGE(AA71,AA75,AA79)</f>
        <v>#VALUE!</v>
      </c>
    </row>
    <row r="104" customFormat="false" ht="12.75" hidden="false" customHeight="false" outlineLevel="0" collapsed="false">
      <c r="B104" s="29" t="s">
        <v>20</v>
      </c>
      <c r="T104" s="118" t="e">
        <f aca="false">AVERAGE(T83,T87,T91,T95)</f>
        <v>#VALUE!</v>
      </c>
      <c r="U104" s="119" t="e">
        <f aca="false">AVERAGE(U83,U87,U91,U95)</f>
        <v>#VALUE!</v>
      </c>
      <c r="V104" s="119" t="e">
        <f aca="false">AVERAGE(V83,V87,V91,V95)</f>
        <v>#VALUE!</v>
      </c>
      <c r="W104" s="119" t="e">
        <f aca="false">AVERAGE(W83,W87,W91,W95)</f>
        <v>#VALUE!</v>
      </c>
      <c r="X104" s="118" t="e">
        <f aca="false">AVERAGE(X83,X87,X91,X95)</f>
        <v>#VALUE!</v>
      </c>
      <c r="Y104" s="119" t="e">
        <f aca="false">AVERAGE(Y83,Y87,Y91,Y95)</f>
        <v>#VALUE!</v>
      </c>
      <c r="Z104" s="119" t="e">
        <f aca="false">AVERAGE(Z83,Z87,Z91,Z95)</f>
        <v>#VALUE!</v>
      </c>
      <c r="AA104" s="120" t="e">
        <f aca="false">AVERAGE(AA83,AA87,AA91,AA95)</f>
        <v>#VALUE!</v>
      </c>
    </row>
    <row r="105" customFormat="false" ht="12.75" hidden="false" customHeight="false" outlineLevel="0" collapsed="false">
      <c r="A105" s="104"/>
      <c r="B105" s="105" t="s">
        <v>70</v>
      </c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18" t="e">
        <f aca="false">AVERAGE(T3:T98)</f>
        <v>#VALUE!</v>
      </c>
      <c r="U105" s="119" t="e">
        <f aca="false">AVERAGE(U3:U98)</f>
        <v>#VALUE!</v>
      </c>
      <c r="V105" s="121" t="e">
        <f aca="false">AVERAGE(V3:V98)</f>
        <v>#VALUE!</v>
      </c>
      <c r="W105" s="122" t="e">
        <f aca="false">AVERAGE(W3:W98)</f>
        <v>#VALUE!</v>
      </c>
      <c r="X105" s="119" t="e">
        <f aca="false">AVERAGE(X3:X98)</f>
        <v>#VALUE!</v>
      </c>
      <c r="Y105" s="119" t="e">
        <f aca="false">AVERAGE(Y3:Y98)</f>
        <v>#VALUE!</v>
      </c>
      <c r="Z105" s="119" t="e">
        <f aca="false">AVERAGE(Z3:Z98)</f>
        <v>#VALUE!</v>
      </c>
      <c r="AA105" s="120" t="e">
        <f aca="false">AVERAGE(AA3:AA98)</f>
        <v>#VALUE!</v>
      </c>
    </row>
    <row r="106" customFormat="false" ht="12" hidden="false" customHeight="false" outlineLevel="0" collapsed="false">
      <c r="B106" s="29" t="s">
        <v>71</v>
      </c>
      <c r="I106" s="123" t="n">
        <f aca="false">GEOMEAN(I3:I98)</f>
        <v>29.3514297735811</v>
      </c>
      <c r="J106" s="123" t="n">
        <f aca="false">GEOMEAN(J3:J98)</f>
        <v>1.12708492009807</v>
      </c>
      <c r="Q106" s="123" t="n">
        <f aca="false">GEOMEAN(Q3:Q98)</f>
        <v>29.670496965201</v>
      </c>
      <c r="R106" s="123" t="n">
        <f aca="false">GEOMEAN(R3:R98)</f>
        <v>1.17355970312154</v>
      </c>
    </row>
    <row r="107" customFormat="false" ht="12" hidden="false" customHeight="false" outlineLevel="0" collapsed="false">
      <c r="B107" s="29" t="s">
        <v>72</v>
      </c>
      <c r="Q107" s="124" t="n">
        <f aca="false">Q106/I106</f>
        <v>1.01087058429798</v>
      </c>
      <c r="R107" s="124" t="n">
        <f aca="false">R106/J106</f>
        <v>1.04123449989858</v>
      </c>
    </row>
    <row r="108" customFormat="false" ht="12" hidden="false" customHeight="false" outlineLevel="0" collapsed="false">
      <c r="B108" s="29" t="s">
        <v>73</v>
      </c>
      <c r="I108" s="123" t="n">
        <f aca="false">SUM(I3:I98)/3600</f>
        <v>1.14210527777778</v>
      </c>
      <c r="J108" s="123" t="n">
        <f aca="false">SUM(J3:J98)</f>
        <v>165.261025</v>
      </c>
      <c r="Q108" s="123" t="n">
        <f aca="false">SUM(Q3:Q98)/3600</f>
        <v>1.15529027777778</v>
      </c>
      <c r="R108" s="123" t="n">
        <f aca="false">SUM(R3:R98)</f>
        <v>171.941922222222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han8</cp:lastModifiedBy>
  <dcterms:modified xsi:type="dcterms:W3CDTF">2012-01-12T03:30:04Z</dcterms:modified>
  <cp:revision>0</cp:revision>
  <dc:subject/>
  <dc:title/>
</cp:coreProperties>
</file>