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401980860016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1325313203429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4081958584275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3913907310858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1220144568968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0483094569374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156.68</v>
      </c>
      <c r="M3" s="66" t="n">
        <v>43.5702</v>
      </c>
      <c r="N3" s="66" t="n">
        <v>42.9857</v>
      </c>
      <c r="O3" s="66" t="n">
        <v>44.9467</v>
      </c>
      <c r="P3" s="66" t="n">
        <v>8912.46</v>
      </c>
      <c r="Q3" s="66" t="n">
        <v>63.195</v>
      </c>
      <c r="R3" s="68" t="n">
        <f aca="false">P3/3600</f>
        <v>2.47568333333333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92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8058.4624</v>
      </c>
      <c r="M4" s="71" t="n">
        <v>40.4063</v>
      </c>
      <c r="N4" s="71" t="n">
        <v>40.3737</v>
      </c>
      <c r="O4" s="71" t="n">
        <v>42.4517</v>
      </c>
      <c r="P4" s="71" t="n">
        <v>8233.53</v>
      </c>
      <c r="Q4" s="71" t="n">
        <v>53.773</v>
      </c>
      <c r="R4" s="73" t="n">
        <f aca="false">P4/3600</f>
        <v>2.28709166666667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579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959.4864</v>
      </c>
      <c r="M5" s="71" t="n">
        <v>37.3816</v>
      </c>
      <c r="N5" s="71" t="n">
        <v>38.652</v>
      </c>
      <c r="O5" s="71" t="n">
        <v>40.652</v>
      </c>
      <c r="P5" s="71" t="n">
        <v>7738.81</v>
      </c>
      <c r="Q5" s="71" t="n">
        <v>48.375</v>
      </c>
      <c r="R5" s="73" t="n">
        <f aca="false">P5/3600</f>
        <v>2.14966944444444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92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587.6048</v>
      </c>
      <c r="M6" s="78" t="n">
        <v>34.3335</v>
      </c>
      <c r="N6" s="78" t="n">
        <v>37.4734</v>
      </c>
      <c r="O6" s="78" t="n">
        <v>39.4681</v>
      </c>
      <c r="P6" s="78" t="n">
        <v>7288.08</v>
      </c>
      <c r="Q6" s="78" t="n">
        <v>42.9</v>
      </c>
      <c r="R6" s="80" t="n">
        <f aca="false">P6/3600</f>
        <v>2.02446666666667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6781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930.5936</v>
      </c>
      <c r="M7" s="66" t="n">
        <v>43.4906</v>
      </c>
      <c r="N7" s="66" t="n">
        <v>45.9254</v>
      </c>
      <c r="O7" s="66" t="n">
        <v>45.4004</v>
      </c>
      <c r="P7" s="66" t="n">
        <v>9094.38</v>
      </c>
      <c r="Q7" s="66" t="n">
        <v>65.613</v>
      </c>
      <c r="R7" s="68" t="n">
        <f aca="false">P7/3600</f>
        <v>2.5262166666666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36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40.304</v>
      </c>
      <c r="M8" s="71" t="n">
        <v>40.0826</v>
      </c>
      <c r="N8" s="71" t="n">
        <v>43.7124</v>
      </c>
      <c r="O8" s="71" t="n">
        <v>43.6919</v>
      </c>
      <c r="P8" s="71" t="n">
        <v>8524.07</v>
      </c>
      <c r="Q8" s="71" t="n">
        <v>57.564</v>
      </c>
      <c r="R8" s="73" t="n">
        <f aca="false">P8/3600</f>
        <v>2.36779722222222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7487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334.824</v>
      </c>
      <c r="M9" s="71" t="n">
        <v>37.0111</v>
      </c>
      <c r="N9" s="71" t="n">
        <v>41.842</v>
      </c>
      <c r="O9" s="71" t="n">
        <v>42.1042</v>
      </c>
      <c r="P9" s="71" t="n">
        <v>7791.66</v>
      </c>
      <c r="Q9" s="71" t="n">
        <v>50.871</v>
      </c>
      <c r="R9" s="73" t="n">
        <f aca="false">P9/3600</f>
        <v>2.16435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516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634.1696</v>
      </c>
      <c r="M10" s="78" t="n">
        <v>34.1674</v>
      </c>
      <c r="N10" s="78" t="n">
        <v>40.361</v>
      </c>
      <c r="O10" s="78" t="n">
        <v>40.9225</v>
      </c>
      <c r="P10" s="78" t="n">
        <v>7377.96</v>
      </c>
      <c r="Q10" s="78" t="n">
        <v>45.91</v>
      </c>
      <c r="R10" s="80" t="n">
        <f aca="false">P10/3600</f>
        <v>2.04943333333333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8598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8315.4496</v>
      </c>
      <c r="M11" s="66" t="n">
        <v>42.5873</v>
      </c>
      <c r="N11" s="66" t="n">
        <v>43.1231</v>
      </c>
      <c r="O11" s="66" t="n">
        <v>42.0273</v>
      </c>
      <c r="P11" s="66" t="n">
        <v>21364.13</v>
      </c>
      <c r="Q11" s="66" t="n">
        <v>135.174</v>
      </c>
      <c r="R11" s="68" t="n">
        <f aca="false">P11/3600</f>
        <v>5.93448055555556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8427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2765.5024</v>
      </c>
      <c r="M12" s="71" t="n">
        <v>39.0335</v>
      </c>
      <c r="N12" s="71" t="n">
        <v>40.9574</v>
      </c>
      <c r="O12" s="71" t="n">
        <v>39.0953</v>
      </c>
      <c r="P12" s="71" t="n">
        <v>19596.91</v>
      </c>
      <c r="Q12" s="71" t="n">
        <v>113.942</v>
      </c>
      <c r="R12" s="73" t="n">
        <f aca="false">P12/3600</f>
        <v>5.44358611111111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28171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196.2528</v>
      </c>
      <c r="M13" s="71" t="n">
        <v>35.0812</v>
      </c>
      <c r="N13" s="71" t="n">
        <v>39.4553</v>
      </c>
      <c r="O13" s="71" t="n">
        <v>37.2188</v>
      </c>
      <c r="P13" s="71" t="n">
        <v>18102.95</v>
      </c>
      <c r="Q13" s="71" t="n">
        <v>101.883</v>
      </c>
      <c r="R13" s="73" t="n">
        <f aca="false">P13/3600</f>
        <v>5.02859722222222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8951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34.2336</v>
      </c>
      <c r="M14" s="78" t="n">
        <v>30.9432</v>
      </c>
      <c r="N14" s="78" t="n">
        <v>37.9797</v>
      </c>
      <c r="O14" s="78" t="n">
        <v>35.6357</v>
      </c>
      <c r="P14" s="78" t="n">
        <v>16715.55</v>
      </c>
      <c r="Q14" s="78" t="n">
        <v>93.849</v>
      </c>
      <c r="R14" s="80" t="n">
        <f aca="false">P14/3600</f>
        <v>4.64320833333333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0932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835.5856</v>
      </c>
      <c r="M15" s="66" t="n">
        <v>43.7791</v>
      </c>
      <c r="N15" s="66" t="n">
        <v>46.9529</v>
      </c>
      <c r="O15" s="66" t="n">
        <v>46.5572</v>
      </c>
      <c r="P15" s="66" t="n">
        <v>16166.63</v>
      </c>
      <c r="Q15" s="66" t="n">
        <v>88.623</v>
      </c>
      <c r="R15" s="68" t="n">
        <f aca="false">P15/3600</f>
        <v>4.490730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2308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07.2112</v>
      </c>
      <c r="M16" s="71" t="n">
        <v>41.4113</v>
      </c>
      <c r="N16" s="71" t="n">
        <v>46.2197</v>
      </c>
      <c r="O16" s="71" t="n">
        <v>45.9543</v>
      </c>
      <c r="P16" s="71" t="n">
        <v>14035.23</v>
      </c>
      <c r="Q16" s="71" t="n">
        <v>75.348</v>
      </c>
      <c r="R16" s="73" t="n">
        <f aca="false">P16/3600</f>
        <v>3.898675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02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700.0576</v>
      </c>
      <c r="M17" s="71" t="n">
        <v>39.8772</v>
      </c>
      <c r="N17" s="71" t="n">
        <v>45.5282</v>
      </c>
      <c r="O17" s="71" t="n">
        <v>45.4406</v>
      </c>
      <c r="P17" s="71" t="n">
        <v>13460.85</v>
      </c>
      <c r="Q17" s="71" t="n">
        <v>71.151</v>
      </c>
      <c r="R17" s="73" t="n">
        <f aca="false">P17/3600</f>
        <v>3.739125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79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20.0736</v>
      </c>
      <c r="M18" s="78" t="n">
        <v>38.1876</v>
      </c>
      <c r="N18" s="78" t="n">
        <v>44.9809</v>
      </c>
      <c r="O18" s="78" t="n">
        <v>44.9786</v>
      </c>
      <c r="P18" s="78" t="n">
        <v>12982.21</v>
      </c>
      <c r="Q18" s="78" t="n">
        <v>68.203</v>
      </c>
      <c r="R18" s="80" t="n">
        <f aca="false">P18/3600</f>
        <v>3.60616944444444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856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55.1952</v>
      </c>
      <c r="M19" s="89" t="n">
        <v>42.8003</v>
      </c>
      <c r="N19" s="89" t="n">
        <v>44.6027</v>
      </c>
      <c r="O19" s="89" t="n">
        <v>46.0618</v>
      </c>
      <c r="P19" s="89" t="n">
        <v>6714.09</v>
      </c>
      <c r="Q19" s="89" t="n">
        <v>39.312</v>
      </c>
      <c r="R19" s="67" t="n">
        <f aca="false">P19/3600</f>
        <v>1.86502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41.7528</v>
      </c>
      <c r="M20" s="91" t="n">
        <v>41.1403</v>
      </c>
      <c r="N20" s="91" t="n">
        <v>42.8828</v>
      </c>
      <c r="O20" s="91" t="n">
        <v>43.7696</v>
      </c>
      <c r="P20" s="91" t="n">
        <v>6197.08</v>
      </c>
      <c r="Q20" s="91" t="n">
        <v>35.256</v>
      </c>
      <c r="R20" s="72" t="n">
        <f aca="false">P20/3600</f>
        <v>1.72141111111111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67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2.6824</v>
      </c>
      <c r="M21" s="91" t="n">
        <v>39.1108</v>
      </c>
      <c r="N21" s="91" t="n">
        <v>41.5286</v>
      </c>
      <c r="O21" s="91" t="n">
        <v>42.2074</v>
      </c>
      <c r="P21" s="91" t="n">
        <v>5888</v>
      </c>
      <c r="Q21" s="91" t="n">
        <v>32.167</v>
      </c>
      <c r="R21" s="72" t="n">
        <f aca="false">P21/3600</f>
        <v>1.63555555555556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01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8.3912</v>
      </c>
      <c r="M22" s="93" t="n">
        <v>36.6801</v>
      </c>
      <c r="N22" s="93" t="n">
        <v>40.5643</v>
      </c>
      <c r="O22" s="93" t="n">
        <v>41.3028</v>
      </c>
      <c r="P22" s="93" t="n">
        <v>5700.79</v>
      </c>
      <c r="Q22" s="93" t="n">
        <v>30.451</v>
      </c>
      <c r="R22" s="79" t="n">
        <f aca="false">P22/3600</f>
        <v>1.58355277777778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346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44.6904</v>
      </c>
      <c r="M23" s="89" t="n">
        <v>41.85</v>
      </c>
      <c r="N23" s="89" t="n">
        <v>43.5973</v>
      </c>
      <c r="O23" s="89" t="n">
        <v>44.213</v>
      </c>
      <c r="P23" s="89" t="n">
        <v>7483.92</v>
      </c>
      <c r="Q23" s="89" t="n">
        <v>56.83</v>
      </c>
      <c r="R23" s="67" t="n">
        <f aca="false">P23/3600</f>
        <v>2.07886666666667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3787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36.9768</v>
      </c>
      <c r="M24" s="91" t="n">
        <v>38.7873</v>
      </c>
      <c r="N24" s="91" t="n">
        <v>41.224</v>
      </c>
      <c r="O24" s="91" t="n">
        <v>41.4171</v>
      </c>
      <c r="P24" s="91" t="n">
        <v>6799.99</v>
      </c>
      <c r="Q24" s="91" t="n">
        <v>47.985</v>
      </c>
      <c r="R24" s="72" t="n">
        <f aca="false">P24/3600</f>
        <v>1.88888611111111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0612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48.3272</v>
      </c>
      <c r="M25" s="91" t="n">
        <v>35.7753</v>
      </c>
      <c r="N25" s="91" t="n">
        <v>39.4392</v>
      </c>
      <c r="O25" s="91" t="n">
        <v>39.7815</v>
      </c>
      <c r="P25" s="91" t="n">
        <v>6263.33</v>
      </c>
      <c r="Q25" s="91" t="n">
        <v>40.762</v>
      </c>
      <c r="R25" s="72" t="n">
        <f aca="false">P25/3600</f>
        <v>1.73981388888889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4062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46.7224</v>
      </c>
      <c r="M26" s="93" t="n">
        <v>32.909</v>
      </c>
      <c r="N26" s="93" t="n">
        <v>38.1817</v>
      </c>
      <c r="O26" s="93" t="n">
        <v>38.9561</v>
      </c>
      <c r="P26" s="93" t="n">
        <v>5670.79</v>
      </c>
      <c r="Q26" s="93" t="n">
        <v>34.335</v>
      </c>
      <c r="R26" s="79" t="n">
        <f aca="false">P26/3600</f>
        <v>1.57521944444444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39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53.9368</v>
      </c>
      <c r="M27" s="89" t="n">
        <v>40.7054</v>
      </c>
      <c r="N27" s="89" t="n">
        <v>41.8003</v>
      </c>
      <c r="O27" s="89" t="n">
        <v>44.3201</v>
      </c>
      <c r="P27" s="89" t="n">
        <v>15882.96</v>
      </c>
      <c r="Q27" s="89" t="n">
        <v>114.176</v>
      </c>
      <c r="R27" s="67" t="n">
        <f aca="false">P27/3600</f>
        <v>4.41193333333333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41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40.2256</v>
      </c>
      <c r="M28" s="91" t="n">
        <v>38.0388</v>
      </c>
      <c r="N28" s="91" t="n">
        <v>39.6026</v>
      </c>
      <c r="O28" s="91" t="n">
        <v>42.2958</v>
      </c>
      <c r="P28" s="91" t="n">
        <v>14049.26</v>
      </c>
      <c r="Q28" s="91" t="n">
        <v>92.96</v>
      </c>
      <c r="R28" s="72" t="n">
        <f aca="false">P28/3600</f>
        <v>3.90257222222222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64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40.156</v>
      </c>
      <c r="M29" s="91" t="n">
        <v>35.8421</v>
      </c>
      <c r="N29" s="91" t="n">
        <v>38.5603</v>
      </c>
      <c r="O29" s="91" t="n">
        <v>40.6401</v>
      </c>
      <c r="P29" s="91" t="n">
        <v>13005.71</v>
      </c>
      <c r="Q29" s="91" t="n">
        <v>81.338</v>
      </c>
      <c r="R29" s="72" t="n">
        <f aca="false">P29/3600</f>
        <v>3.61269722222222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16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47.4368</v>
      </c>
      <c r="M30" s="93" t="n">
        <v>33.4266</v>
      </c>
      <c r="N30" s="93" t="n">
        <v>37.7489</v>
      </c>
      <c r="O30" s="93" t="n">
        <v>39.4194</v>
      </c>
      <c r="P30" s="93" t="n">
        <v>12126.72</v>
      </c>
      <c r="Q30" s="93" t="n">
        <v>72.446</v>
      </c>
      <c r="R30" s="79" t="n">
        <f aca="false">P30/3600</f>
        <v>3.36853333333333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59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3054.0456</v>
      </c>
      <c r="M31" s="89" t="n">
        <v>41.3471</v>
      </c>
      <c r="N31" s="89" t="n">
        <v>44.4522</v>
      </c>
      <c r="O31" s="89" t="n">
        <v>46.1125</v>
      </c>
      <c r="P31" s="89" t="n">
        <v>13434.23</v>
      </c>
      <c r="Q31" s="89" t="n">
        <v>93.646</v>
      </c>
      <c r="R31" s="67" t="n">
        <f aca="false">P31/3600</f>
        <v>3.73173055555556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91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652.7616</v>
      </c>
      <c r="M32" s="91" t="n">
        <v>38.7747</v>
      </c>
      <c r="N32" s="91" t="n">
        <v>43.0252</v>
      </c>
      <c r="O32" s="91" t="n">
        <v>44.0694</v>
      </c>
      <c r="P32" s="91" t="n">
        <v>12305.67</v>
      </c>
      <c r="Q32" s="91" t="n">
        <v>77.641</v>
      </c>
      <c r="R32" s="72" t="n">
        <f aca="false">P32/3600</f>
        <v>3.41824166666667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678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61.1</v>
      </c>
      <c r="M33" s="91" t="n">
        <v>37.0373</v>
      </c>
      <c r="N33" s="91" t="n">
        <v>41.7452</v>
      </c>
      <c r="O33" s="91" t="n">
        <v>42.2826</v>
      </c>
      <c r="P33" s="91" t="n">
        <v>11852.38</v>
      </c>
      <c r="Q33" s="91" t="n">
        <v>70.309</v>
      </c>
      <c r="R33" s="72" t="n">
        <f aca="false">P33/3600</f>
        <v>3.29232777777778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814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56.2224</v>
      </c>
      <c r="M34" s="93" t="n">
        <v>35.0964</v>
      </c>
      <c r="N34" s="93" t="n">
        <v>40.739</v>
      </c>
      <c r="O34" s="93" t="n">
        <v>40.9223</v>
      </c>
      <c r="P34" s="93" t="n">
        <v>11371.88</v>
      </c>
      <c r="Q34" s="93" t="n">
        <v>65.176</v>
      </c>
      <c r="R34" s="79" t="n">
        <f aca="false">P34/3600</f>
        <v>3.15885555555556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299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62.7488</v>
      </c>
      <c r="M35" s="89" t="n">
        <v>42.5746</v>
      </c>
      <c r="N35" s="89" t="n">
        <v>42.7667</v>
      </c>
      <c r="O35" s="89" t="n">
        <v>44.5194</v>
      </c>
      <c r="P35" s="89" t="n">
        <v>17543.01</v>
      </c>
      <c r="Q35" s="89" t="n">
        <v>148.215</v>
      </c>
      <c r="R35" s="67" t="n">
        <f aca="false">P35/3600</f>
        <v>4.87305833333333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1712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28.7744</v>
      </c>
      <c r="M36" s="91" t="n">
        <v>37.1759</v>
      </c>
      <c r="N36" s="91" t="n">
        <v>40.8678</v>
      </c>
      <c r="O36" s="91" t="n">
        <v>43.041</v>
      </c>
      <c r="P36" s="91" t="n">
        <v>16423.25</v>
      </c>
      <c r="Q36" s="91" t="n">
        <v>115.642</v>
      </c>
      <c r="R36" s="72" t="n">
        <f aca="false">P36/3600</f>
        <v>4.56201388888889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05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204.1648</v>
      </c>
      <c r="M37" s="91" t="n">
        <v>34.6517</v>
      </c>
      <c r="N37" s="91" t="n">
        <v>39.4425</v>
      </c>
      <c r="O37" s="91" t="n">
        <v>41.8433</v>
      </c>
      <c r="P37" s="91" t="n">
        <v>15208.7</v>
      </c>
      <c r="Q37" s="91" t="n">
        <v>99.777</v>
      </c>
      <c r="R37" s="72" t="n">
        <f aca="false">P37/3600</f>
        <v>4.22463888888889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49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78.0832</v>
      </c>
      <c r="M38" s="93" t="n">
        <v>32.2582</v>
      </c>
      <c r="N38" s="93" t="n">
        <v>38.4484</v>
      </c>
      <c r="O38" s="93" t="n">
        <v>40.9647</v>
      </c>
      <c r="P38" s="93" t="n">
        <v>14309.61</v>
      </c>
      <c r="Q38" s="93" t="n">
        <v>87.812</v>
      </c>
      <c r="R38" s="79" t="n">
        <f aca="false">P38/3600</f>
        <v>3.97489166666667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02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1051.8688</v>
      </c>
      <c r="M39" s="89" t="n">
        <v>41.8856</v>
      </c>
      <c r="N39" s="89" t="n">
        <v>44.0376</v>
      </c>
      <c r="O39" s="89" t="n">
        <v>44.7102</v>
      </c>
      <c r="P39" s="89" t="n">
        <v>2958.62</v>
      </c>
      <c r="Q39" s="89" t="n">
        <v>24.289</v>
      </c>
      <c r="R39" s="67" t="n">
        <f aca="false">P39/3600</f>
        <v>0.821838888888889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767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52.1904</v>
      </c>
      <c r="M40" s="91" t="n">
        <v>38.4928</v>
      </c>
      <c r="N40" s="91" t="n">
        <v>41.4742</v>
      </c>
      <c r="O40" s="91" t="n">
        <v>41.8998</v>
      </c>
      <c r="P40" s="91" t="n">
        <v>2738.99</v>
      </c>
      <c r="Q40" s="91" t="n">
        <v>20.217</v>
      </c>
      <c r="R40" s="72" t="n">
        <f aca="false">P40/3600</f>
        <v>0.760830555555556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913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97.2752</v>
      </c>
      <c r="M41" s="91" t="n">
        <v>35.5406</v>
      </c>
      <c r="N41" s="91" t="n">
        <v>39.6391</v>
      </c>
      <c r="O41" s="91" t="n">
        <v>39.9021</v>
      </c>
      <c r="P41" s="91" t="n">
        <v>2511.47</v>
      </c>
      <c r="Q41" s="91" t="n">
        <v>16.941</v>
      </c>
      <c r="R41" s="72" t="n">
        <f aca="false">P41/3600</f>
        <v>0.697630555555556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5981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40.9848</v>
      </c>
      <c r="M42" s="93" t="n">
        <v>32.9517</v>
      </c>
      <c r="N42" s="93" t="n">
        <v>38.2553</v>
      </c>
      <c r="O42" s="93" t="n">
        <v>38.3392</v>
      </c>
      <c r="P42" s="93" t="n">
        <v>2324.59</v>
      </c>
      <c r="Q42" s="93" t="n">
        <v>14.414</v>
      </c>
      <c r="R42" s="79" t="n">
        <f aca="false">P42/3600</f>
        <v>0.645719444444445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880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702.5656</v>
      </c>
      <c r="M43" s="89" t="n">
        <v>42.0178</v>
      </c>
      <c r="N43" s="89" t="n">
        <v>44.1994</v>
      </c>
      <c r="O43" s="89" t="n">
        <v>45.6877</v>
      </c>
      <c r="P43" s="89" t="n">
        <v>3256.59</v>
      </c>
      <c r="Q43" s="89" t="n">
        <v>25.802</v>
      </c>
      <c r="R43" s="67" t="n">
        <f aca="false">P43/3600</f>
        <v>0.904608333333333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923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142.2856</v>
      </c>
      <c r="M44" s="91" t="n">
        <v>39.1633</v>
      </c>
      <c r="N44" s="91" t="n">
        <v>41.9339</v>
      </c>
      <c r="O44" s="91" t="n">
        <v>43.1917</v>
      </c>
      <c r="P44" s="91" t="n">
        <v>3102.25</v>
      </c>
      <c r="Q44" s="91" t="n">
        <v>22.776</v>
      </c>
      <c r="R44" s="72" t="n">
        <f aca="false">P44/3600</f>
        <v>0.861736111111111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131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313.3056</v>
      </c>
      <c r="M45" s="91" t="n">
        <v>36.1404</v>
      </c>
      <c r="N45" s="91" t="n">
        <v>40.112</v>
      </c>
      <c r="O45" s="91" t="n">
        <v>41.176</v>
      </c>
      <c r="P45" s="91" t="n">
        <v>2957.47</v>
      </c>
      <c r="Q45" s="91" t="n">
        <v>20.28</v>
      </c>
      <c r="R45" s="72" t="n">
        <f aca="false">P45/3600</f>
        <v>0.821519444444444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663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40.7864</v>
      </c>
      <c r="M46" s="93" t="n">
        <v>33.0603</v>
      </c>
      <c r="N46" s="93" t="n">
        <v>38.7338</v>
      </c>
      <c r="O46" s="93" t="n">
        <v>39.6831</v>
      </c>
      <c r="P46" s="93" t="n">
        <v>2816.95</v>
      </c>
      <c r="Q46" s="93" t="n">
        <v>18.08</v>
      </c>
      <c r="R46" s="79" t="n">
        <f aca="false">P46/3600</f>
        <v>0.782486111111111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973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372.3352</v>
      </c>
      <c r="M47" s="89" t="n">
        <v>41.1645</v>
      </c>
      <c r="N47" s="89" t="n">
        <v>42.6961</v>
      </c>
      <c r="O47" s="89" t="n">
        <v>43.6141</v>
      </c>
      <c r="P47" s="89" t="n">
        <v>3024.35</v>
      </c>
      <c r="Q47" s="89" t="n">
        <v>30.092</v>
      </c>
      <c r="R47" s="67" t="n">
        <f aca="false">P47/3600</f>
        <v>0.840097222222222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21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89.9584</v>
      </c>
      <c r="M48" s="91" t="n">
        <v>36.9722</v>
      </c>
      <c r="N48" s="91" t="n">
        <v>39.6493</v>
      </c>
      <c r="O48" s="91" t="n">
        <v>40.4958</v>
      </c>
      <c r="P48" s="91" t="n">
        <v>3005.56</v>
      </c>
      <c r="Q48" s="91" t="n">
        <v>26.332</v>
      </c>
      <c r="R48" s="72" t="n">
        <f aca="false">P48/3600</f>
        <v>0.834877777777778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4728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402.8072</v>
      </c>
      <c r="M49" s="91" t="n">
        <v>33.1918</v>
      </c>
      <c r="N49" s="91" t="n">
        <v>37.6095</v>
      </c>
      <c r="O49" s="91" t="n">
        <v>38.3533</v>
      </c>
      <c r="P49" s="91" t="n">
        <v>2849.75</v>
      </c>
      <c r="Q49" s="91" t="n">
        <v>22.698</v>
      </c>
      <c r="R49" s="72" t="n">
        <f aca="false">P49/3600</f>
        <v>0.791597222222222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892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911.556</v>
      </c>
      <c r="M50" s="93" t="n">
        <v>29.5103</v>
      </c>
      <c r="N50" s="93" t="n">
        <v>36.1888</v>
      </c>
      <c r="O50" s="93" t="n">
        <v>36.8412</v>
      </c>
      <c r="P50" s="93" t="n">
        <v>2632.48</v>
      </c>
      <c r="Q50" s="93" t="n">
        <v>19.203</v>
      </c>
      <c r="R50" s="79" t="n">
        <f aca="false">P50/3600</f>
        <v>0.731244444444445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614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89.9672</v>
      </c>
      <c r="M51" s="89" t="n">
        <v>42.4518</v>
      </c>
      <c r="N51" s="89" t="n">
        <v>43.8363</v>
      </c>
      <c r="O51" s="89" t="n">
        <v>44.6126</v>
      </c>
      <c r="P51" s="89" t="n">
        <v>1859.22</v>
      </c>
      <c r="Q51" s="89" t="n">
        <v>13.93</v>
      </c>
      <c r="R51" s="67" t="n">
        <f aca="false">P51/3600</f>
        <v>0.5164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496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18.5</v>
      </c>
      <c r="M52" s="91" t="n">
        <v>39.099</v>
      </c>
      <c r="N52" s="91" t="n">
        <v>40.5577</v>
      </c>
      <c r="O52" s="91" t="n">
        <v>41.9295</v>
      </c>
      <c r="P52" s="91" t="n">
        <v>1705.74</v>
      </c>
      <c r="Q52" s="91" t="n">
        <v>11.934</v>
      </c>
      <c r="R52" s="72" t="n">
        <f aca="false">P52/3600</f>
        <v>0.473816666666667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51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93.0696</v>
      </c>
      <c r="M53" s="91" t="n">
        <v>35.7195</v>
      </c>
      <c r="N53" s="91" t="n">
        <v>38.2538</v>
      </c>
      <c r="O53" s="91" t="n">
        <v>40.0788</v>
      </c>
      <c r="P53" s="91" t="n">
        <v>1582.71</v>
      </c>
      <c r="Q53" s="91" t="n">
        <v>10.436</v>
      </c>
      <c r="R53" s="72" t="n">
        <f aca="false">P53/3600</f>
        <v>0.439641666666667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12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14.072</v>
      </c>
      <c r="M54" s="93" t="n">
        <v>32.2912</v>
      </c>
      <c r="N54" s="93" t="n">
        <v>36.8344</v>
      </c>
      <c r="O54" s="93" t="n">
        <v>38.6681</v>
      </c>
      <c r="P54" s="93" t="n">
        <v>1451.92</v>
      </c>
      <c r="Q54" s="93" t="n">
        <v>9.25</v>
      </c>
      <c r="R54" s="79" t="n">
        <f aca="false">P54/3600</f>
        <v>0.403311111111111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562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64.5144</v>
      </c>
      <c r="M55" s="89" t="n">
        <v>43.095</v>
      </c>
      <c r="N55" s="89" t="n">
        <v>45.3464</v>
      </c>
      <c r="O55" s="89" t="n">
        <v>45.1701</v>
      </c>
      <c r="P55" s="89" t="n">
        <v>666.3</v>
      </c>
      <c r="Q55" s="89" t="n">
        <v>5.444</v>
      </c>
      <c r="R55" s="67" t="n">
        <f aca="false">P55/3600</f>
        <v>0.185083333333333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5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89.6736</v>
      </c>
      <c r="M56" s="91" t="n">
        <v>39.5361</v>
      </c>
      <c r="N56" s="91" t="n">
        <v>42.4802</v>
      </c>
      <c r="O56" s="91" t="n">
        <v>42.0422</v>
      </c>
      <c r="P56" s="91" t="n">
        <v>642.85</v>
      </c>
      <c r="Q56" s="91" t="n">
        <v>4.851</v>
      </c>
      <c r="R56" s="72" t="n">
        <f aca="false">P56/3600</f>
        <v>0.178569444444444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173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22.4112</v>
      </c>
      <c r="M57" s="91" t="n">
        <v>36.1281</v>
      </c>
      <c r="N57" s="91" t="n">
        <v>40.2755</v>
      </c>
      <c r="O57" s="91" t="n">
        <v>39.648</v>
      </c>
      <c r="P57" s="91" t="n">
        <v>605.3</v>
      </c>
      <c r="Q57" s="91" t="n">
        <v>4.274</v>
      </c>
      <c r="R57" s="72" t="n">
        <f aca="false">P57/3600</f>
        <v>0.168138888888889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8651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4.0896</v>
      </c>
      <c r="M58" s="93" t="n">
        <v>32.9407</v>
      </c>
      <c r="N58" s="93" t="n">
        <v>38.7309</v>
      </c>
      <c r="O58" s="93" t="n">
        <v>37.9124</v>
      </c>
      <c r="P58" s="93" t="n">
        <v>562.15</v>
      </c>
      <c r="Q58" s="93" t="n">
        <v>3.806</v>
      </c>
      <c r="R58" s="79" t="n">
        <f aca="false">P58/3600</f>
        <v>0.156152777777778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8593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44.7904</v>
      </c>
      <c r="M59" s="89" t="n">
        <v>41.2589</v>
      </c>
      <c r="N59" s="89" t="n">
        <v>43.4066</v>
      </c>
      <c r="O59" s="89" t="n">
        <v>44.4264</v>
      </c>
      <c r="P59" s="89" t="n">
        <v>891.48</v>
      </c>
      <c r="Q59" s="89" t="n">
        <v>8.626</v>
      </c>
      <c r="R59" s="67" t="n">
        <f aca="false">P59/3600</f>
        <v>0.247633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33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28.224</v>
      </c>
      <c r="M60" s="91" t="n">
        <v>36.892</v>
      </c>
      <c r="N60" s="91" t="n">
        <v>40.7926</v>
      </c>
      <c r="O60" s="91" t="n">
        <v>41.939</v>
      </c>
      <c r="P60" s="91" t="n">
        <v>855.18</v>
      </c>
      <c r="Q60" s="91" t="n">
        <v>7.378</v>
      </c>
      <c r="R60" s="72" t="n">
        <f aca="false">P60/3600</f>
        <v>0.23755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104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83.3048</v>
      </c>
      <c r="M61" s="91" t="n">
        <v>33.1385</v>
      </c>
      <c r="N61" s="91" t="n">
        <v>39.1594</v>
      </c>
      <c r="O61" s="91" t="n">
        <v>40.1679</v>
      </c>
      <c r="P61" s="91" t="n">
        <v>816.27</v>
      </c>
      <c r="Q61" s="91" t="n">
        <v>6.411</v>
      </c>
      <c r="R61" s="72" t="n">
        <f aca="false">P61/3600</f>
        <v>0.226741666666667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69787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3.7928</v>
      </c>
      <c r="M62" s="93" t="n">
        <v>29.658</v>
      </c>
      <c r="N62" s="93" t="n">
        <v>38.0858</v>
      </c>
      <c r="O62" s="93" t="n">
        <v>38.9197</v>
      </c>
      <c r="P62" s="93" t="n">
        <v>754.21</v>
      </c>
      <c r="Q62" s="93" t="n">
        <v>5.569</v>
      </c>
      <c r="R62" s="79" t="n">
        <f aca="false">P62/3600</f>
        <v>0.209502777777778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691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642.728</v>
      </c>
      <c r="M63" s="89" t="n">
        <v>41.1262</v>
      </c>
      <c r="N63" s="89" t="n">
        <v>42.3266</v>
      </c>
      <c r="O63" s="89" t="n">
        <v>43.052</v>
      </c>
      <c r="P63" s="89" t="n">
        <v>764.29</v>
      </c>
      <c r="Q63" s="89" t="n">
        <v>7.722</v>
      </c>
      <c r="R63" s="67" t="n">
        <f aca="false">P63/3600</f>
        <v>0.212302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69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92.1544</v>
      </c>
      <c r="M64" s="91" t="n">
        <v>36.8511</v>
      </c>
      <c r="N64" s="91" t="n">
        <v>39.3251</v>
      </c>
      <c r="O64" s="91" t="n">
        <v>39.8816</v>
      </c>
      <c r="P64" s="91" t="n">
        <v>772.31</v>
      </c>
      <c r="Q64" s="91" t="n">
        <v>6.879</v>
      </c>
      <c r="R64" s="72" t="n">
        <f aca="false">P64/3600</f>
        <v>0.214530555555556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84.8648</v>
      </c>
      <c r="M65" s="91" t="n">
        <v>32.8817</v>
      </c>
      <c r="N65" s="91" t="n">
        <v>37.1528</v>
      </c>
      <c r="O65" s="91" t="n">
        <v>37.6339</v>
      </c>
      <c r="P65" s="91" t="n">
        <v>718.34</v>
      </c>
      <c r="Q65" s="91" t="n">
        <v>5.818</v>
      </c>
      <c r="R65" s="72" t="n">
        <f aca="false">P65/3600</f>
        <v>0.199538888888889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0961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102.9344</v>
      </c>
      <c r="M66" s="93" t="n">
        <v>29.3338</v>
      </c>
      <c r="N66" s="93" t="n">
        <v>35.6419</v>
      </c>
      <c r="O66" s="93" t="n">
        <v>36.0945</v>
      </c>
      <c r="P66" s="93" t="n">
        <v>651.74</v>
      </c>
      <c r="Q66" s="93" t="n">
        <v>4.789</v>
      </c>
      <c r="R66" s="79" t="n">
        <f aca="false">P66/3600</f>
        <v>0.181038888888889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674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61.0608</v>
      </c>
      <c r="M67" s="89" t="n">
        <v>42.6746</v>
      </c>
      <c r="N67" s="89" t="n">
        <v>43.3587</v>
      </c>
      <c r="O67" s="89" t="n">
        <v>44.2063</v>
      </c>
      <c r="P67" s="89" t="n">
        <v>483.67</v>
      </c>
      <c r="Q67" s="89" t="n">
        <v>3.946</v>
      </c>
      <c r="R67" s="67" t="n">
        <f aca="false">P67/3600</f>
        <v>0.134352777777778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157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30.496</v>
      </c>
      <c r="M68" s="91" t="n">
        <v>38.6667</v>
      </c>
      <c r="N68" s="91" t="n">
        <v>40.085</v>
      </c>
      <c r="O68" s="91" t="n">
        <v>41.3745</v>
      </c>
      <c r="P68" s="91" t="n">
        <v>445.79</v>
      </c>
      <c r="Q68" s="91" t="n">
        <v>3.416</v>
      </c>
      <c r="R68" s="72" t="n">
        <f aca="false">P68/3600</f>
        <v>0.123830555555556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2462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500.5336</v>
      </c>
      <c r="M69" s="91" t="n">
        <v>34.8128</v>
      </c>
      <c r="N69" s="91" t="n">
        <v>37.9634</v>
      </c>
      <c r="O69" s="91" t="n">
        <v>39.1673</v>
      </c>
      <c r="P69" s="91" t="n">
        <v>406.82</v>
      </c>
      <c r="Q69" s="91" t="n">
        <v>2.932</v>
      </c>
      <c r="R69" s="72" t="n">
        <f aca="false">P69/3600</f>
        <v>0.113005555555556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5093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54.2504</v>
      </c>
      <c r="M70" s="93" t="n">
        <v>31.4578</v>
      </c>
      <c r="N70" s="93" t="n">
        <v>36.4459</v>
      </c>
      <c r="O70" s="93" t="n">
        <v>37.4804</v>
      </c>
      <c r="P70" s="93" t="n">
        <v>369.16</v>
      </c>
      <c r="Q70" s="93" t="n">
        <v>2.48</v>
      </c>
      <c r="R70" s="79" t="n">
        <f aca="false">P70/3600</f>
        <v>0.102544444444444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3413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713.288</v>
      </c>
      <c r="M71" s="89" t="n">
        <v>44.7443</v>
      </c>
      <c r="N71" s="89" t="n">
        <v>47.463</v>
      </c>
      <c r="O71" s="89" t="n">
        <v>48.3696</v>
      </c>
      <c r="P71" s="89" t="n">
        <v>6969.37</v>
      </c>
      <c r="Q71" s="89" t="n">
        <v>45.708</v>
      </c>
      <c r="R71" s="67" t="n">
        <f aca="false">P71/3600</f>
        <v>1.93593611111111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73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20.4464</v>
      </c>
      <c r="M72" s="91" t="n">
        <v>42.3879</v>
      </c>
      <c r="N72" s="91" t="n">
        <v>45.8787</v>
      </c>
      <c r="O72" s="91" t="n">
        <v>46.5482</v>
      </c>
      <c r="P72" s="91" t="n">
        <v>6604.23</v>
      </c>
      <c r="Q72" s="91" t="n">
        <v>40.934</v>
      </c>
      <c r="R72" s="72" t="n">
        <f aca="false">P72/3600</f>
        <v>1.83450833333333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4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18.8016</v>
      </c>
      <c r="M73" s="91" t="n">
        <v>39.7649</v>
      </c>
      <c r="N73" s="91" t="n">
        <v>44.2977</v>
      </c>
      <c r="O73" s="91" t="n">
        <v>44.7779</v>
      </c>
      <c r="P73" s="91" t="n">
        <v>6295.2</v>
      </c>
      <c r="Q73" s="91" t="n">
        <v>37.674</v>
      </c>
      <c r="R73" s="72" t="n">
        <f aca="false">P73/3600</f>
        <v>1.74866666666667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81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500.4784</v>
      </c>
      <c r="M74" s="93" t="n">
        <v>36.8839</v>
      </c>
      <c r="N74" s="93" t="n">
        <v>43.1359</v>
      </c>
      <c r="O74" s="93" t="n">
        <v>43.4484</v>
      </c>
      <c r="P74" s="93" t="n">
        <v>6089.46</v>
      </c>
      <c r="Q74" s="93" t="n">
        <v>35.24</v>
      </c>
      <c r="R74" s="79" t="n">
        <f aca="false">P74/3600</f>
        <v>1.69151666666667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85962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99.172</v>
      </c>
      <c r="M75" s="89" t="n">
        <v>44.7034</v>
      </c>
      <c r="N75" s="89" t="n">
        <v>48.7938</v>
      </c>
      <c r="O75" s="89" t="n">
        <v>48.552</v>
      </c>
      <c r="P75" s="89" t="n">
        <v>6740.65</v>
      </c>
      <c r="Q75" s="89" t="n">
        <v>44.709</v>
      </c>
      <c r="R75" s="67" t="n">
        <f aca="false">P75/3600</f>
        <v>1.87240277777778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577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83.6232</v>
      </c>
      <c r="M76" s="91" t="n">
        <v>42.3626</v>
      </c>
      <c r="N76" s="91" t="n">
        <v>47.1514</v>
      </c>
      <c r="O76" s="91" t="n">
        <v>46.3336</v>
      </c>
      <c r="P76" s="91" t="n">
        <v>6430.71</v>
      </c>
      <c r="Q76" s="91" t="n">
        <v>40.357</v>
      </c>
      <c r="R76" s="72" t="n">
        <f aca="false">P76/3600</f>
        <v>1.78630833333333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575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56.0992</v>
      </c>
      <c r="M77" s="91" t="n">
        <v>39.6737</v>
      </c>
      <c r="N77" s="91" t="n">
        <v>45.684</v>
      </c>
      <c r="O77" s="91" t="n">
        <v>44.2527</v>
      </c>
      <c r="P77" s="91" t="n">
        <v>6359.56</v>
      </c>
      <c r="Q77" s="91" t="n">
        <v>37.736</v>
      </c>
      <c r="R77" s="72" t="n">
        <f aca="false">P77/3600</f>
        <v>1.76654444444444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736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5.4024</v>
      </c>
      <c r="M78" s="93" t="n">
        <v>36.5814</v>
      </c>
      <c r="N78" s="93" t="n">
        <v>44.6682</v>
      </c>
      <c r="O78" s="93" t="n">
        <v>42.8388</v>
      </c>
      <c r="P78" s="93" t="n">
        <v>6188.15</v>
      </c>
      <c r="Q78" s="93" t="n">
        <v>35.037</v>
      </c>
      <c r="R78" s="79" t="n">
        <f aca="false">P78/3600</f>
        <v>1.71893055555556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744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49.472</v>
      </c>
      <c r="M79" s="89" t="n">
        <v>44.712</v>
      </c>
      <c r="N79" s="89" t="n">
        <v>48.6833</v>
      </c>
      <c r="O79" s="89" t="n">
        <v>48.8727</v>
      </c>
      <c r="P79" s="89" t="n">
        <v>6820.76</v>
      </c>
      <c r="Q79" s="89" t="n">
        <v>45.115</v>
      </c>
      <c r="R79" s="67" t="n">
        <f aca="false">P79/3600</f>
        <v>1.894655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8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43.1232</v>
      </c>
      <c r="M80" s="91" t="n">
        <v>42.0195</v>
      </c>
      <c r="N80" s="91" t="n">
        <v>46.8349</v>
      </c>
      <c r="O80" s="91" t="n">
        <v>47.0089</v>
      </c>
      <c r="P80" s="91" t="n">
        <v>6422.68</v>
      </c>
      <c r="Q80" s="91" t="n">
        <v>40.263</v>
      </c>
      <c r="R80" s="72" t="n">
        <f aca="false">P80/3600</f>
        <v>1.78407777777778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51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807.6664</v>
      </c>
      <c r="M81" s="91" t="n">
        <v>39.2702</v>
      </c>
      <c r="N81" s="91" t="n">
        <v>45.0116</v>
      </c>
      <c r="O81" s="91" t="n">
        <v>45.1529</v>
      </c>
      <c r="P81" s="91" t="n">
        <v>6283.38</v>
      </c>
      <c r="Q81" s="91" t="n">
        <v>37.58</v>
      </c>
      <c r="R81" s="72" t="n">
        <f aca="false">P81/3600</f>
        <v>1.74538333333333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321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18.5456</v>
      </c>
      <c r="M82" s="93" t="n">
        <v>36.4776</v>
      </c>
      <c r="N82" s="93" t="n">
        <v>43.6329</v>
      </c>
      <c r="O82" s="93" t="n">
        <v>43.7954</v>
      </c>
      <c r="P82" s="93" t="n">
        <v>6093.29</v>
      </c>
      <c r="Q82" s="93" t="n">
        <v>34.85</v>
      </c>
      <c r="R82" s="79" t="n">
        <f aca="false">P82/3600</f>
        <v>1.69258055555556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8673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916.8296</v>
      </c>
      <c r="M83" s="89" t="n">
        <v>42.0737</v>
      </c>
      <c r="N83" s="89" t="n">
        <v>43.9459</v>
      </c>
      <c r="O83" s="89" t="n">
        <v>44.5622</v>
      </c>
      <c r="P83" s="89" t="n">
        <v>2867.6</v>
      </c>
      <c r="Q83" s="89" t="n">
        <v>23.852</v>
      </c>
      <c r="R83" s="67" t="n">
        <f aca="false">P83/3600</f>
        <v>0.796555555555556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878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3022.8824</v>
      </c>
      <c r="M84" s="91" t="n">
        <v>38.6365</v>
      </c>
      <c r="N84" s="91" t="n">
        <v>41.06</v>
      </c>
      <c r="O84" s="91" t="n">
        <v>41.4885</v>
      </c>
      <c r="P84" s="91" t="n">
        <v>2682.72</v>
      </c>
      <c r="Q84" s="91" t="n">
        <v>20.389</v>
      </c>
      <c r="R84" s="72" t="n">
        <f aca="false">P84/3600</f>
        <v>0.7452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29593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401.5848</v>
      </c>
      <c r="M85" s="91" t="n">
        <v>35.5492</v>
      </c>
      <c r="N85" s="91" t="n">
        <v>38.9673</v>
      </c>
      <c r="O85" s="91" t="n">
        <v>39.2672</v>
      </c>
      <c r="P85" s="91" t="n">
        <v>2505.95</v>
      </c>
      <c r="Q85" s="91" t="n">
        <v>17.3</v>
      </c>
      <c r="R85" s="72" t="n">
        <f aca="false">P85/3600</f>
        <v>0.696097222222222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412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45.788</v>
      </c>
      <c r="M86" s="93" t="n">
        <v>32.707</v>
      </c>
      <c r="N86" s="93" t="n">
        <v>37.4359</v>
      </c>
      <c r="O86" s="93" t="n">
        <v>37.5816</v>
      </c>
      <c r="P86" s="93" t="n">
        <v>2343.25</v>
      </c>
      <c r="Q86" s="93" t="n">
        <v>15.116</v>
      </c>
      <c r="R86" s="79" t="n">
        <f aca="false">P86/3600</f>
        <v>0.650902777777778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0743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493.14</v>
      </c>
      <c r="M87" s="89" t="n">
        <v>44.7672</v>
      </c>
      <c r="N87" s="89" t="n">
        <v>46.7649</v>
      </c>
      <c r="O87" s="89" t="n">
        <v>47.069</v>
      </c>
      <c r="P87" s="89" t="n">
        <v>5007.32</v>
      </c>
      <c r="Q87" s="89" t="n">
        <v>40.294</v>
      </c>
      <c r="R87" s="67" t="n">
        <f aca="false">P87/3600</f>
        <v>1.39092222222222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463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444.3738</v>
      </c>
      <c r="M88" s="91" t="n">
        <v>40.8234</v>
      </c>
      <c r="N88" s="91" t="n">
        <v>43.6424</v>
      </c>
      <c r="O88" s="91" t="n">
        <v>43.8794</v>
      </c>
      <c r="P88" s="91" t="n">
        <v>4712.47</v>
      </c>
      <c r="Q88" s="91" t="n">
        <v>35.318</v>
      </c>
      <c r="R88" s="72" t="n">
        <f aca="false">P88/3600</f>
        <v>1.30901944444444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577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61.2054</v>
      </c>
      <c r="M89" s="91" t="n">
        <v>37.062</v>
      </c>
      <c r="N89" s="91" t="n">
        <v>41.3155</v>
      </c>
      <c r="O89" s="91" t="n">
        <v>41.1502</v>
      </c>
      <c r="P89" s="91" t="n">
        <v>4402.34</v>
      </c>
      <c r="Q89" s="91" t="n">
        <v>31.512</v>
      </c>
      <c r="R89" s="72" t="n">
        <f aca="false">P89/3600</f>
        <v>1.22287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0471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19.4904</v>
      </c>
      <c r="M90" s="93" t="n">
        <v>33.4517</v>
      </c>
      <c r="N90" s="93" t="n">
        <v>39.6746</v>
      </c>
      <c r="O90" s="93" t="n">
        <v>38.9518</v>
      </c>
      <c r="P90" s="93" t="n">
        <v>4167.26</v>
      </c>
      <c r="Q90" s="93" t="n">
        <v>29.187</v>
      </c>
      <c r="R90" s="79" t="n">
        <f aca="false">P90/3600</f>
        <v>1.15757222222222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1707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999.6848</v>
      </c>
      <c r="M91" s="89" t="n">
        <v>46.2894</v>
      </c>
      <c r="N91" s="89" t="n">
        <v>44.9146</v>
      </c>
      <c r="O91" s="89" t="n">
        <v>45.054</v>
      </c>
      <c r="P91" s="89" t="n">
        <v>3783.1</v>
      </c>
      <c r="Q91" s="89" t="n">
        <v>31.2</v>
      </c>
      <c r="R91" s="67" t="n">
        <f aca="false">P91/3600</f>
        <v>1.05086111111111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631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538.0272</v>
      </c>
      <c r="M92" s="91" t="n">
        <v>41.9655</v>
      </c>
      <c r="N92" s="91" t="n">
        <v>40.9379</v>
      </c>
      <c r="O92" s="91" t="n">
        <v>41.4052</v>
      </c>
      <c r="P92" s="91" t="n">
        <v>3690.38</v>
      </c>
      <c r="Q92" s="91" t="n">
        <v>28.61</v>
      </c>
      <c r="R92" s="72" t="n">
        <f aca="false">P92/3600</f>
        <v>1.02510555555556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6701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20.7848</v>
      </c>
      <c r="M93" s="91" t="n">
        <v>37.3873</v>
      </c>
      <c r="N93" s="91" t="n">
        <v>38.8707</v>
      </c>
      <c r="O93" s="91" t="n">
        <v>39.6149</v>
      </c>
      <c r="P93" s="91" t="n">
        <v>3593.27</v>
      </c>
      <c r="Q93" s="91" t="n">
        <v>26.379</v>
      </c>
      <c r="R93" s="72" t="n">
        <f aca="false">P93/3600</f>
        <v>0.998130555555556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5117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83.608</v>
      </c>
      <c r="M94" s="93" t="n">
        <v>32.577</v>
      </c>
      <c r="N94" s="93" t="n">
        <v>37.8288</v>
      </c>
      <c r="O94" s="93" t="n">
        <v>38.3721</v>
      </c>
      <c r="P94" s="93" t="n">
        <v>3437.83</v>
      </c>
      <c r="Q94" s="93" t="n">
        <v>24.757</v>
      </c>
      <c r="R94" s="79" t="n">
        <f aca="false">P94/3600</f>
        <v>0.954952777777778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5786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79.5334</v>
      </c>
      <c r="M95" s="89" t="n">
        <v>50.4574</v>
      </c>
      <c r="N95" s="89" t="n">
        <v>53.4552</v>
      </c>
      <c r="O95" s="89" t="n">
        <v>54.4493</v>
      </c>
      <c r="P95" s="89" t="n">
        <v>4407.31</v>
      </c>
      <c r="Q95" s="89" t="n">
        <v>29.827</v>
      </c>
      <c r="R95" s="67" t="n">
        <f aca="false">P95/3600</f>
        <v>1.22425277777778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111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14.3046</v>
      </c>
      <c r="M96" s="91" t="n">
        <v>47.0079</v>
      </c>
      <c r="N96" s="91" t="n">
        <v>50.3697</v>
      </c>
      <c r="O96" s="91" t="n">
        <v>51.4792</v>
      </c>
      <c r="P96" s="91" t="n">
        <v>4383.22</v>
      </c>
      <c r="Q96" s="91" t="n">
        <v>29.265</v>
      </c>
      <c r="R96" s="72" t="n">
        <f aca="false">P96/3600</f>
        <v>1.21756111111111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703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36.8614</v>
      </c>
      <c r="M97" s="91" t="n">
        <v>43.4653</v>
      </c>
      <c r="N97" s="91" t="n">
        <v>47.9671</v>
      </c>
      <c r="O97" s="91" t="n">
        <v>49.2789</v>
      </c>
      <c r="P97" s="91" t="n">
        <v>4306.11</v>
      </c>
      <c r="Q97" s="91" t="n">
        <v>28.204</v>
      </c>
      <c r="R97" s="72" t="n">
        <f aca="false">P97/3600</f>
        <v>1.19614166666667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547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3.4643</v>
      </c>
      <c r="M98" s="93" t="n">
        <v>39.715</v>
      </c>
      <c r="N98" s="93" t="n">
        <v>46.1672</v>
      </c>
      <c r="O98" s="93" t="n">
        <v>47.6941</v>
      </c>
      <c r="P98" s="93" t="n">
        <v>4229.94</v>
      </c>
      <c r="Q98" s="93" t="n">
        <v>27.066</v>
      </c>
      <c r="R98" s="79" t="n">
        <f aca="false">P98/3600</f>
        <v>1.17498333333333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189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0148217288467</v>
      </c>
      <c r="R106" s="100" t="n">
        <f aca="false">GEOMEAN(R3:R98)</f>
        <v>1.14146591050116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220144568968</v>
      </c>
      <c r="R107" s="101" t="n">
        <f aca="false">R106/J106</f>
        <v>1.04081958584275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8808444444444</v>
      </c>
      <c r="R108" s="100" t="n">
        <f aca="false">SUM(R3:R98)</f>
        <v>167.949669444444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8471361989187</v>
      </c>
      <c r="R113" s="100" t="n">
        <f aca="false">GEOMEAN(R3:R10,R19:R82)</f>
        <v>1.00295766823814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1325313203429</v>
      </c>
      <c r="R114" s="101" t="n">
        <f aca="false">R113/J113</f>
        <v>1.0401980860016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036.9136</v>
      </c>
      <c r="M3" s="66" t="n">
        <v>43.6836</v>
      </c>
      <c r="N3" s="66" t="n">
        <v>43.0693</v>
      </c>
      <c r="O3" s="66" t="n">
        <v>45.1158</v>
      </c>
      <c r="P3" s="66" t="n">
        <v>9003.24</v>
      </c>
      <c r="Q3" s="66" t="n">
        <v>66.3</v>
      </c>
      <c r="R3" s="68" t="n">
        <f aca="false">P3/3600</f>
        <v>2.5009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583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805.72</v>
      </c>
      <c r="M4" s="71" t="n">
        <v>40.484</v>
      </c>
      <c r="N4" s="71" t="n">
        <v>40.4282</v>
      </c>
      <c r="O4" s="71" t="n">
        <v>42.5398</v>
      </c>
      <c r="P4" s="71" t="n">
        <v>8304.47</v>
      </c>
      <c r="Q4" s="71" t="n">
        <v>56.674</v>
      </c>
      <c r="R4" s="73" t="n">
        <f aca="false">P4/3600</f>
        <v>2.30679722222222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34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847.1024</v>
      </c>
      <c r="M5" s="71" t="n">
        <v>37.4049</v>
      </c>
      <c r="N5" s="71" t="n">
        <v>38.696</v>
      </c>
      <c r="O5" s="71" t="n">
        <v>40.7049</v>
      </c>
      <c r="P5" s="71" t="n">
        <v>7813.44</v>
      </c>
      <c r="Q5" s="71" t="n">
        <v>50.183</v>
      </c>
      <c r="R5" s="73" t="n">
        <f aca="false">P5/3600</f>
        <v>2.1704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78787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543.344</v>
      </c>
      <c r="M6" s="78" t="n">
        <v>34.3333</v>
      </c>
      <c r="N6" s="78" t="n">
        <v>37.5062</v>
      </c>
      <c r="O6" s="78" t="n">
        <v>39.4997</v>
      </c>
      <c r="P6" s="78" t="n">
        <v>7286.12</v>
      </c>
      <c r="Q6" s="78" t="n">
        <v>44.787</v>
      </c>
      <c r="R6" s="80" t="n">
        <f aca="false">P6/3600</f>
        <v>2.02392222222222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75712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310.5056</v>
      </c>
      <c r="M7" s="66" t="n">
        <v>43.5992</v>
      </c>
      <c r="N7" s="66" t="n">
        <v>46.1332</v>
      </c>
      <c r="O7" s="66" t="n">
        <v>45.5451</v>
      </c>
      <c r="P7" s="66" t="n">
        <v>9310.41</v>
      </c>
      <c r="Q7" s="66" t="n">
        <v>68.265</v>
      </c>
      <c r="R7" s="68" t="n">
        <f aca="false">P7/3600</f>
        <v>2.586225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9187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76.456</v>
      </c>
      <c r="M8" s="71" t="n">
        <v>40.1524</v>
      </c>
      <c r="N8" s="71" t="n">
        <v>43.836</v>
      </c>
      <c r="O8" s="71" t="n">
        <v>43.7824</v>
      </c>
      <c r="P8" s="71" t="n">
        <v>8624.64</v>
      </c>
      <c r="Q8" s="71" t="n">
        <v>59.311</v>
      </c>
      <c r="R8" s="73" t="n">
        <f aca="false">P8/3600</f>
        <v>2.39573333333333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66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235.1376</v>
      </c>
      <c r="M9" s="71" t="n">
        <v>37.0264</v>
      </c>
      <c r="N9" s="71" t="n">
        <v>41.9385</v>
      </c>
      <c r="O9" s="71" t="n">
        <v>42.173</v>
      </c>
      <c r="P9" s="71" t="n">
        <v>7932.08</v>
      </c>
      <c r="Q9" s="71" t="n">
        <v>53.413</v>
      </c>
      <c r="R9" s="73" t="n">
        <f aca="false">P9/3600</f>
        <v>2.20335555555556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8373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92.8896</v>
      </c>
      <c r="M10" s="78" t="n">
        <v>34.1709</v>
      </c>
      <c r="N10" s="78" t="n">
        <v>40.4163</v>
      </c>
      <c r="O10" s="78" t="n">
        <v>40.9967</v>
      </c>
      <c r="P10" s="78" t="n">
        <v>7403.54</v>
      </c>
      <c r="Q10" s="78" t="n">
        <v>47.72</v>
      </c>
      <c r="R10" s="80" t="n">
        <f aca="false">P10/3600</f>
        <v>2.05653888888889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048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7566.3696</v>
      </c>
      <c r="M11" s="66" t="n">
        <v>42.7714</v>
      </c>
      <c r="N11" s="66" t="n">
        <v>43.563</v>
      </c>
      <c r="O11" s="66" t="n">
        <v>42.3191</v>
      </c>
      <c r="P11" s="66" t="n">
        <v>21474.63</v>
      </c>
      <c r="Q11" s="66" t="n">
        <v>140.899</v>
      </c>
      <c r="R11" s="68" t="n">
        <f aca="false">P11/3600</f>
        <v>5.965175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1381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2503.8368</v>
      </c>
      <c r="M12" s="71" t="n">
        <v>39.1105</v>
      </c>
      <c r="N12" s="71" t="n">
        <v>41.2224</v>
      </c>
      <c r="O12" s="71" t="n">
        <v>39.2918</v>
      </c>
      <c r="P12" s="71" t="n">
        <v>19683.28</v>
      </c>
      <c r="Q12" s="71" t="n">
        <v>120.79</v>
      </c>
      <c r="R12" s="73" t="n">
        <f aca="false">P12/3600</f>
        <v>5.46757777777778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3971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3016.0512</v>
      </c>
      <c r="M13" s="71" t="n">
        <v>35.1069</v>
      </c>
      <c r="N13" s="71" t="n">
        <v>39.6233</v>
      </c>
      <c r="O13" s="71" t="n">
        <v>37.3396</v>
      </c>
      <c r="P13" s="71" t="n">
        <v>18226.79</v>
      </c>
      <c r="Q13" s="71" t="n">
        <v>106.935</v>
      </c>
      <c r="R13" s="73" t="n">
        <f aca="false">P13/3600</f>
        <v>5.06299722222222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5053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75.3104</v>
      </c>
      <c r="M14" s="78" t="n">
        <v>30.9442</v>
      </c>
      <c r="N14" s="78" t="n">
        <v>38.0692</v>
      </c>
      <c r="O14" s="78" t="n">
        <v>35.6871</v>
      </c>
      <c r="P14" s="78" t="n">
        <v>16861.17</v>
      </c>
      <c r="Q14" s="78" t="n">
        <v>98.014</v>
      </c>
      <c r="R14" s="80" t="n">
        <f aca="false">P14/3600</f>
        <v>4.68365833333333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2768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451.7904</v>
      </c>
      <c r="M15" s="66" t="n">
        <v>43.9811</v>
      </c>
      <c r="N15" s="66" t="n">
        <v>47.645</v>
      </c>
      <c r="O15" s="66" t="n">
        <v>47.2567</v>
      </c>
      <c r="P15" s="66" t="n">
        <v>16076.81</v>
      </c>
      <c r="Q15" s="66" t="n">
        <v>96.049</v>
      </c>
      <c r="R15" s="68" t="n">
        <f aca="false">P15/3600</f>
        <v>4.46578055555556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48537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865.3872</v>
      </c>
      <c r="M16" s="71" t="n">
        <v>41.5564</v>
      </c>
      <c r="N16" s="71" t="n">
        <v>46.6991</v>
      </c>
      <c r="O16" s="71" t="n">
        <v>46.4621</v>
      </c>
      <c r="P16" s="71" t="n">
        <v>14159.62</v>
      </c>
      <c r="Q16" s="71" t="n">
        <v>83.288</v>
      </c>
      <c r="R16" s="73" t="n">
        <f aca="false">P16/3600</f>
        <v>3.93322777777778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24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581.184</v>
      </c>
      <c r="M17" s="71" t="n">
        <v>39.9917</v>
      </c>
      <c r="N17" s="71" t="n">
        <v>45.9874</v>
      </c>
      <c r="O17" s="71" t="n">
        <v>45.9077</v>
      </c>
      <c r="P17" s="71" t="n">
        <v>13753.27</v>
      </c>
      <c r="Q17" s="71" t="n">
        <v>77.748</v>
      </c>
      <c r="R17" s="73" t="n">
        <f aca="false">P17/3600</f>
        <v>3.82035277777778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066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73.3616</v>
      </c>
      <c r="M18" s="78" t="n">
        <v>38.2765</v>
      </c>
      <c r="N18" s="78" t="n">
        <v>45.3768</v>
      </c>
      <c r="O18" s="78" t="n">
        <v>45.4305</v>
      </c>
      <c r="P18" s="78" t="n">
        <v>13317.17</v>
      </c>
      <c r="Q18" s="78" t="n">
        <v>74.256</v>
      </c>
      <c r="R18" s="80" t="n">
        <f aca="false">P18/3600</f>
        <v>3.69921388888889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5828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74.3952</v>
      </c>
      <c r="M19" s="89" t="n">
        <v>42.8962</v>
      </c>
      <c r="N19" s="89" t="n">
        <v>44.7541</v>
      </c>
      <c r="O19" s="89" t="n">
        <v>46.3028</v>
      </c>
      <c r="P19" s="89" t="n">
        <v>6742.99</v>
      </c>
      <c r="Q19" s="89" t="n">
        <v>41.293</v>
      </c>
      <c r="R19" s="67" t="n">
        <f aca="false">P19/3600</f>
        <v>1.87305277777778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4262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67.336</v>
      </c>
      <c r="M20" s="91" t="n">
        <v>41.2263</v>
      </c>
      <c r="N20" s="91" t="n">
        <v>43.0023</v>
      </c>
      <c r="O20" s="91" t="n">
        <v>43.8975</v>
      </c>
      <c r="P20" s="91" t="n">
        <v>6309.45</v>
      </c>
      <c r="Q20" s="91" t="n">
        <v>37.096</v>
      </c>
      <c r="R20" s="72" t="n">
        <f aca="false">P20/3600</f>
        <v>1.752625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22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59.9728</v>
      </c>
      <c r="M21" s="91" t="n">
        <v>39.1489</v>
      </c>
      <c r="N21" s="91" t="n">
        <v>41.6471</v>
      </c>
      <c r="O21" s="91" t="n">
        <v>42.3001</v>
      </c>
      <c r="P21" s="91" t="n">
        <v>5897.34</v>
      </c>
      <c r="Q21" s="91" t="n">
        <v>33.773</v>
      </c>
      <c r="R21" s="72" t="n">
        <f aca="false">P21/3600</f>
        <v>1.63815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50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1.2312</v>
      </c>
      <c r="M22" s="93" t="n">
        <v>36.6956</v>
      </c>
      <c r="N22" s="93" t="n">
        <v>40.6615</v>
      </c>
      <c r="O22" s="93" t="n">
        <v>41.3595</v>
      </c>
      <c r="P22" s="93" t="n">
        <v>5538.91</v>
      </c>
      <c r="Q22" s="93" t="n">
        <v>32.073</v>
      </c>
      <c r="R22" s="79" t="n">
        <f aca="false">P22/3600</f>
        <v>1.53858611111111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432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888.8728</v>
      </c>
      <c r="M23" s="89" t="n">
        <v>41.9143</v>
      </c>
      <c r="N23" s="89" t="n">
        <v>43.7272</v>
      </c>
      <c r="O23" s="89" t="n">
        <v>44.3592</v>
      </c>
      <c r="P23" s="89" t="n">
        <v>7620.28</v>
      </c>
      <c r="Q23" s="89" t="n">
        <v>59.436</v>
      </c>
      <c r="R23" s="67" t="n">
        <f aca="false">P23/3600</f>
        <v>2.11674444444444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65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86.24</v>
      </c>
      <c r="M24" s="91" t="n">
        <v>38.8313</v>
      </c>
      <c r="N24" s="91" t="n">
        <v>41.3158</v>
      </c>
      <c r="O24" s="91" t="n">
        <v>41.4562</v>
      </c>
      <c r="P24" s="91" t="n">
        <v>6900.74</v>
      </c>
      <c r="Q24" s="91" t="n">
        <v>50.013</v>
      </c>
      <c r="R24" s="72" t="n">
        <f aca="false">P24/3600</f>
        <v>1.91687222222222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699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86.6048</v>
      </c>
      <c r="M25" s="91" t="n">
        <v>35.785</v>
      </c>
      <c r="N25" s="91" t="n">
        <v>39.5319</v>
      </c>
      <c r="O25" s="91" t="n">
        <v>39.7969</v>
      </c>
      <c r="P25" s="91" t="n">
        <v>6345.27</v>
      </c>
      <c r="Q25" s="91" t="n">
        <v>42.743</v>
      </c>
      <c r="R25" s="72" t="n">
        <f aca="false">P25/3600</f>
        <v>1.762575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48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26.0384</v>
      </c>
      <c r="M26" s="93" t="n">
        <v>32.9119</v>
      </c>
      <c r="N26" s="93" t="n">
        <v>38.2643</v>
      </c>
      <c r="O26" s="93" t="n">
        <v>38.9703</v>
      </c>
      <c r="P26" s="93" t="n">
        <v>5702.85</v>
      </c>
      <c r="Q26" s="93" t="n">
        <v>36.316</v>
      </c>
      <c r="R26" s="79" t="n">
        <f aca="false">P26/3600</f>
        <v>1.584125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38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965.6048</v>
      </c>
      <c r="M27" s="89" t="n">
        <v>40.7364</v>
      </c>
      <c r="N27" s="89" t="n">
        <v>41.8791</v>
      </c>
      <c r="O27" s="89" t="n">
        <v>44.474</v>
      </c>
      <c r="P27" s="89" t="n">
        <v>16142.75</v>
      </c>
      <c r="Q27" s="89" t="n">
        <v>122.07</v>
      </c>
      <c r="R27" s="67" t="n">
        <f aca="false">P27/3600</f>
        <v>4.48409722222222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643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49.2368</v>
      </c>
      <c r="M28" s="91" t="n">
        <v>38.0813</v>
      </c>
      <c r="N28" s="91" t="n">
        <v>39.65</v>
      </c>
      <c r="O28" s="91" t="n">
        <v>42.3885</v>
      </c>
      <c r="P28" s="91" t="n">
        <v>14320.78</v>
      </c>
      <c r="Q28" s="91" t="n">
        <v>96.249</v>
      </c>
      <c r="R28" s="72" t="n">
        <f aca="false">P28/3600</f>
        <v>3.97799444444444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1578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39.8768</v>
      </c>
      <c r="M29" s="91" t="n">
        <v>35.8554</v>
      </c>
      <c r="N29" s="91" t="n">
        <v>38.6136</v>
      </c>
      <c r="O29" s="91" t="n">
        <v>40.7051</v>
      </c>
      <c r="P29" s="91" t="n">
        <v>13227.48</v>
      </c>
      <c r="Q29" s="91" t="n">
        <v>84.519</v>
      </c>
      <c r="R29" s="72" t="n">
        <f aca="false">P29/3600</f>
        <v>3.6743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0638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402.9032</v>
      </c>
      <c r="M30" s="93" t="n">
        <v>33.426</v>
      </c>
      <c r="N30" s="93" t="n">
        <v>37.7805</v>
      </c>
      <c r="O30" s="93" t="n">
        <v>39.4564</v>
      </c>
      <c r="P30" s="93" t="n">
        <v>12284.56</v>
      </c>
      <c r="Q30" s="93" t="n">
        <v>75.628</v>
      </c>
      <c r="R30" s="79" t="n">
        <f aca="false">P30/3600</f>
        <v>3.41237777777778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24112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795.3736</v>
      </c>
      <c r="M31" s="89" t="n">
        <v>41.4066</v>
      </c>
      <c r="N31" s="89" t="n">
        <v>44.5739</v>
      </c>
      <c r="O31" s="89" t="n">
        <v>46.3274</v>
      </c>
      <c r="P31" s="89" t="n">
        <v>14174.47</v>
      </c>
      <c r="Q31" s="89" t="n">
        <v>101.025</v>
      </c>
      <c r="R31" s="67" t="n">
        <f aca="false">P31/3600</f>
        <v>3.93735277777778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761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391.2336</v>
      </c>
      <c r="M32" s="91" t="n">
        <v>38.8273</v>
      </c>
      <c r="N32" s="91" t="n">
        <v>43.1218</v>
      </c>
      <c r="O32" s="91" t="n">
        <v>44.2048</v>
      </c>
      <c r="P32" s="91" t="n">
        <v>12849.6</v>
      </c>
      <c r="Q32" s="91" t="n">
        <v>82.382</v>
      </c>
      <c r="R32" s="72" t="n">
        <f aca="false">P32/3600</f>
        <v>3.56933333333333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363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246.1432</v>
      </c>
      <c r="M33" s="91" t="n">
        <v>37.0666</v>
      </c>
      <c r="N33" s="91" t="n">
        <v>41.8258</v>
      </c>
      <c r="O33" s="91" t="n">
        <v>42.3693</v>
      </c>
      <c r="P33" s="91" t="n">
        <v>12191.63</v>
      </c>
      <c r="Q33" s="91" t="n">
        <v>74.504</v>
      </c>
      <c r="R33" s="72" t="n">
        <f aca="false">P33/3600</f>
        <v>3.38656388888889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24337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508.3864</v>
      </c>
      <c r="M34" s="93" t="n">
        <v>35.1097</v>
      </c>
      <c r="N34" s="93" t="n">
        <v>40.7934</v>
      </c>
      <c r="O34" s="93" t="n">
        <v>40.9799</v>
      </c>
      <c r="P34" s="93" t="n">
        <v>11660.22</v>
      </c>
      <c r="Q34" s="93" t="n">
        <v>68.671</v>
      </c>
      <c r="R34" s="79" t="n">
        <f aca="false">P34/3600</f>
        <v>3.23895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53937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70.8544</v>
      </c>
      <c r="M35" s="89" t="n">
        <v>42.7175</v>
      </c>
      <c r="N35" s="89" t="n">
        <v>42.8405</v>
      </c>
      <c r="O35" s="89" t="n">
        <v>44.6173</v>
      </c>
      <c r="P35" s="89" t="n">
        <v>18724.67</v>
      </c>
      <c r="Q35" s="89" t="n">
        <v>159.198</v>
      </c>
      <c r="R35" s="67" t="n">
        <f aca="false">P35/3600</f>
        <v>5.20129722222222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3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30.5864</v>
      </c>
      <c r="M36" s="91" t="n">
        <v>37.2071</v>
      </c>
      <c r="N36" s="91" t="n">
        <v>40.9159</v>
      </c>
      <c r="O36" s="91" t="n">
        <v>43.1119</v>
      </c>
      <c r="P36" s="91" t="n">
        <v>16801.36</v>
      </c>
      <c r="Q36" s="91" t="n">
        <v>121.733</v>
      </c>
      <c r="R36" s="72" t="n">
        <f aca="false">P36/3600</f>
        <v>4.66704444444444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088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43.3584</v>
      </c>
      <c r="M37" s="91" t="n">
        <v>34.6602</v>
      </c>
      <c r="N37" s="91" t="n">
        <v>39.4715</v>
      </c>
      <c r="O37" s="91" t="n">
        <v>41.9016</v>
      </c>
      <c r="P37" s="91" t="n">
        <v>15370.37</v>
      </c>
      <c r="Q37" s="91" t="n">
        <v>103.552</v>
      </c>
      <c r="R37" s="72" t="n">
        <f aca="false">P37/3600</f>
        <v>4.26954722222222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66787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107.3328</v>
      </c>
      <c r="M38" s="93" t="n">
        <v>32.2575</v>
      </c>
      <c r="N38" s="93" t="n">
        <v>38.4696</v>
      </c>
      <c r="O38" s="93" t="n">
        <v>41.0193</v>
      </c>
      <c r="P38" s="93" t="n">
        <v>14445.11</v>
      </c>
      <c r="Q38" s="93" t="n">
        <v>92.024</v>
      </c>
      <c r="R38" s="79" t="n">
        <f aca="false">P38/3600</f>
        <v>4.01253055555556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2923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875.3584</v>
      </c>
      <c r="M39" s="89" t="n">
        <v>41.9628</v>
      </c>
      <c r="N39" s="89" t="n">
        <v>44.143</v>
      </c>
      <c r="O39" s="89" t="n">
        <v>44.8518</v>
      </c>
      <c r="P39" s="89" t="n">
        <v>3126.72</v>
      </c>
      <c r="Q39" s="89" t="n">
        <v>25.443</v>
      </c>
      <c r="R39" s="67" t="n">
        <f aca="false">P39/3600</f>
        <v>0.868533333333333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64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203.0224</v>
      </c>
      <c r="M40" s="91" t="n">
        <v>38.532</v>
      </c>
      <c r="N40" s="91" t="n">
        <v>41.5364</v>
      </c>
      <c r="O40" s="91" t="n">
        <v>41.9858</v>
      </c>
      <c r="P40" s="91" t="n">
        <v>2826.93</v>
      </c>
      <c r="Q40" s="91" t="n">
        <v>21.01</v>
      </c>
      <c r="R40" s="72" t="n">
        <f aca="false">P40/3600</f>
        <v>0.785258333333333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392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65.692</v>
      </c>
      <c r="M41" s="91" t="n">
        <v>35.5515</v>
      </c>
      <c r="N41" s="91" t="n">
        <v>39.6755</v>
      </c>
      <c r="O41" s="91" t="n">
        <v>39.9536</v>
      </c>
      <c r="P41" s="91" t="n">
        <v>2562.94</v>
      </c>
      <c r="Q41" s="91" t="n">
        <v>17.55</v>
      </c>
      <c r="R41" s="72" t="n">
        <f aca="false">P41/3600</f>
        <v>0.711927777777778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17262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21.0368</v>
      </c>
      <c r="M42" s="93" t="n">
        <v>32.9364</v>
      </c>
      <c r="N42" s="93" t="n">
        <v>38.2654</v>
      </c>
      <c r="O42" s="93" t="n">
        <v>38.3458</v>
      </c>
      <c r="P42" s="93" t="n">
        <v>2343.83</v>
      </c>
      <c r="Q42" s="93" t="n">
        <v>15.225</v>
      </c>
      <c r="R42" s="79" t="n">
        <f aca="false">P42/3600</f>
        <v>0.651063888888889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787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504.3496</v>
      </c>
      <c r="M43" s="89" t="n">
        <v>42.1156</v>
      </c>
      <c r="N43" s="89" t="n">
        <v>44.3295</v>
      </c>
      <c r="O43" s="89" t="n">
        <v>45.8651</v>
      </c>
      <c r="P43" s="89" t="n">
        <v>3493.81</v>
      </c>
      <c r="Q43" s="89" t="n">
        <v>27.549</v>
      </c>
      <c r="R43" s="67" t="n">
        <f aca="false">P43/3600</f>
        <v>0.970502777777778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102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66.7792</v>
      </c>
      <c r="M44" s="91" t="n">
        <v>39.2162</v>
      </c>
      <c r="N44" s="91" t="n">
        <v>42.0133</v>
      </c>
      <c r="O44" s="91" t="n">
        <v>43.2878</v>
      </c>
      <c r="P44" s="91" t="n">
        <v>3250.72</v>
      </c>
      <c r="Q44" s="91" t="n">
        <v>23.975</v>
      </c>
      <c r="R44" s="72" t="n">
        <f aca="false">P44/3600</f>
        <v>0.902977777777778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74787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79.268</v>
      </c>
      <c r="M45" s="91" t="n">
        <v>36.1544</v>
      </c>
      <c r="N45" s="91" t="n">
        <v>40.1611</v>
      </c>
      <c r="O45" s="91" t="n">
        <v>41.2432</v>
      </c>
      <c r="P45" s="91" t="n">
        <v>3056.46</v>
      </c>
      <c r="Q45" s="91" t="n">
        <v>21.356</v>
      </c>
      <c r="R45" s="72" t="n">
        <f aca="false">P45/3600</f>
        <v>0.849016666666667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291337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726.3504</v>
      </c>
      <c r="M46" s="93" t="n">
        <v>33.0608</v>
      </c>
      <c r="N46" s="93" t="n">
        <v>38.7544</v>
      </c>
      <c r="O46" s="93" t="n">
        <v>39.7171</v>
      </c>
      <c r="P46" s="93" t="n">
        <v>2872.24</v>
      </c>
      <c r="Q46" s="93" t="n">
        <v>18.86</v>
      </c>
      <c r="R46" s="79" t="n">
        <f aca="false">P46/3600</f>
        <v>0.797844444444444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0453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259.9624</v>
      </c>
      <c r="M47" s="89" t="n">
        <v>41.2359</v>
      </c>
      <c r="N47" s="89" t="n">
        <v>42.8221</v>
      </c>
      <c r="O47" s="89" t="n">
        <v>43.7868</v>
      </c>
      <c r="P47" s="89" t="n">
        <v>3382.03</v>
      </c>
      <c r="Q47" s="89" t="n">
        <v>32.931</v>
      </c>
      <c r="R47" s="67" t="n">
        <f aca="false">P47/3600</f>
        <v>0.939452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3037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419.2584</v>
      </c>
      <c r="M48" s="91" t="n">
        <v>37.0033</v>
      </c>
      <c r="N48" s="91" t="n">
        <v>39.7171</v>
      </c>
      <c r="O48" s="91" t="n">
        <v>40.5883</v>
      </c>
      <c r="P48" s="91" t="n">
        <v>3151.48</v>
      </c>
      <c r="Q48" s="91" t="n">
        <v>27.547</v>
      </c>
      <c r="R48" s="72" t="n">
        <f aca="false">P48/3600</f>
        <v>0.875411111111111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906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69.5808</v>
      </c>
      <c r="M49" s="91" t="n">
        <v>33.197</v>
      </c>
      <c r="N49" s="91" t="n">
        <v>37.6506</v>
      </c>
      <c r="O49" s="91" t="n">
        <v>38.4001</v>
      </c>
      <c r="P49" s="91" t="n">
        <v>2897.55</v>
      </c>
      <c r="Q49" s="91" t="n">
        <v>23.462</v>
      </c>
      <c r="R49" s="72" t="n">
        <f aca="false">P49/3600</f>
        <v>0.804875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04087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96.5184</v>
      </c>
      <c r="M50" s="93" t="n">
        <v>29.506</v>
      </c>
      <c r="N50" s="93" t="n">
        <v>36.213</v>
      </c>
      <c r="O50" s="93" t="n">
        <v>36.8654</v>
      </c>
      <c r="P50" s="93" t="n">
        <v>2653.86</v>
      </c>
      <c r="Q50" s="93" t="n">
        <v>19.968</v>
      </c>
      <c r="R50" s="79" t="n">
        <f aca="false">P50/3600</f>
        <v>0.737183333333333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643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81.1152</v>
      </c>
      <c r="M51" s="89" t="n">
        <v>42.5632</v>
      </c>
      <c r="N51" s="89" t="n">
        <v>43.969</v>
      </c>
      <c r="O51" s="89" t="n">
        <v>44.7642</v>
      </c>
      <c r="P51" s="89" t="n">
        <v>1894.18</v>
      </c>
      <c r="Q51" s="89" t="n">
        <v>14.601</v>
      </c>
      <c r="R51" s="67" t="n">
        <f aca="false">P51/3600</f>
        <v>0.526161111111111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40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86.9032</v>
      </c>
      <c r="M52" s="91" t="n">
        <v>39.1609</v>
      </c>
      <c r="N52" s="91" t="n">
        <v>40.6203</v>
      </c>
      <c r="O52" s="91" t="n">
        <v>42.012</v>
      </c>
      <c r="P52" s="91" t="n">
        <v>1751.43</v>
      </c>
      <c r="Q52" s="91" t="n">
        <v>12.401</v>
      </c>
      <c r="R52" s="72" t="n">
        <f aca="false">P52/3600</f>
        <v>0.486508333333333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699712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78.416</v>
      </c>
      <c r="M53" s="91" t="n">
        <v>35.7359</v>
      </c>
      <c r="N53" s="91" t="n">
        <v>38.2938</v>
      </c>
      <c r="O53" s="91" t="n">
        <v>40.1371</v>
      </c>
      <c r="P53" s="91" t="n">
        <v>1619.79</v>
      </c>
      <c r="Q53" s="91" t="n">
        <v>10.873</v>
      </c>
      <c r="R53" s="72" t="n">
        <f aca="false">P53/3600</f>
        <v>0.449941666666667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0578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08.8064</v>
      </c>
      <c r="M54" s="93" t="n">
        <v>32.2941</v>
      </c>
      <c r="N54" s="93" t="n">
        <v>36.8583</v>
      </c>
      <c r="O54" s="93" t="n">
        <v>38.6946</v>
      </c>
      <c r="P54" s="93" t="n">
        <v>1478.8</v>
      </c>
      <c r="Q54" s="93" t="n">
        <v>9.562</v>
      </c>
      <c r="R54" s="79" t="n">
        <f aca="false">P54/3600</f>
        <v>0.410777777777778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64687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33.2968</v>
      </c>
      <c r="M55" s="89" t="n">
        <v>43.2462</v>
      </c>
      <c r="N55" s="89" t="n">
        <v>45.5254</v>
      </c>
      <c r="O55" s="89" t="n">
        <v>45.3426</v>
      </c>
      <c r="P55" s="89" t="n">
        <v>727.82</v>
      </c>
      <c r="Q55" s="89" t="n">
        <v>5.959</v>
      </c>
      <c r="R55" s="67" t="n">
        <f aca="false">P55/3600</f>
        <v>0.202172222222222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7931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75.3416</v>
      </c>
      <c r="M56" s="91" t="n">
        <v>39.6024</v>
      </c>
      <c r="N56" s="91" t="n">
        <v>42.59</v>
      </c>
      <c r="O56" s="91" t="n">
        <v>42.1152</v>
      </c>
      <c r="P56" s="91" t="n">
        <v>674.6</v>
      </c>
      <c r="Q56" s="91" t="n">
        <v>5.132</v>
      </c>
      <c r="R56" s="72" t="n">
        <f aca="false">P56/3600</f>
        <v>0.187388888888889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2899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6.9048</v>
      </c>
      <c r="M57" s="91" t="n">
        <v>36.1473</v>
      </c>
      <c r="N57" s="91" t="n">
        <v>40.3568</v>
      </c>
      <c r="O57" s="91" t="n">
        <v>39.7083</v>
      </c>
      <c r="P57" s="91" t="n">
        <v>623.6</v>
      </c>
      <c r="Q57" s="91" t="n">
        <v>4.461</v>
      </c>
      <c r="R57" s="72" t="n">
        <f aca="false">P57/3600</f>
        <v>0.173222222222222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18612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12.2808</v>
      </c>
      <c r="M58" s="93" t="n">
        <v>32.9431</v>
      </c>
      <c r="N58" s="93" t="n">
        <v>38.7798</v>
      </c>
      <c r="O58" s="93" t="n">
        <v>37.9649</v>
      </c>
      <c r="P58" s="93" t="n">
        <v>575.25</v>
      </c>
      <c r="Q58" s="93" t="n">
        <v>3.962</v>
      </c>
      <c r="R58" s="79" t="n">
        <f aca="false">P58/3600</f>
        <v>0.159791666666667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0041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214.004</v>
      </c>
      <c r="M59" s="89" t="n">
        <v>41.3127</v>
      </c>
      <c r="N59" s="89" t="n">
        <v>43.5108</v>
      </c>
      <c r="O59" s="89" t="n">
        <v>44.5426</v>
      </c>
      <c r="P59" s="89" t="n">
        <v>958.88</v>
      </c>
      <c r="Q59" s="89" t="n">
        <v>9.157</v>
      </c>
      <c r="R59" s="67" t="n">
        <f aca="false">P59/3600</f>
        <v>0.266355555555556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12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17.452</v>
      </c>
      <c r="M60" s="91" t="n">
        <v>36.9192</v>
      </c>
      <c r="N60" s="91" t="n">
        <v>40.8558</v>
      </c>
      <c r="O60" s="91" t="n">
        <v>42.0213</v>
      </c>
      <c r="P60" s="91" t="n">
        <v>908.26</v>
      </c>
      <c r="Q60" s="91" t="n">
        <v>7.877</v>
      </c>
      <c r="R60" s="72" t="n">
        <f aca="false">P60/3600</f>
        <v>0.252294444444444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4903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9.4736</v>
      </c>
      <c r="M61" s="91" t="n">
        <v>33.1481</v>
      </c>
      <c r="N61" s="91" t="n">
        <v>39.1992</v>
      </c>
      <c r="O61" s="91" t="n">
        <v>40.2219</v>
      </c>
      <c r="P61" s="91" t="n">
        <v>835.89</v>
      </c>
      <c r="Q61" s="91" t="n">
        <v>6.614</v>
      </c>
      <c r="R61" s="72" t="n">
        <f aca="false">P61/3600</f>
        <v>0.232191666666667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887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5.3272</v>
      </c>
      <c r="M62" s="93" t="n">
        <v>29.6584</v>
      </c>
      <c r="N62" s="93" t="n">
        <v>38.1199</v>
      </c>
      <c r="O62" s="93" t="n">
        <v>38.9775</v>
      </c>
      <c r="P62" s="93" t="n">
        <v>765.83</v>
      </c>
      <c r="Q62" s="93" t="n">
        <v>5.865</v>
      </c>
      <c r="R62" s="79" t="n">
        <f aca="false">P62/3600</f>
        <v>0.212730555555556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809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622.7992</v>
      </c>
      <c r="M63" s="89" t="n">
        <v>41.2078</v>
      </c>
      <c r="N63" s="89" t="n">
        <v>42.4602</v>
      </c>
      <c r="O63" s="89" t="n">
        <v>43.2266</v>
      </c>
      <c r="P63" s="89" t="n">
        <v>856.06</v>
      </c>
      <c r="Q63" s="89" t="n">
        <v>8.626</v>
      </c>
      <c r="R63" s="67" t="n">
        <f aca="false">P63/3600</f>
        <v>0.237794444444444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67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68.932</v>
      </c>
      <c r="M64" s="91" t="n">
        <v>36.873</v>
      </c>
      <c r="N64" s="91" t="n">
        <v>39.3917</v>
      </c>
      <c r="O64" s="91" t="n">
        <v>39.9448</v>
      </c>
      <c r="P64" s="91" t="n">
        <v>798.96</v>
      </c>
      <c r="Q64" s="91" t="n">
        <v>7.144</v>
      </c>
      <c r="R64" s="72" t="n">
        <f aca="false">P64/3600</f>
        <v>0.221933333333333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71812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78.6344</v>
      </c>
      <c r="M65" s="91" t="n">
        <v>32.8834</v>
      </c>
      <c r="N65" s="91" t="n">
        <v>37.1884</v>
      </c>
      <c r="O65" s="91" t="n">
        <v>37.6734</v>
      </c>
      <c r="P65" s="91" t="n">
        <v>729.38</v>
      </c>
      <c r="Q65" s="91" t="n">
        <v>5.99</v>
      </c>
      <c r="R65" s="72" t="n">
        <f aca="false">P65/3600</f>
        <v>0.202605555555556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202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102.2672</v>
      </c>
      <c r="M66" s="93" t="n">
        <v>29.3326</v>
      </c>
      <c r="N66" s="93" t="n">
        <v>35.6625</v>
      </c>
      <c r="O66" s="93" t="n">
        <v>36.1176</v>
      </c>
      <c r="P66" s="93" t="n">
        <v>655.53</v>
      </c>
      <c r="Q66" s="93" t="n">
        <v>4.945</v>
      </c>
      <c r="R66" s="79" t="n">
        <f aca="false">P66/3600</f>
        <v>0.182091666666667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7196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32.3512</v>
      </c>
      <c r="M67" s="89" t="n">
        <v>42.7942</v>
      </c>
      <c r="N67" s="89" t="n">
        <v>43.5104</v>
      </c>
      <c r="O67" s="89" t="n">
        <v>44.378</v>
      </c>
      <c r="P67" s="89" t="n">
        <v>491.25</v>
      </c>
      <c r="Q67" s="89" t="n">
        <v>4.18</v>
      </c>
      <c r="R67" s="67" t="n">
        <f aca="false">P67/3600</f>
        <v>0.136458333333333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7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23.7208</v>
      </c>
      <c r="M68" s="91" t="n">
        <v>38.7182</v>
      </c>
      <c r="N68" s="91" t="n">
        <v>40.148</v>
      </c>
      <c r="O68" s="91" t="n">
        <v>41.4649</v>
      </c>
      <c r="P68" s="91" t="n">
        <v>452.66</v>
      </c>
      <c r="Q68" s="91" t="n">
        <v>3.478</v>
      </c>
      <c r="R68" s="72" t="n">
        <f aca="false">P68/3600</f>
        <v>0.125738888888889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026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8.8552</v>
      </c>
      <c r="M69" s="91" t="n">
        <v>34.8205</v>
      </c>
      <c r="N69" s="91" t="n">
        <v>37.9974</v>
      </c>
      <c r="O69" s="91" t="n">
        <v>39.2231</v>
      </c>
      <c r="P69" s="91" t="n">
        <v>413.13</v>
      </c>
      <c r="Q69" s="91" t="n">
        <v>3.01</v>
      </c>
      <c r="R69" s="72" t="n">
        <f aca="false">P69/3600</f>
        <v>0.114758333333333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67937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53.8448</v>
      </c>
      <c r="M70" s="93" t="n">
        <v>31.4566</v>
      </c>
      <c r="N70" s="93" t="n">
        <v>36.4684</v>
      </c>
      <c r="O70" s="93" t="n">
        <v>37.5094</v>
      </c>
      <c r="P70" s="93" t="n">
        <v>374.02</v>
      </c>
      <c r="Q70" s="93" t="n">
        <v>2.605</v>
      </c>
      <c r="R70" s="79" t="n">
        <f aca="false">P70/3600</f>
        <v>0.103894444444444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396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353.584</v>
      </c>
      <c r="M71" s="89" t="n">
        <v>44.9491</v>
      </c>
      <c r="N71" s="89" t="n">
        <v>47.7235</v>
      </c>
      <c r="O71" s="89" t="n">
        <v>48.6927</v>
      </c>
      <c r="P71" s="89" t="n">
        <v>7107.37</v>
      </c>
      <c r="Q71" s="89" t="n">
        <v>47.174</v>
      </c>
      <c r="R71" s="67" t="n">
        <f aca="false">P71/3600</f>
        <v>1.97426944444444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38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523.2616</v>
      </c>
      <c r="M72" s="91" t="n">
        <v>42.5334</v>
      </c>
      <c r="N72" s="91" t="n">
        <v>46.0378</v>
      </c>
      <c r="O72" s="91" t="n">
        <v>46.7314</v>
      </c>
      <c r="P72" s="91" t="n">
        <v>6759.45</v>
      </c>
      <c r="Q72" s="91" t="n">
        <v>42.678</v>
      </c>
      <c r="R72" s="72" t="n">
        <f aca="false">P72/3600</f>
        <v>1.877625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62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72.7424</v>
      </c>
      <c r="M73" s="91" t="n">
        <v>39.834</v>
      </c>
      <c r="N73" s="91" t="n">
        <v>44.4122</v>
      </c>
      <c r="O73" s="91" t="n">
        <v>44.9392</v>
      </c>
      <c r="P73" s="91" t="n">
        <v>6546.98</v>
      </c>
      <c r="Q73" s="91" t="n">
        <v>39.686</v>
      </c>
      <c r="R73" s="72" t="n">
        <f aca="false">P73/3600</f>
        <v>1.81860555555556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44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82.4</v>
      </c>
      <c r="M74" s="93" t="n">
        <v>36.9062</v>
      </c>
      <c r="N74" s="93" t="n">
        <v>43.2355</v>
      </c>
      <c r="O74" s="93" t="n">
        <v>43.5887</v>
      </c>
      <c r="P74" s="93" t="n">
        <v>6286.64</v>
      </c>
      <c r="Q74" s="93" t="n">
        <v>37.034</v>
      </c>
      <c r="R74" s="79" t="n">
        <f aca="false">P74/3600</f>
        <v>1.74628888888889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3267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30.8136</v>
      </c>
      <c r="M75" s="89" t="n">
        <v>44.8864</v>
      </c>
      <c r="N75" s="89" t="n">
        <v>49.1552</v>
      </c>
      <c r="O75" s="89" t="n">
        <v>48.9516</v>
      </c>
      <c r="P75" s="89" t="n">
        <v>6944.49</v>
      </c>
      <c r="Q75" s="89" t="n">
        <v>46.519</v>
      </c>
      <c r="R75" s="67" t="n">
        <f aca="false">P75/3600</f>
        <v>1.929025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81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10.7488</v>
      </c>
      <c r="M76" s="91" t="n">
        <v>42.4917</v>
      </c>
      <c r="N76" s="91" t="n">
        <v>47.4294</v>
      </c>
      <c r="O76" s="91" t="n">
        <v>46.5783</v>
      </c>
      <c r="P76" s="91" t="n">
        <v>6720.47</v>
      </c>
      <c r="Q76" s="91" t="n">
        <v>42.662</v>
      </c>
      <c r="R76" s="72" t="n">
        <f aca="false">P76/3600</f>
        <v>1.86679722222222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19737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37.8432</v>
      </c>
      <c r="M77" s="91" t="n">
        <v>39.7298</v>
      </c>
      <c r="N77" s="91" t="n">
        <v>45.8962</v>
      </c>
      <c r="O77" s="91" t="n">
        <v>44.4367</v>
      </c>
      <c r="P77" s="91" t="n">
        <v>6589.77</v>
      </c>
      <c r="Q77" s="91" t="n">
        <v>39.686</v>
      </c>
      <c r="R77" s="72" t="n">
        <f aca="false">P77/3600</f>
        <v>1.83049166666667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88962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11.8568</v>
      </c>
      <c r="M78" s="93" t="n">
        <v>36.5834</v>
      </c>
      <c r="N78" s="93" t="n">
        <v>44.8243</v>
      </c>
      <c r="O78" s="93" t="n">
        <v>42.9199</v>
      </c>
      <c r="P78" s="93" t="n">
        <v>6356.32</v>
      </c>
      <c r="Q78" s="93" t="n">
        <v>36.8</v>
      </c>
      <c r="R78" s="79" t="n">
        <f aca="false">P78/3600</f>
        <v>1.76564444444444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0557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507.3568</v>
      </c>
      <c r="M79" s="89" t="n">
        <v>44.9062</v>
      </c>
      <c r="N79" s="89" t="n">
        <v>49.0546</v>
      </c>
      <c r="O79" s="89" t="n">
        <v>49.2896</v>
      </c>
      <c r="P79" s="89" t="n">
        <v>7019.12</v>
      </c>
      <c r="Q79" s="89" t="n">
        <v>47.158</v>
      </c>
      <c r="R79" s="67" t="n">
        <f aca="false">P79/3600</f>
        <v>1.94975555555556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67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55.0528</v>
      </c>
      <c r="M80" s="91" t="n">
        <v>42.1418</v>
      </c>
      <c r="N80" s="91" t="n">
        <v>47.0033</v>
      </c>
      <c r="O80" s="91" t="n">
        <v>47.2267</v>
      </c>
      <c r="P80" s="91" t="n">
        <v>6680.38</v>
      </c>
      <c r="Q80" s="91" t="n">
        <v>42.491</v>
      </c>
      <c r="R80" s="72" t="n">
        <f aca="false">P80/3600</f>
        <v>1.85566111111111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851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73.676</v>
      </c>
      <c r="M81" s="91" t="n">
        <v>39.3224</v>
      </c>
      <c r="N81" s="91" t="n">
        <v>45.1511</v>
      </c>
      <c r="O81" s="91" t="n">
        <v>45.3389</v>
      </c>
      <c r="P81" s="91" t="n">
        <v>6591.93</v>
      </c>
      <c r="Q81" s="91" t="n">
        <v>39.655</v>
      </c>
      <c r="R81" s="72" t="n">
        <f aca="false">P81/3600</f>
        <v>1.83109166666667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030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402.0248</v>
      </c>
      <c r="M82" s="93" t="n">
        <v>36.4881</v>
      </c>
      <c r="N82" s="93" t="n">
        <v>43.7154</v>
      </c>
      <c r="O82" s="93" t="n">
        <v>43.9474</v>
      </c>
      <c r="P82" s="93" t="n">
        <v>6257.39</v>
      </c>
      <c r="Q82" s="93" t="n">
        <v>36.457</v>
      </c>
      <c r="R82" s="79" t="n">
        <f aca="false">P82/3600</f>
        <v>1.73816388888889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2392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794.9968</v>
      </c>
      <c r="M83" s="89" t="n">
        <v>42.1523</v>
      </c>
      <c r="N83" s="89" t="n">
        <v>44.0306</v>
      </c>
      <c r="O83" s="89" t="n">
        <v>44.6889</v>
      </c>
      <c r="P83" s="89" t="n">
        <v>3062.67</v>
      </c>
      <c r="Q83" s="89" t="n">
        <v>25.474</v>
      </c>
      <c r="R83" s="67" t="n">
        <f aca="false">P83/3600</f>
        <v>0.850741666666667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4162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974.9</v>
      </c>
      <c r="M84" s="91" t="n">
        <v>38.6704</v>
      </c>
      <c r="N84" s="91" t="n">
        <v>41.1053</v>
      </c>
      <c r="O84" s="91" t="n">
        <v>41.5581</v>
      </c>
      <c r="P84" s="91" t="n">
        <v>2795.48</v>
      </c>
      <c r="Q84" s="91" t="n">
        <v>21.261</v>
      </c>
      <c r="R84" s="72" t="n">
        <f aca="false">P84/3600</f>
        <v>0.776522222222222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357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69.2344</v>
      </c>
      <c r="M85" s="91" t="n">
        <v>35.548</v>
      </c>
      <c r="N85" s="91" t="n">
        <v>38.9741</v>
      </c>
      <c r="O85" s="91" t="n">
        <v>39.2852</v>
      </c>
      <c r="P85" s="91" t="n">
        <v>2565.95</v>
      </c>
      <c r="Q85" s="91" t="n">
        <v>18.127</v>
      </c>
      <c r="R85" s="72" t="n">
        <f aca="false">P85/3600</f>
        <v>0.712763888888889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4341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27.5608</v>
      </c>
      <c r="M86" s="93" t="n">
        <v>32.6845</v>
      </c>
      <c r="N86" s="93" t="n">
        <v>37.4298</v>
      </c>
      <c r="O86" s="93" t="n">
        <v>37.5645</v>
      </c>
      <c r="P86" s="93" t="n">
        <v>2380.37</v>
      </c>
      <c r="Q86" s="93" t="n">
        <v>15.896</v>
      </c>
      <c r="R86" s="79" t="n">
        <f aca="false">P86/3600</f>
        <v>0.661213888888889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8766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378.0293</v>
      </c>
      <c r="M87" s="89" t="n">
        <v>44.9515</v>
      </c>
      <c r="N87" s="89" t="n">
        <v>46.8949</v>
      </c>
      <c r="O87" s="89" t="n">
        <v>47.2163</v>
      </c>
      <c r="P87" s="89" t="n">
        <v>5234.27</v>
      </c>
      <c r="Q87" s="89" t="n">
        <v>42.837</v>
      </c>
      <c r="R87" s="67" t="n">
        <f aca="false">P87/3600</f>
        <v>1.45396388888889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7752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405.5682</v>
      </c>
      <c r="M88" s="91" t="n">
        <v>40.876</v>
      </c>
      <c r="N88" s="91" t="n">
        <v>43.6996</v>
      </c>
      <c r="O88" s="91" t="n">
        <v>43.9487</v>
      </c>
      <c r="P88" s="91" t="n">
        <v>4838.26</v>
      </c>
      <c r="Q88" s="91" t="n">
        <v>37.468</v>
      </c>
      <c r="R88" s="72" t="n">
        <f aca="false">P88/3600</f>
        <v>1.34396111111111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13037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44.1069</v>
      </c>
      <c r="M89" s="91" t="n">
        <v>37.071</v>
      </c>
      <c r="N89" s="91" t="n">
        <v>41.3475</v>
      </c>
      <c r="O89" s="91" t="n">
        <v>41.1797</v>
      </c>
      <c r="P89" s="91" t="n">
        <v>4521.87</v>
      </c>
      <c r="Q89" s="91" t="n">
        <v>33.633</v>
      </c>
      <c r="R89" s="72" t="n">
        <f aca="false">P89/3600</f>
        <v>1.256075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191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911.5459</v>
      </c>
      <c r="M90" s="93" t="n">
        <v>33.4449</v>
      </c>
      <c r="N90" s="93" t="n">
        <v>39.6927</v>
      </c>
      <c r="O90" s="93" t="n">
        <v>38.9538</v>
      </c>
      <c r="P90" s="93" t="n">
        <v>4313.83</v>
      </c>
      <c r="Q90" s="93" t="n">
        <v>30.763</v>
      </c>
      <c r="R90" s="79" t="n">
        <f aca="false">P90/3600</f>
        <v>1.19828611111111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14487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944.5136</v>
      </c>
      <c r="M91" s="89" t="n">
        <v>46.416</v>
      </c>
      <c r="N91" s="89" t="n">
        <v>45.0037</v>
      </c>
      <c r="O91" s="89" t="n">
        <v>45.1345</v>
      </c>
      <c r="P91" s="89" t="n">
        <v>3901.27</v>
      </c>
      <c r="Q91" s="89" t="n">
        <v>33.009</v>
      </c>
      <c r="R91" s="67" t="n">
        <f aca="false">P91/3600</f>
        <v>1.08368611111111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927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518.9968</v>
      </c>
      <c r="M92" s="91" t="n">
        <v>42.0066</v>
      </c>
      <c r="N92" s="91" t="n">
        <v>40.9628</v>
      </c>
      <c r="O92" s="91" t="n">
        <v>41.4553</v>
      </c>
      <c r="P92" s="91" t="n">
        <v>3768.57</v>
      </c>
      <c r="Q92" s="91" t="n">
        <v>29.872</v>
      </c>
      <c r="R92" s="72" t="n">
        <f aca="false">P92/3600</f>
        <v>1.046825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0721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22.5408</v>
      </c>
      <c r="M93" s="91" t="n">
        <v>37.3964</v>
      </c>
      <c r="N93" s="91" t="n">
        <v>38.8791</v>
      </c>
      <c r="O93" s="91" t="n">
        <v>39.6364</v>
      </c>
      <c r="P93" s="91" t="n">
        <v>3632.44</v>
      </c>
      <c r="Q93" s="91" t="n">
        <v>27.534</v>
      </c>
      <c r="R93" s="72" t="n">
        <f aca="false">P93/3600</f>
        <v>1.00901111111111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61737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89.7912</v>
      </c>
      <c r="M94" s="93" t="n">
        <v>32.5629</v>
      </c>
      <c r="N94" s="93" t="n">
        <v>37.839</v>
      </c>
      <c r="O94" s="93" t="n">
        <v>38.3526</v>
      </c>
      <c r="P94" s="93" t="n">
        <v>3487.44</v>
      </c>
      <c r="Q94" s="93" t="n">
        <v>25.911</v>
      </c>
      <c r="R94" s="79" t="n">
        <f aca="false">P94/3600</f>
        <v>0.968733333333333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461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57.7254</v>
      </c>
      <c r="M95" s="89" t="n">
        <v>50.5141</v>
      </c>
      <c r="N95" s="89" t="n">
        <v>53.5997</v>
      </c>
      <c r="O95" s="89" t="n">
        <v>54.5282</v>
      </c>
      <c r="P95" s="89" t="n">
        <v>4483.83</v>
      </c>
      <c r="Q95" s="89" t="n">
        <v>32.432</v>
      </c>
      <c r="R95" s="67" t="n">
        <f aca="false">P95/3600</f>
        <v>1.24550833333333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01562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12.2022</v>
      </c>
      <c r="M96" s="91" t="n">
        <v>46.9837</v>
      </c>
      <c r="N96" s="91" t="n">
        <v>50.4658</v>
      </c>
      <c r="O96" s="91" t="n">
        <v>51.5667</v>
      </c>
      <c r="P96" s="91" t="n">
        <v>4412.63</v>
      </c>
      <c r="Q96" s="91" t="n">
        <v>31.058</v>
      </c>
      <c r="R96" s="72" t="n">
        <f aca="false">P96/3600</f>
        <v>1.22573055555556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9183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30.5946</v>
      </c>
      <c r="M97" s="91" t="n">
        <v>43.4408</v>
      </c>
      <c r="N97" s="91" t="n">
        <v>48.0407</v>
      </c>
      <c r="O97" s="91" t="n">
        <v>49.3548</v>
      </c>
      <c r="P97" s="91" t="n">
        <v>4357.96</v>
      </c>
      <c r="Q97" s="91" t="n">
        <v>30.139</v>
      </c>
      <c r="R97" s="72" t="n">
        <f aca="false">P97/3600</f>
        <v>1.21054444444444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5503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6.2189</v>
      </c>
      <c r="M98" s="93" t="n">
        <v>39.6534</v>
      </c>
      <c r="N98" s="93" t="n">
        <v>46.1973</v>
      </c>
      <c r="O98" s="93" t="n">
        <v>47.6937</v>
      </c>
      <c r="P98" s="93" t="n">
        <v>4275.25</v>
      </c>
      <c r="Q98" s="93" t="n">
        <v>29.031</v>
      </c>
      <c r="R98" s="79" t="n">
        <f aca="false">P98/3600</f>
        <v>1.18756944444444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4764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4932249368509</v>
      </c>
      <c r="R106" s="123" t="n">
        <f aca="false">GEOMEAN(R3:R98)</f>
        <v>1.17119797918537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0483094569374</v>
      </c>
      <c r="R107" s="124" t="n">
        <f aca="false">R106/J106</f>
        <v>1.03913907310858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4797027777778</v>
      </c>
      <c r="R108" s="123" t="n">
        <f aca="false">SUM(R3:R98)</f>
        <v>171.549388888889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49:16Z</dcterms:modified>
  <cp:revision>0</cp:revision>
  <dc:subject/>
  <dc:title/>
</cp:coreProperties>
</file>