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399891628438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064319859989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399368422457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3835137468371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1957117885446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463705254163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070.856</v>
      </c>
      <c r="M3" s="66" t="n">
        <v>43.5738</v>
      </c>
      <c r="N3" s="66" t="n">
        <v>42.9452</v>
      </c>
      <c r="O3" s="66" t="n">
        <v>45.0096</v>
      </c>
      <c r="P3" s="66" t="n">
        <v>8936.52</v>
      </c>
      <c r="Q3" s="66" t="n">
        <v>63.897</v>
      </c>
      <c r="R3" s="68" t="n">
        <f aca="false">P3/3600</f>
        <v>2.48236666666667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47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14.5552</v>
      </c>
      <c r="M4" s="71" t="n">
        <v>40.4083</v>
      </c>
      <c r="N4" s="71" t="n">
        <v>40.3548</v>
      </c>
      <c r="O4" s="71" t="n">
        <v>42.5406</v>
      </c>
      <c r="P4" s="71" t="n">
        <v>8248.64</v>
      </c>
      <c r="Q4" s="71" t="n">
        <v>54.054</v>
      </c>
      <c r="R4" s="73" t="n">
        <f aca="false">P4/3600</f>
        <v>2.29128888888889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81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02.512</v>
      </c>
      <c r="M5" s="71" t="n">
        <v>37.3819</v>
      </c>
      <c r="N5" s="71" t="n">
        <v>38.6575</v>
      </c>
      <c r="O5" s="71" t="n">
        <v>40.787</v>
      </c>
      <c r="P5" s="71" t="n">
        <v>7743.8</v>
      </c>
      <c r="Q5" s="71" t="n">
        <v>48.64</v>
      </c>
      <c r="R5" s="73" t="n">
        <f aca="false">P5/3600</f>
        <v>2.15105555555556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6698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94.584</v>
      </c>
      <c r="M6" s="78" t="n">
        <v>34.3341</v>
      </c>
      <c r="N6" s="78" t="n">
        <v>37.4893</v>
      </c>
      <c r="O6" s="78" t="n">
        <v>39.6236</v>
      </c>
      <c r="P6" s="78" t="n">
        <v>7268.61</v>
      </c>
      <c r="Q6" s="78" t="n">
        <v>43.287</v>
      </c>
      <c r="R6" s="80" t="n">
        <f aca="false">P6/3600</f>
        <v>2.01905833333333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89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61.008</v>
      </c>
      <c r="M7" s="66" t="n">
        <v>43.49</v>
      </c>
      <c r="N7" s="66" t="n">
        <v>45.9175</v>
      </c>
      <c r="O7" s="66" t="n">
        <v>45.4126</v>
      </c>
      <c r="P7" s="66" t="n">
        <v>9101.32</v>
      </c>
      <c r="Q7" s="66" t="n">
        <v>65.956</v>
      </c>
      <c r="R7" s="68" t="n">
        <f aca="false">P7/3600</f>
        <v>2.52814444444444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62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846.4976</v>
      </c>
      <c r="M8" s="71" t="n">
        <v>40.0828</v>
      </c>
      <c r="N8" s="71" t="n">
        <v>43.7</v>
      </c>
      <c r="O8" s="71" t="n">
        <v>43.7183</v>
      </c>
      <c r="P8" s="71" t="n">
        <v>8540.47</v>
      </c>
      <c r="Q8" s="71" t="n">
        <v>58.312</v>
      </c>
      <c r="R8" s="73" t="n">
        <f aca="false">P8/3600</f>
        <v>2.37235277777778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9387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44.3472</v>
      </c>
      <c r="M9" s="71" t="n">
        <v>37.0116</v>
      </c>
      <c r="N9" s="71" t="n">
        <v>41.8249</v>
      </c>
      <c r="O9" s="71" t="n">
        <v>42.1822</v>
      </c>
      <c r="P9" s="71" t="n">
        <v>7787.97</v>
      </c>
      <c r="Q9" s="71" t="n">
        <v>51.395</v>
      </c>
      <c r="R9" s="73" t="n">
        <f aca="false">P9/3600</f>
        <v>2.163325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5958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51.9472</v>
      </c>
      <c r="M10" s="78" t="n">
        <v>34.1687</v>
      </c>
      <c r="N10" s="78" t="n">
        <v>40.3475</v>
      </c>
      <c r="O10" s="78" t="n">
        <v>41.0465</v>
      </c>
      <c r="P10" s="78" t="n">
        <v>7361.37</v>
      </c>
      <c r="Q10" s="78" t="n">
        <v>46.22</v>
      </c>
      <c r="R10" s="80" t="n">
        <f aca="false">P10/3600</f>
        <v>2.044825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8007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8392.9344</v>
      </c>
      <c r="M11" s="66" t="n">
        <v>42.5872</v>
      </c>
      <c r="N11" s="66" t="n">
        <v>43.1227</v>
      </c>
      <c r="O11" s="66" t="n">
        <v>42.0289</v>
      </c>
      <c r="P11" s="66" t="n">
        <v>21452.48</v>
      </c>
      <c r="Q11" s="66" t="n">
        <v>134.862</v>
      </c>
      <c r="R11" s="68" t="n">
        <f aca="false">P11/3600</f>
        <v>5.95902222222222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3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2773.9344</v>
      </c>
      <c r="M12" s="71" t="n">
        <v>39.0346</v>
      </c>
      <c r="N12" s="71" t="n">
        <v>40.9516</v>
      </c>
      <c r="O12" s="71" t="n">
        <v>39.0955</v>
      </c>
      <c r="P12" s="71" t="n">
        <v>19689.32</v>
      </c>
      <c r="Q12" s="71" t="n">
        <v>113.895</v>
      </c>
      <c r="R12" s="73" t="n">
        <f aca="false">P12/3600</f>
        <v>5.46925555555556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28183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163.704</v>
      </c>
      <c r="M13" s="71" t="n">
        <v>35.0816</v>
      </c>
      <c r="N13" s="71" t="n">
        <v>39.4411</v>
      </c>
      <c r="O13" s="71" t="n">
        <v>37.2216</v>
      </c>
      <c r="P13" s="71" t="n">
        <v>18174.17</v>
      </c>
      <c r="Q13" s="71" t="n">
        <v>101.765</v>
      </c>
      <c r="R13" s="73" t="n">
        <f aca="false">P13/3600</f>
        <v>5.04838055555556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89403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582.0016</v>
      </c>
      <c r="M14" s="78" t="n">
        <v>30.943</v>
      </c>
      <c r="N14" s="78" t="n">
        <v>37.9664</v>
      </c>
      <c r="O14" s="78" t="n">
        <v>35.6383</v>
      </c>
      <c r="P14" s="78" t="n">
        <v>16726.64</v>
      </c>
      <c r="Q14" s="78" t="n">
        <v>93.66</v>
      </c>
      <c r="R14" s="80" t="n">
        <f aca="false">P14/3600</f>
        <v>4.64628888888889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0783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825.104</v>
      </c>
      <c r="M15" s="66" t="n">
        <v>43.7788</v>
      </c>
      <c r="N15" s="66" t="n">
        <v>46.9521</v>
      </c>
      <c r="O15" s="66" t="n">
        <v>46.5573</v>
      </c>
      <c r="P15" s="66" t="n">
        <v>16082.66</v>
      </c>
      <c r="Q15" s="66" t="n">
        <v>89.107</v>
      </c>
      <c r="R15" s="68" t="n">
        <f aca="false">P15/3600</f>
        <v>4.467405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27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02.8032</v>
      </c>
      <c r="M16" s="71" t="n">
        <v>41.4114</v>
      </c>
      <c r="N16" s="71" t="n">
        <v>46.2172</v>
      </c>
      <c r="O16" s="71" t="n">
        <v>45.9605</v>
      </c>
      <c r="P16" s="71" t="n">
        <v>13931.63</v>
      </c>
      <c r="Q16" s="71" t="n">
        <v>75.847</v>
      </c>
      <c r="R16" s="73" t="n">
        <f aca="false">P16/3600</f>
        <v>3.869897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076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684.3792</v>
      </c>
      <c r="M17" s="71" t="n">
        <v>39.8769</v>
      </c>
      <c r="N17" s="71" t="n">
        <v>45.5183</v>
      </c>
      <c r="O17" s="71" t="n">
        <v>45.4488</v>
      </c>
      <c r="P17" s="71" t="n">
        <v>13347.34</v>
      </c>
      <c r="Q17" s="71" t="n">
        <v>71.513</v>
      </c>
      <c r="R17" s="73" t="n">
        <f aca="false">P17/3600</f>
        <v>3.70759444444444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78562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12.8944</v>
      </c>
      <c r="M18" s="78" t="n">
        <v>38.1874</v>
      </c>
      <c r="N18" s="78" t="n">
        <v>44.9833</v>
      </c>
      <c r="O18" s="78" t="n">
        <v>45.0085</v>
      </c>
      <c r="P18" s="78" t="n">
        <v>12838.48</v>
      </c>
      <c r="Q18" s="78" t="n">
        <v>68.576</v>
      </c>
      <c r="R18" s="80" t="n">
        <f aca="false">P18/3600</f>
        <v>3.56624444444444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895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98.3712</v>
      </c>
      <c r="M19" s="89" t="n">
        <v>42.8011</v>
      </c>
      <c r="N19" s="89" t="n">
        <v>44.5848</v>
      </c>
      <c r="O19" s="89" t="n">
        <v>46.072</v>
      </c>
      <c r="P19" s="89" t="n">
        <v>6732.65</v>
      </c>
      <c r="Q19" s="89" t="n">
        <v>39.702</v>
      </c>
      <c r="R19" s="67" t="n">
        <f aca="false">P19/3600</f>
        <v>1.87018055555556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9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56.1352</v>
      </c>
      <c r="M20" s="91" t="n">
        <v>41.1404</v>
      </c>
      <c r="N20" s="91" t="n">
        <v>42.8731</v>
      </c>
      <c r="O20" s="91" t="n">
        <v>43.7859</v>
      </c>
      <c r="P20" s="91" t="n">
        <v>6208.22</v>
      </c>
      <c r="Q20" s="91" t="n">
        <v>35.318</v>
      </c>
      <c r="R20" s="72" t="n">
        <f aca="false">P20/3600</f>
        <v>1.72450555555556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76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7.7888</v>
      </c>
      <c r="M21" s="91" t="n">
        <v>39.1111</v>
      </c>
      <c r="N21" s="91" t="n">
        <v>41.5243</v>
      </c>
      <c r="O21" s="91" t="n">
        <v>42.2259</v>
      </c>
      <c r="P21" s="91" t="n">
        <v>5884.89</v>
      </c>
      <c r="Q21" s="91" t="n">
        <v>32.481</v>
      </c>
      <c r="R21" s="72" t="n">
        <f aca="false">P21/3600</f>
        <v>1.63469166666667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21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8.1888</v>
      </c>
      <c r="M22" s="93" t="n">
        <v>36.6784</v>
      </c>
      <c r="N22" s="93" t="n">
        <v>40.564</v>
      </c>
      <c r="O22" s="93" t="n">
        <v>41.3284</v>
      </c>
      <c r="P22" s="93" t="n">
        <v>5695.77</v>
      </c>
      <c r="Q22" s="93" t="n">
        <v>30.575</v>
      </c>
      <c r="R22" s="79" t="n">
        <f aca="false">P22/3600</f>
        <v>1.58215833333333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5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510.6112</v>
      </c>
      <c r="M23" s="89" t="n">
        <v>41.8492</v>
      </c>
      <c r="N23" s="89" t="n">
        <v>43.5782</v>
      </c>
      <c r="O23" s="89" t="n">
        <v>44.2363</v>
      </c>
      <c r="P23" s="89" t="n">
        <v>7521.48</v>
      </c>
      <c r="Q23" s="89" t="n">
        <v>57.298</v>
      </c>
      <c r="R23" s="67" t="n">
        <f aca="false">P23/3600</f>
        <v>2.0893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60.7968</v>
      </c>
      <c r="M24" s="91" t="n">
        <v>38.7873</v>
      </c>
      <c r="N24" s="91" t="n">
        <v>41.2106</v>
      </c>
      <c r="O24" s="91" t="n">
        <v>41.44</v>
      </c>
      <c r="P24" s="91" t="n">
        <v>6805.94</v>
      </c>
      <c r="Q24" s="91" t="n">
        <v>48.235</v>
      </c>
      <c r="R24" s="72" t="n">
        <f aca="false">P24/3600</f>
        <v>1.89053888888889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18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58.1488</v>
      </c>
      <c r="M25" s="91" t="n">
        <v>35.7749</v>
      </c>
      <c r="N25" s="91" t="n">
        <v>39.4317</v>
      </c>
      <c r="O25" s="91" t="n">
        <v>39.8047</v>
      </c>
      <c r="P25" s="91" t="n">
        <v>6266.88</v>
      </c>
      <c r="Q25" s="91" t="n">
        <v>41.089</v>
      </c>
      <c r="R25" s="72" t="n">
        <f aca="false">P25/3600</f>
        <v>1.7408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572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0.8192</v>
      </c>
      <c r="M26" s="93" t="n">
        <v>32.9084</v>
      </c>
      <c r="N26" s="93" t="n">
        <v>38.1882</v>
      </c>
      <c r="O26" s="93" t="n">
        <v>38.9801</v>
      </c>
      <c r="P26" s="93" t="n">
        <v>5659.23</v>
      </c>
      <c r="Q26" s="93" t="n">
        <v>34.724</v>
      </c>
      <c r="R26" s="79" t="n">
        <f aca="false">P26/3600</f>
        <v>1.57200833333333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733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541.712</v>
      </c>
      <c r="M27" s="89" t="n">
        <v>40.7084</v>
      </c>
      <c r="N27" s="89" t="n">
        <v>41.7577</v>
      </c>
      <c r="O27" s="89" t="n">
        <v>44.3324</v>
      </c>
      <c r="P27" s="89" t="n">
        <v>15933.94</v>
      </c>
      <c r="Q27" s="89" t="n">
        <v>115.783</v>
      </c>
      <c r="R27" s="67" t="n">
        <f aca="false">P27/3600</f>
        <v>4.42609444444445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2562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05.5856</v>
      </c>
      <c r="M28" s="91" t="n">
        <v>38.0393</v>
      </c>
      <c r="N28" s="91" t="n">
        <v>39.5997</v>
      </c>
      <c r="O28" s="91" t="n">
        <v>42.3215</v>
      </c>
      <c r="P28" s="91" t="n">
        <v>14067.33</v>
      </c>
      <c r="Q28" s="91" t="n">
        <v>94.52</v>
      </c>
      <c r="R28" s="72" t="n">
        <f aca="false">P28/3600</f>
        <v>3.90759166666667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96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18.1184</v>
      </c>
      <c r="M29" s="91" t="n">
        <v>35.8427</v>
      </c>
      <c r="N29" s="91" t="n">
        <v>38.5605</v>
      </c>
      <c r="O29" s="91" t="n">
        <v>40.6808</v>
      </c>
      <c r="P29" s="91" t="n">
        <v>12995.33</v>
      </c>
      <c r="Q29" s="91" t="n">
        <v>82.065</v>
      </c>
      <c r="R29" s="72" t="n">
        <f aca="false">P29/3600</f>
        <v>3.60981388888889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7187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26.2632</v>
      </c>
      <c r="M30" s="93" t="n">
        <v>33.427</v>
      </c>
      <c r="N30" s="93" t="n">
        <v>37.7519</v>
      </c>
      <c r="O30" s="93" t="n">
        <v>39.4597</v>
      </c>
      <c r="P30" s="93" t="n">
        <v>12091.5</v>
      </c>
      <c r="Q30" s="93" t="n">
        <v>72.819</v>
      </c>
      <c r="R30" s="79" t="n">
        <f aca="false">P30/3600</f>
        <v>3.35875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17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76.3504</v>
      </c>
      <c r="M31" s="89" t="n">
        <v>41.3483</v>
      </c>
      <c r="N31" s="89" t="n">
        <v>44.4603</v>
      </c>
      <c r="O31" s="89" t="n">
        <v>46.1312</v>
      </c>
      <c r="P31" s="89" t="n">
        <v>13463.37</v>
      </c>
      <c r="Q31" s="89" t="n">
        <v>94.068</v>
      </c>
      <c r="R31" s="67" t="n">
        <f aca="false">P31/3600</f>
        <v>3.739825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5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53.1056</v>
      </c>
      <c r="M32" s="91" t="n">
        <v>38.775</v>
      </c>
      <c r="N32" s="91" t="n">
        <v>43.0402</v>
      </c>
      <c r="O32" s="91" t="n">
        <v>44.1048</v>
      </c>
      <c r="P32" s="91" t="n">
        <v>12311.6</v>
      </c>
      <c r="Q32" s="91" t="n">
        <v>78.156</v>
      </c>
      <c r="R32" s="72" t="n">
        <f aca="false">P32/3600</f>
        <v>3.41988888888889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743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05.2128</v>
      </c>
      <c r="M33" s="91" t="n">
        <v>37.037</v>
      </c>
      <c r="N33" s="91" t="n">
        <v>41.7613</v>
      </c>
      <c r="O33" s="91" t="n">
        <v>42.3261</v>
      </c>
      <c r="P33" s="91" t="n">
        <v>11830.7</v>
      </c>
      <c r="Q33" s="91" t="n">
        <v>70.813</v>
      </c>
      <c r="R33" s="72" t="n">
        <f aca="false">P33/3600</f>
        <v>3.28630555555556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8867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25.7848</v>
      </c>
      <c r="M34" s="93" t="n">
        <v>35.0961</v>
      </c>
      <c r="N34" s="93" t="n">
        <v>40.7573</v>
      </c>
      <c r="O34" s="93" t="n">
        <v>40.9674</v>
      </c>
      <c r="P34" s="93" t="n">
        <v>11335.93</v>
      </c>
      <c r="Q34" s="93" t="n">
        <v>65.566</v>
      </c>
      <c r="R34" s="79" t="n">
        <f aca="false">P34/3600</f>
        <v>3.14886944444444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37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70.916</v>
      </c>
      <c r="M35" s="89" t="n">
        <v>42.5752</v>
      </c>
      <c r="N35" s="89" t="n">
        <v>42.7531</v>
      </c>
      <c r="O35" s="89" t="n">
        <v>44.5928</v>
      </c>
      <c r="P35" s="89" t="n">
        <v>17588.05</v>
      </c>
      <c r="Q35" s="89" t="n">
        <v>148.87</v>
      </c>
      <c r="R35" s="67" t="n">
        <f aca="false">P35/3600</f>
        <v>4.88556944444444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9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08.7624</v>
      </c>
      <c r="M36" s="91" t="n">
        <v>37.1761</v>
      </c>
      <c r="N36" s="91" t="n">
        <v>40.8691</v>
      </c>
      <c r="O36" s="91" t="n">
        <v>43.1632</v>
      </c>
      <c r="P36" s="91" t="n">
        <v>16453.77</v>
      </c>
      <c r="Q36" s="91" t="n">
        <v>116.641</v>
      </c>
      <c r="R36" s="72" t="n">
        <f aca="false">P36/3600</f>
        <v>4.57049166666667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611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60.1928</v>
      </c>
      <c r="M37" s="91" t="n">
        <v>34.6515</v>
      </c>
      <c r="N37" s="91" t="n">
        <v>39.4476</v>
      </c>
      <c r="O37" s="91" t="n">
        <v>42.012</v>
      </c>
      <c r="P37" s="91" t="n">
        <v>15202.13</v>
      </c>
      <c r="Q37" s="91" t="n">
        <v>100.34</v>
      </c>
      <c r="R37" s="72" t="n">
        <f aca="false">P37/3600</f>
        <v>4.22281388888889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10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42.0544</v>
      </c>
      <c r="M38" s="93" t="n">
        <v>32.2586</v>
      </c>
      <c r="N38" s="93" t="n">
        <v>38.4552</v>
      </c>
      <c r="O38" s="93" t="n">
        <v>41.1529</v>
      </c>
      <c r="P38" s="93" t="n">
        <v>14284.95</v>
      </c>
      <c r="Q38" s="93" t="n">
        <v>88.716</v>
      </c>
      <c r="R38" s="79" t="n">
        <f aca="false">P38/3600</f>
        <v>3.96804166666667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449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96.9912</v>
      </c>
      <c r="M39" s="89" t="n">
        <v>41.8864</v>
      </c>
      <c r="N39" s="89" t="n">
        <v>44.0664</v>
      </c>
      <c r="O39" s="89" t="n">
        <v>44.7137</v>
      </c>
      <c r="P39" s="89" t="n">
        <v>2966.59</v>
      </c>
      <c r="Q39" s="89" t="n">
        <v>24.367</v>
      </c>
      <c r="R39" s="67" t="n">
        <f aca="false">P39/3600</f>
        <v>0.824052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23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77.9864</v>
      </c>
      <c r="M40" s="91" t="n">
        <v>38.4933</v>
      </c>
      <c r="N40" s="91" t="n">
        <v>41.5156</v>
      </c>
      <c r="O40" s="91" t="n">
        <v>41.9363</v>
      </c>
      <c r="P40" s="91" t="n">
        <v>2729.6</v>
      </c>
      <c r="Q40" s="91" t="n">
        <v>20.358</v>
      </c>
      <c r="R40" s="72" t="n">
        <f aca="false">P40/3600</f>
        <v>0.758222222222222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01462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64.8336</v>
      </c>
      <c r="M41" s="91" t="n">
        <v>35.5413</v>
      </c>
      <c r="N41" s="91" t="n">
        <v>39.6768</v>
      </c>
      <c r="O41" s="91" t="n">
        <v>39.9635</v>
      </c>
      <c r="P41" s="91" t="n">
        <v>2504.72</v>
      </c>
      <c r="Q41" s="91" t="n">
        <v>16.939</v>
      </c>
      <c r="R41" s="72" t="n">
        <f aca="false">P41/3600</f>
        <v>0.695755555555556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1101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21.3784</v>
      </c>
      <c r="M42" s="93" t="n">
        <v>32.953</v>
      </c>
      <c r="N42" s="93" t="n">
        <v>38.2725</v>
      </c>
      <c r="O42" s="93" t="n">
        <v>38.3962</v>
      </c>
      <c r="P42" s="93" t="n">
        <v>2315.53</v>
      </c>
      <c r="Q42" s="93" t="n">
        <v>14.539</v>
      </c>
      <c r="R42" s="79" t="n">
        <f aca="false">P42/3600</f>
        <v>0.643202777777778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98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59.0264</v>
      </c>
      <c r="M43" s="89" t="n">
        <v>42.0186</v>
      </c>
      <c r="N43" s="89" t="n">
        <v>44.2262</v>
      </c>
      <c r="O43" s="89" t="n">
        <v>45.7722</v>
      </c>
      <c r="P43" s="89" t="n">
        <v>3256.28</v>
      </c>
      <c r="Q43" s="89" t="n">
        <v>25.755</v>
      </c>
      <c r="R43" s="67" t="n">
        <f aca="false">P43/3600</f>
        <v>0.9045222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8.8832</v>
      </c>
      <c r="M44" s="91" t="n">
        <v>39.1628</v>
      </c>
      <c r="N44" s="91" t="n">
        <v>41.9673</v>
      </c>
      <c r="O44" s="91" t="n">
        <v>43.3066</v>
      </c>
      <c r="P44" s="91" t="n">
        <v>3109.24</v>
      </c>
      <c r="Q44" s="91" t="n">
        <v>22.978</v>
      </c>
      <c r="R44" s="72" t="n">
        <f aca="false">P44/3600</f>
        <v>0.863677777777778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313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6.688</v>
      </c>
      <c r="M45" s="91" t="n">
        <v>36.1408</v>
      </c>
      <c r="N45" s="91" t="n">
        <v>40.1394</v>
      </c>
      <c r="O45" s="91" t="n">
        <v>41.3015</v>
      </c>
      <c r="P45" s="91" t="n">
        <v>2953.68</v>
      </c>
      <c r="Q45" s="91" t="n">
        <v>20.588</v>
      </c>
      <c r="R45" s="72" t="n">
        <f aca="false">P45/3600</f>
        <v>0.820466666666667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85712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2.8024</v>
      </c>
      <c r="M46" s="93" t="n">
        <v>33.0622</v>
      </c>
      <c r="N46" s="93" t="n">
        <v>38.7535</v>
      </c>
      <c r="O46" s="93" t="n">
        <v>39.7915</v>
      </c>
      <c r="P46" s="93" t="n">
        <v>2807.03</v>
      </c>
      <c r="Q46" s="93" t="n">
        <v>18.22</v>
      </c>
      <c r="R46" s="79" t="n">
        <f aca="false">P46/3600</f>
        <v>0.779730555555556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147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61.8736</v>
      </c>
      <c r="M47" s="89" t="n">
        <v>41.165</v>
      </c>
      <c r="N47" s="89" t="n">
        <v>42.7365</v>
      </c>
      <c r="O47" s="89" t="n">
        <v>43.719</v>
      </c>
      <c r="P47" s="89" t="n">
        <v>3019.16</v>
      </c>
      <c r="Q47" s="89" t="n">
        <v>29.858</v>
      </c>
      <c r="R47" s="67" t="n">
        <f aca="false">P47/3600</f>
        <v>0.8386555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0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14.252</v>
      </c>
      <c r="M48" s="91" t="n">
        <v>36.973</v>
      </c>
      <c r="N48" s="91" t="n">
        <v>39.6819</v>
      </c>
      <c r="O48" s="91" t="n">
        <v>40.6083</v>
      </c>
      <c r="P48" s="91" t="n">
        <v>3005.12</v>
      </c>
      <c r="Q48" s="91" t="n">
        <v>26.395</v>
      </c>
      <c r="R48" s="72" t="n">
        <f aca="false">P48/3600</f>
        <v>0.834755555555556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60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69.1176</v>
      </c>
      <c r="M49" s="91" t="n">
        <v>33.1928</v>
      </c>
      <c r="N49" s="91" t="n">
        <v>37.6363</v>
      </c>
      <c r="O49" s="91" t="n">
        <v>38.4579</v>
      </c>
      <c r="P49" s="91" t="n">
        <v>2848.96</v>
      </c>
      <c r="Q49" s="91" t="n">
        <v>22.757</v>
      </c>
      <c r="R49" s="72" t="n">
        <f aca="false">P49/3600</f>
        <v>0.791377777777778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0637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0.5624</v>
      </c>
      <c r="M50" s="93" t="n">
        <v>29.5121</v>
      </c>
      <c r="N50" s="93" t="n">
        <v>36.2161</v>
      </c>
      <c r="O50" s="93" t="n">
        <v>36.9389</v>
      </c>
      <c r="P50" s="93" t="n">
        <v>2631.1</v>
      </c>
      <c r="Q50" s="93" t="n">
        <v>19.484</v>
      </c>
      <c r="R50" s="79" t="n">
        <f aca="false">P50/3600</f>
        <v>0.730861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784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78.9728</v>
      </c>
      <c r="M51" s="89" t="n">
        <v>42.4561</v>
      </c>
      <c r="N51" s="89" t="n">
        <v>43.8212</v>
      </c>
      <c r="O51" s="89" t="n">
        <v>44.6513</v>
      </c>
      <c r="P51" s="89" t="n">
        <v>1860.55</v>
      </c>
      <c r="Q51" s="89" t="n">
        <v>14.196</v>
      </c>
      <c r="R51" s="67" t="n">
        <f aca="false">P51/3600</f>
        <v>0.516819444444444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13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098.9416</v>
      </c>
      <c r="M52" s="91" t="n">
        <v>39.1021</v>
      </c>
      <c r="N52" s="91" t="n">
        <v>40.5401</v>
      </c>
      <c r="O52" s="91" t="n">
        <v>41.9932</v>
      </c>
      <c r="P52" s="91" t="n">
        <v>1708.07</v>
      </c>
      <c r="Q52" s="91" t="n">
        <v>12.136</v>
      </c>
      <c r="R52" s="72" t="n">
        <f aca="false">P52/3600</f>
        <v>0.474463888888889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3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77.3968</v>
      </c>
      <c r="M53" s="91" t="n">
        <v>35.7191</v>
      </c>
      <c r="N53" s="91" t="n">
        <v>38.2551</v>
      </c>
      <c r="O53" s="91" t="n">
        <v>40.1575</v>
      </c>
      <c r="P53" s="91" t="n">
        <v>1581.72</v>
      </c>
      <c r="Q53" s="91" t="n">
        <v>10.606</v>
      </c>
      <c r="R53" s="72" t="n">
        <f aca="false">P53/3600</f>
        <v>0.439366666666667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90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1.1368</v>
      </c>
      <c r="M54" s="93" t="n">
        <v>32.2898</v>
      </c>
      <c r="N54" s="93" t="n">
        <v>36.8454</v>
      </c>
      <c r="O54" s="93" t="n">
        <v>38.7513</v>
      </c>
      <c r="P54" s="93" t="n">
        <v>1451.25</v>
      </c>
      <c r="Q54" s="93" t="n">
        <v>9.266</v>
      </c>
      <c r="R54" s="79" t="n">
        <f aca="false">P54/3600</f>
        <v>0.403125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69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22.8568</v>
      </c>
      <c r="M55" s="89" t="n">
        <v>43.0975</v>
      </c>
      <c r="N55" s="89" t="n">
        <v>45.392</v>
      </c>
      <c r="O55" s="89" t="n">
        <v>45.195</v>
      </c>
      <c r="P55" s="89" t="n">
        <v>667.75</v>
      </c>
      <c r="Q55" s="89" t="n">
        <v>5.382</v>
      </c>
      <c r="R55" s="67" t="n">
        <f aca="false">P55/3600</f>
        <v>0.185486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6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74.2976</v>
      </c>
      <c r="M56" s="91" t="n">
        <v>39.5365</v>
      </c>
      <c r="N56" s="91" t="n">
        <v>42.5268</v>
      </c>
      <c r="O56" s="91" t="n">
        <v>42.1133</v>
      </c>
      <c r="P56" s="91" t="n">
        <v>642.62</v>
      </c>
      <c r="Q56" s="91" t="n">
        <v>4.836</v>
      </c>
      <c r="R56" s="72" t="n">
        <f aca="false">P56/3600</f>
        <v>0.178505555555556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323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4.9632</v>
      </c>
      <c r="M57" s="91" t="n">
        <v>36.1294</v>
      </c>
      <c r="N57" s="91" t="n">
        <v>40.3171</v>
      </c>
      <c r="O57" s="91" t="n">
        <v>39.7338</v>
      </c>
      <c r="P57" s="91" t="n">
        <v>603.47</v>
      </c>
      <c r="Q57" s="91" t="n">
        <v>4.273</v>
      </c>
      <c r="R57" s="72" t="n">
        <f aca="false">P57/3600</f>
        <v>0.167630555555556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0341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09.1576</v>
      </c>
      <c r="M58" s="93" t="n">
        <v>32.9429</v>
      </c>
      <c r="N58" s="93" t="n">
        <v>38.7411</v>
      </c>
      <c r="O58" s="93" t="n">
        <v>37.9929</v>
      </c>
      <c r="P58" s="93" t="n">
        <v>560.56</v>
      </c>
      <c r="Q58" s="93" t="n">
        <v>3.775</v>
      </c>
      <c r="R58" s="79" t="n">
        <f aca="false">P58/3600</f>
        <v>0.155711111111111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989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25.5608</v>
      </c>
      <c r="M59" s="89" t="n">
        <v>41.261</v>
      </c>
      <c r="N59" s="89" t="n">
        <v>43.4258</v>
      </c>
      <c r="O59" s="89" t="n">
        <v>44.535</v>
      </c>
      <c r="P59" s="89" t="n">
        <v>891.57</v>
      </c>
      <c r="Q59" s="89" t="n">
        <v>8.642</v>
      </c>
      <c r="R59" s="67" t="n">
        <f aca="false">P59/3600</f>
        <v>0.247658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08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8.8944</v>
      </c>
      <c r="M60" s="91" t="n">
        <v>36.8933</v>
      </c>
      <c r="N60" s="91" t="n">
        <v>40.8199</v>
      </c>
      <c r="O60" s="91" t="n">
        <v>42.04</v>
      </c>
      <c r="P60" s="91" t="n">
        <v>856.66</v>
      </c>
      <c r="Q60" s="91" t="n">
        <v>7.441</v>
      </c>
      <c r="R60" s="72" t="n">
        <f aca="false">P60/3600</f>
        <v>0.237961111111111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2746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8.9024</v>
      </c>
      <c r="M61" s="91" t="n">
        <v>33.1398</v>
      </c>
      <c r="N61" s="91" t="n">
        <v>39.1817</v>
      </c>
      <c r="O61" s="91" t="n">
        <v>40.3001</v>
      </c>
      <c r="P61" s="91" t="n">
        <v>815.04</v>
      </c>
      <c r="Q61" s="91" t="n">
        <v>6.441</v>
      </c>
      <c r="R61" s="72" t="n">
        <f aca="false">P61/3600</f>
        <v>0.2264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9007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0.9672</v>
      </c>
      <c r="M62" s="93" t="n">
        <v>29.6575</v>
      </c>
      <c r="N62" s="93" t="n">
        <v>38.1083</v>
      </c>
      <c r="O62" s="93" t="n">
        <v>39.0385</v>
      </c>
      <c r="P62" s="93" t="n">
        <v>754.26</v>
      </c>
      <c r="Q62" s="93" t="n">
        <v>5.584</v>
      </c>
      <c r="R62" s="79" t="n">
        <f aca="false">P62/3600</f>
        <v>0.209516666666667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64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4.9792</v>
      </c>
      <c r="M63" s="89" t="n">
        <v>41.1282</v>
      </c>
      <c r="N63" s="89" t="n">
        <v>42.3607</v>
      </c>
      <c r="O63" s="89" t="n">
        <v>43.1563</v>
      </c>
      <c r="P63" s="89" t="n">
        <v>762.78</v>
      </c>
      <c r="Q63" s="89" t="n">
        <v>7.675</v>
      </c>
      <c r="R63" s="67" t="n">
        <f aca="false">P63/3600</f>
        <v>0.211883333333333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57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1.3368</v>
      </c>
      <c r="M64" s="91" t="n">
        <v>36.8527</v>
      </c>
      <c r="N64" s="91" t="n">
        <v>39.3639</v>
      </c>
      <c r="O64" s="91" t="n">
        <v>39.9995</v>
      </c>
      <c r="P64" s="91" t="n">
        <v>773.05</v>
      </c>
      <c r="Q64" s="91" t="n">
        <v>6.973</v>
      </c>
      <c r="R64" s="72" t="n">
        <f aca="false">P64/3600</f>
        <v>0.214736111111111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599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70.0096</v>
      </c>
      <c r="M65" s="91" t="n">
        <v>32.8824</v>
      </c>
      <c r="N65" s="91" t="n">
        <v>37.1839</v>
      </c>
      <c r="O65" s="91" t="n">
        <v>37.7427</v>
      </c>
      <c r="P65" s="91" t="n">
        <v>718.28</v>
      </c>
      <c r="Q65" s="91" t="n">
        <v>5.958</v>
      </c>
      <c r="R65" s="72" t="n">
        <f aca="false">P65/3600</f>
        <v>0.199522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276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2.8168</v>
      </c>
      <c r="M66" s="93" t="n">
        <v>29.3342</v>
      </c>
      <c r="N66" s="93" t="n">
        <v>35.6591</v>
      </c>
      <c r="O66" s="93" t="n">
        <v>36.2071</v>
      </c>
      <c r="P66" s="93" t="n">
        <v>650.41</v>
      </c>
      <c r="Q66" s="93" t="n">
        <v>4.82</v>
      </c>
      <c r="R66" s="79" t="n">
        <f aca="false">P66/3600</f>
        <v>0.180669444444444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39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37.2088</v>
      </c>
      <c r="M67" s="89" t="n">
        <v>42.6771</v>
      </c>
      <c r="N67" s="89" t="n">
        <v>43.3445</v>
      </c>
      <c r="O67" s="89" t="n">
        <v>44.2453</v>
      </c>
      <c r="P67" s="89" t="n">
        <v>484.45</v>
      </c>
      <c r="Q67" s="89" t="n">
        <v>3.978</v>
      </c>
      <c r="R67" s="67" t="n">
        <f aca="false">P67/3600</f>
        <v>0.134569444444444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5.4544</v>
      </c>
      <c r="M68" s="91" t="n">
        <v>38.6686</v>
      </c>
      <c r="N68" s="91" t="n">
        <v>40.0952</v>
      </c>
      <c r="O68" s="91" t="n">
        <v>41.4437</v>
      </c>
      <c r="P68" s="91" t="n">
        <v>446.25</v>
      </c>
      <c r="Q68" s="91" t="n">
        <v>3.416</v>
      </c>
      <c r="R68" s="72" t="n">
        <f aca="false">P68/3600</f>
        <v>0.123958333333333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93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1.428</v>
      </c>
      <c r="M69" s="91" t="n">
        <v>34.8134</v>
      </c>
      <c r="N69" s="91" t="n">
        <v>37.9915</v>
      </c>
      <c r="O69" s="91" t="n">
        <v>39.2552</v>
      </c>
      <c r="P69" s="91" t="n">
        <v>408.62</v>
      </c>
      <c r="Q69" s="91" t="n">
        <v>2.932</v>
      </c>
      <c r="R69" s="72" t="n">
        <f aca="false">P69/3600</f>
        <v>0.113505555555556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588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8.5048</v>
      </c>
      <c r="M70" s="93" t="n">
        <v>31.4582</v>
      </c>
      <c r="N70" s="93" t="n">
        <v>36.4876</v>
      </c>
      <c r="O70" s="93" t="n">
        <v>37.5805</v>
      </c>
      <c r="P70" s="93" t="n">
        <v>369.45</v>
      </c>
      <c r="Q70" s="93" t="n">
        <v>2.511</v>
      </c>
      <c r="R70" s="79" t="n">
        <f aca="false">P70/3600</f>
        <v>0.102625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521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49.56</v>
      </c>
      <c r="M71" s="89" t="n">
        <v>44.7432</v>
      </c>
      <c r="N71" s="89" t="n">
        <v>47.4706</v>
      </c>
      <c r="O71" s="89" t="n">
        <v>48.3772</v>
      </c>
      <c r="P71" s="89" t="n">
        <v>6967.3</v>
      </c>
      <c r="Q71" s="89" t="n">
        <v>45.973</v>
      </c>
      <c r="R71" s="67" t="n">
        <f aca="false">P71/3600</f>
        <v>1.935361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91.4848</v>
      </c>
      <c r="M72" s="91" t="n">
        <v>42.3882</v>
      </c>
      <c r="N72" s="91" t="n">
        <v>45.8801</v>
      </c>
      <c r="O72" s="91" t="n">
        <v>46.5885</v>
      </c>
      <c r="P72" s="91" t="n">
        <v>6595.45</v>
      </c>
      <c r="Q72" s="91" t="n">
        <v>41.199</v>
      </c>
      <c r="R72" s="72" t="n">
        <f aca="false">P72/3600</f>
        <v>1.83206944444444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97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5.408</v>
      </c>
      <c r="M73" s="91" t="n">
        <v>39.7668</v>
      </c>
      <c r="N73" s="91" t="n">
        <v>44.2983</v>
      </c>
      <c r="O73" s="91" t="n">
        <v>44.8572</v>
      </c>
      <c r="P73" s="91" t="n">
        <v>6285.24</v>
      </c>
      <c r="Q73" s="91" t="n">
        <v>37.984</v>
      </c>
      <c r="R73" s="72" t="n">
        <f aca="false">P73/3600</f>
        <v>1.7459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6953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1.932</v>
      </c>
      <c r="M74" s="93" t="n">
        <v>36.8844</v>
      </c>
      <c r="N74" s="93" t="n">
        <v>43.1427</v>
      </c>
      <c r="O74" s="93" t="n">
        <v>43.4791</v>
      </c>
      <c r="P74" s="93" t="n">
        <v>6080.15</v>
      </c>
      <c r="Q74" s="93" t="n">
        <v>35.77</v>
      </c>
      <c r="R74" s="79" t="n">
        <f aca="false">P74/3600</f>
        <v>1.68893055555556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910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65.8536</v>
      </c>
      <c r="M75" s="89" t="n">
        <v>44.7045</v>
      </c>
      <c r="N75" s="89" t="n">
        <v>48.7919</v>
      </c>
      <c r="O75" s="89" t="n">
        <v>48.5528</v>
      </c>
      <c r="P75" s="89" t="n">
        <v>6741.27</v>
      </c>
      <c r="Q75" s="89" t="n">
        <v>44.865</v>
      </c>
      <c r="R75" s="67" t="n">
        <f aca="false">P75/3600</f>
        <v>1.872575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6462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68.6008</v>
      </c>
      <c r="M76" s="91" t="n">
        <v>42.3632</v>
      </c>
      <c r="N76" s="91" t="n">
        <v>47.1537</v>
      </c>
      <c r="O76" s="91" t="n">
        <v>46.3627</v>
      </c>
      <c r="P76" s="91" t="n">
        <v>6419.56</v>
      </c>
      <c r="Q76" s="91" t="n">
        <v>40.918</v>
      </c>
      <c r="R76" s="72" t="n">
        <f aca="false">P76/3600</f>
        <v>1.78321111111111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619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4.1832</v>
      </c>
      <c r="M77" s="91" t="n">
        <v>39.6724</v>
      </c>
      <c r="N77" s="91" t="n">
        <v>45.6991</v>
      </c>
      <c r="O77" s="91" t="n">
        <v>44.327</v>
      </c>
      <c r="P77" s="91" t="n">
        <v>6353.23</v>
      </c>
      <c r="Q77" s="91" t="n">
        <v>38.249</v>
      </c>
      <c r="R77" s="72" t="n">
        <f aca="false">P77/3600</f>
        <v>1.76478611111111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1.00756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0.1328</v>
      </c>
      <c r="M78" s="93" t="n">
        <v>36.5843</v>
      </c>
      <c r="N78" s="93" t="n">
        <v>44.6776</v>
      </c>
      <c r="O78" s="93" t="n">
        <v>42.8994</v>
      </c>
      <c r="P78" s="93" t="n">
        <v>6172.51</v>
      </c>
      <c r="Q78" s="93" t="n">
        <v>35.77</v>
      </c>
      <c r="R78" s="79" t="n">
        <f aca="false">P78/3600</f>
        <v>1.71458611111111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53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09.528</v>
      </c>
      <c r="M79" s="89" t="n">
        <v>44.7119</v>
      </c>
      <c r="N79" s="89" t="n">
        <v>48.6865</v>
      </c>
      <c r="O79" s="89" t="n">
        <v>48.8866</v>
      </c>
      <c r="P79" s="89" t="n">
        <v>6833.66</v>
      </c>
      <c r="Q79" s="89" t="n">
        <v>45.302</v>
      </c>
      <c r="R79" s="67" t="n">
        <f aca="false">P79/3600</f>
        <v>1.89823888888889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056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5.7888</v>
      </c>
      <c r="M80" s="91" t="n">
        <v>42.0203</v>
      </c>
      <c r="N80" s="91" t="n">
        <v>46.8248</v>
      </c>
      <c r="O80" s="91" t="n">
        <v>47.0818</v>
      </c>
      <c r="P80" s="91" t="n">
        <v>6418.91</v>
      </c>
      <c r="Q80" s="91" t="n">
        <v>40.731</v>
      </c>
      <c r="R80" s="72" t="n">
        <f aca="false">P80/3600</f>
        <v>1.78303055555556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535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9.7104</v>
      </c>
      <c r="M81" s="91" t="n">
        <v>39.2702</v>
      </c>
      <c r="N81" s="91" t="n">
        <v>45.0019</v>
      </c>
      <c r="O81" s="91" t="n">
        <v>45.3034</v>
      </c>
      <c r="P81" s="91" t="n">
        <v>6269.76</v>
      </c>
      <c r="Q81" s="91" t="n">
        <v>37.999</v>
      </c>
      <c r="R81" s="72" t="n">
        <f aca="false">P81/3600</f>
        <v>1.741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4081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5.516</v>
      </c>
      <c r="M82" s="93" t="n">
        <v>36.4782</v>
      </c>
      <c r="N82" s="93" t="n">
        <v>43.6492</v>
      </c>
      <c r="O82" s="93" t="n">
        <v>43.8898</v>
      </c>
      <c r="P82" s="93" t="n">
        <v>6070.37</v>
      </c>
      <c r="Q82" s="93" t="n">
        <v>35.599</v>
      </c>
      <c r="R82" s="79" t="n">
        <f aca="false">P82/3600</f>
        <v>1.68621388888889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3010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706.6088</v>
      </c>
      <c r="M83" s="89" t="n">
        <v>42.0722</v>
      </c>
      <c r="N83" s="89" t="n">
        <v>43.9889</v>
      </c>
      <c r="O83" s="89" t="n">
        <v>44.5588</v>
      </c>
      <c r="P83" s="89" t="n">
        <v>2858.79</v>
      </c>
      <c r="Q83" s="89" t="n">
        <v>23.805</v>
      </c>
      <c r="R83" s="67" t="n">
        <f aca="false">P83/3600</f>
        <v>0.794108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61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14.64</v>
      </c>
      <c r="M84" s="91" t="n">
        <v>38.6346</v>
      </c>
      <c r="N84" s="91" t="n">
        <v>41.1111</v>
      </c>
      <c r="O84" s="91" t="n">
        <v>41.512</v>
      </c>
      <c r="P84" s="91" t="n">
        <v>2679.71</v>
      </c>
      <c r="Q84" s="91" t="n">
        <v>20.498</v>
      </c>
      <c r="R84" s="72" t="n">
        <f aca="false">P84/3600</f>
        <v>0.744363888888889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0383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56.6056</v>
      </c>
      <c r="M85" s="91" t="n">
        <v>35.5483</v>
      </c>
      <c r="N85" s="91" t="n">
        <v>39.0292</v>
      </c>
      <c r="O85" s="91" t="n">
        <v>39.318</v>
      </c>
      <c r="P85" s="91" t="n">
        <v>2493.14</v>
      </c>
      <c r="Q85" s="91" t="n">
        <v>17.455</v>
      </c>
      <c r="R85" s="72" t="n">
        <f aca="false">P85/3600</f>
        <v>0.692538888888889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546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18.044</v>
      </c>
      <c r="M86" s="93" t="n">
        <v>32.7063</v>
      </c>
      <c r="N86" s="93" t="n">
        <v>37.4612</v>
      </c>
      <c r="O86" s="93" t="n">
        <v>37.6241</v>
      </c>
      <c r="P86" s="93" t="n">
        <v>2331.01</v>
      </c>
      <c r="Q86" s="93" t="n">
        <v>15.553</v>
      </c>
      <c r="R86" s="79" t="n">
        <f aca="false">P86/3600</f>
        <v>0.647502777777778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1538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97.6766</v>
      </c>
      <c r="M87" s="89" t="n">
        <v>44.7725</v>
      </c>
      <c r="N87" s="89" t="n">
        <v>46.797</v>
      </c>
      <c r="O87" s="89" t="n">
        <v>47.1177</v>
      </c>
      <c r="P87" s="89" t="n">
        <v>5002.41</v>
      </c>
      <c r="Q87" s="89" t="n">
        <v>40.435</v>
      </c>
      <c r="R87" s="67" t="n">
        <f aca="false">P87/3600</f>
        <v>1.38955833333333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8712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90.7592</v>
      </c>
      <c r="M88" s="91" t="n">
        <v>40.8253</v>
      </c>
      <c r="N88" s="91" t="n">
        <v>43.6608</v>
      </c>
      <c r="O88" s="91" t="n">
        <v>43.9288</v>
      </c>
      <c r="P88" s="91" t="n">
        <v>4698.92</v>
      </c>
      <c r="Q88" s="91" t="n">
        <v>35.318</v>
      </c>
      <c r="R88" s="72" t="n">
        <f aca="false">P88/3600</f>
        <v>1.30525555555556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676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28.937</v>
      </c>
      <c r="M89" s="91" t="n">
        <v>37.0606</v>
      </c>
      <c r="N89" s="91" t="n">
        <v>41.3428</v>
      </c>
      <c r="O89" s="91" t="n">
        <v>41.2246</v>
      </c>
      <c r="P89" s="91" t="n">
        <v>4394.85</v>
      </c>
      <c r="Q89" s="91" t="n">
        <v>31.51</v>
      </c>
      <c r="R89" s="72" t="n">
        <f aca="false">P89/3600</f>
        <v>1.22079166666667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163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00.2496</v>
      </c>
      <c r="M90" s="93" t="n">
        <v>33.4508</v>
      </c>
      <c r="N90" s="93" t="n">
        <v>39.6969</v>
      </c>
      <c r="O90" s="93" t="n">
        <v>39.04</v>
      </c>
      <c r="P90" s="93" t="n">
        <v>4155.19</v>
      </c>
      <c r="Q90" s="93" t="n">
        <v>29.78</v>
      </c>
      <c r="R90" s="79" t="n">
        <f aca="false">P90/3600</f>
        <v>1.15421944444444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3021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423.1032</v>
      </c>
      <c r="M91" s="89" t="n">
        <v>46.2854</v>
      </c>
      <c r="N91" s="89" t="n">
        <v>45.0487</v>
      </c>
      <c r="O91" s="89" t="n">
        <v>45.0799</v>
      </c>
      <c r="P91" s="89" t="n">
        <v>3768.57</v>
      </c>
      <c r="Q91" s="89" t="n">
        <v>31.699</v>
      </c>
      <c r="R91" s="67" t="n">
        <f aca="false">P91/3600</f>
        <v>1.04682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01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422.1096</v>
      </c>
      <c r="M92" s="91" t="n">
        <v>41.9626</v>
      </c>
      <c r="N92" s="91" t="n">
        <v>41.0612</v>
      </c>
      <c r="O92" s="91" t="n">
        <v>41.603</v>
      </c>
      <c r="P92" s="91" t="n">
        <v>3676.83</v>
      </c>
      <c r="Q92" s="91" t="n">
        <v>28.782</v>
      </c>
      <c r="R92" s="72" t="n">
        <f aca="false">P92/3600</f>
        <v>1.02134166666667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049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79.6768</v>
      </c>
      <c r="M93" s="91" t="n">
        <v>37.3882</v>
      </c>
      <c r="N93" s="91" t="n">
        <v>38.9305</v>
      </c>
      <c r="O93" s="91" t="n">
        <v>39.7819</v>
      </c>
      <c r="P93" s="91" t="n">
        <v>3585.44</v>
      </c>
      <c r="Q93" s="91" t="n">
        <v>26.643</v>
      </c>
      <c r="R93" s="72" t="n">
        <f aca="false">P93/3600</f>
        <v>0.995955555555556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802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61.6288</v>
      </c>
      <c r="M94" s="93" t="n">
        <v>32.5796</v>
      </c>
      <c r="N94" s="93" t="n">
        <v>37.8337</v>
      </c>
      <c r="O94" s="93" t="n">
        <v>38.5723</v>
      </c>
      <c r="P94" s="93" t="n">
        <v>3438.17</v>
      </c>
      <c r="Q94" s="93" t="n">
        <v>25.225</v>
      </c>
      <c r="R94" s="79" t="n">
        <f aca="false">P94/3600</f>
        <v>0.955047222222222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854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72.0688</v>
      </c>
      <c r="M95" s="89" t="n">
        <v>50.4637</v>
      </c>
      <c r="N95" s="89" t="n">
        <v>53.501</v>
      </c>
      <c r="O95" s="89" t="n">
        <v>54.4883</v>
      </c>
      <c r="P95" s="89" t="n">
        <v>4395.94</v>
      </c>
      <c r="Q95" s="89" t="n">
        <v>30.045</v>
      </c>
      <c r="R95" s="67" t="n">
        <f aca="false">P95/3600</f>
        <v>1.22109444444444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643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06.743</v>
      </c>
      <c r="M96" s="91" t="n">
        <v>47.0071</v>
      </c>
      <c r="N96" s="91" t="n">
        <v>50.3646</v>
      </c>
      <c r="O96" s="91" t="n">
        <v>51.5565</v>
      </c>
      <c r="P96" s="91" t="n">
        <v>4369.8</v>
      </c>
      <c r="Q96" s="91" t="n">
        <v>29.468</v>
      </c>
      <c r="R96" s="72" t="n">
        <f aca="false">P96/3600</f>
        <v>1.21383333333333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9546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30.607</v>
      </c>
      <c r="M97" s="91" t="n">
        <v>43.4669</v>
      </c>
      <c r="N97" s="91" t="n">
        <v>47.9557</v>
      </c>
      <c r="O97" s="91" t="n">
        <v>49.338</v>
      </c>
      <c r="P97" s="91" t="n">
        <v>4283.93</v>
      </c>
      <c r="Q97" s="91" t="n">
        <v>28.53</v>
      </c>
      <c r="R97" s="72" t="n">
        <f aca="false">P97/3600</f>
        <v>1.18998055555556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61887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8.1299</v>
      </c>
      <c r="M98" s="93" t="n">
        <v>39.7034</v>
      </c>
      <c r="N98" s="93" t="n">
        <v>46.2121</v>
      </c>
      <c r="O98" s="93" t="n">
        <v>47.8192</v>
      </c>
      <c r="P98" s="93" t="n">
        <v>4209.91</v>
      </c>
      <c r="Q98" s="93" t="n">
        <v>27.502</v>
      </c>
      <c r="R98" s="79" t="n">
        <f aca="false">P98/3600</f>
        <v>1.16941944444444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314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2187947242219</v>
      </c>
      <c r="R106" s="100" t="n">
        <f aca="false">GEOMEAN(R3:R98)</f>
        <v>1.14049780638644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957117885446</v>
      </c>
      <c r="R107" s="101" t="n">
        <f aca="false">R106/J106</f>
        <v>1.0399368422457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568083333333</v>
      </c>
      <c r="R108" s="100" t="n">
        <f aca="false">SUM(R3:R98)</f>
        <v>167.852477777778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028356453433</v>
      </c>
      <c r="R113" s="100" t="n">
        <f aca="false">GEOMEAN(R3:R10,R19:R82)</f>
        <v>1.00275622479577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064319859989</v>
      </c>
      <c r="R114" s="101" t="n">
        <f aca="false">R113/J113</f>
        <v>1.0399891628438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883.8704</v>
      </c>
      <c r="M3" s="66" t="n">
        <v>43.6857</v>
      </c>
      <c r="N3" s="66" t="n">
        <v>43.0297</v>
      </c>
      <c r="O3" s="66" t="n">
        <v>45.1962</v>
      </c>
      <c r="P3" s="66" t="n">
        <v>9040.32</v>
      </c>
      <c r="Q3" s="66" t="n">
        <v>67.298</v>
      </c>
      <c r="R3" s="68" t="n">
        <f aca="false">P3/3600</f>
        <v>2.5112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512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37.376</v>
      </c>
      <c r="M4" s="71" t="n">
        <v>40.4857</v>
      </c>
      <c r="N4" s="71" t="n">
        <v>40.4128</v>
      </c>
      <c r="O4" s="71" t="n">
        <v>42.6382</v>
      </c>
      <c r="P4" s="71" t="n">
        <v>8315.71</v>
      </c>
      <c r="Q4" s="71" t="n">
        <v>57.345</v>
      </c>
      <c r="R4" s="73" t="n">
        <f aca="false">P4/3600</f>
        <v>2.30991944444444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56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74.32</v>
      </c>
      <c r="M5" s="71" t="n">
        <v>37.4037</v>
      </c>
      <c r="N5" s="71" t="n">
        <v>38.7021</v>
      </c>
      <c r="O5" s="71" t="n">
        <v>40.8474</v>
      </c>
      <c r="P5" s="71" t="n">
        <v>7809.01</v>
      </c>
      <c r="Q5" s="71" t="n">
        <v>50.59</v>
      </c>
      <c r="R5" s="73" t="n">
        <f aca="false">P5/3600</f>
        <v>2.16916944444444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964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41.92</v>
      </c>
      <c r="M6" s="78" t="n">
        <v>34.334</v>
      </c>
      <c r="N6" s="78" t="n">
        <v>37.5202</v>
      </c>
      <c r="O6" s="78" t="n">
        <v>39.6645</v>
      </c>
      <c r="P6" s="78" t="n">
        <v>7274.08</v>
      </c>
      <c r="Q6" s="78" t="n">
        <v>45.333</v>
      </c>
      <c r="R6" s="80" t="n">
        <f aca="false">P6/3600</f>
        <v>2.02057777777778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98587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195.8</v>
      </c>
      <c r="M7" s="66" t="n">
        <v>43.598</v>
      </c>
      <c r="N7" s="66" t="n">
        <v>46.1263</v>
      </c>
      <c r="O7" s="66" t="n">
        <v>45.5583</v>
      </c>
      <c r="P7" s="66" t="n">
        <v>9329.44</v>
      </c>
      <c r="Q7" s="66" t="n">
        <v>68.905</v>
      </c>
      <c r="R7" s="68" t="n">
        <f aca="false">P7/3600</f>
        <v>2.59151111111111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07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675.2672</v>
      </c>
      <c r="M8" s="71" t="n">
        <v>40.1528</v>
      </c>
      <c r="N8" s="71" t="n">
        <v>43.8256</v>
      </c>
      <c r="O8" s="71" t="n">
        <v>43.8149</v>
      </c>
      <c r="P8" s="71" t="n">
        <v>8627.59</v>
      </c>
      <c r="Q8" s="71" t="n">
        <v>60.668</v>
      </c>
      <c r="R8" s="73" t="n">
        <f aca="false">P8/3600</f>
        <v>2.39655277777778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9662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40.752</v>
      </c>
      <c r="M9" s="71" t="n">
        <v>37.0281</v>
      </c>
      <c r="N9" s="71" t="n">
        <v>41.932</v>
      </c>
      <c r="O9" s="71" t="n">
        <v>42.2652</v>
      </c>
      <c r="P9" s="71" t="n">
        <v>7930.27</v>
      </c>
      <c r="Q9" s="71" t="n">
        <v>53.508</v>
      </c>
      <c r="R9" s="73" t="n">
        <f aca="false">P9/3600</f>
        <v>2.20285277777778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9572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06.36</v>
      </c>
      <c r="M10" s="78" t="n">
        <v>34.1718</v>
      </c>
      <c r="N10" s="78" t="n">
        <v>40.4069</v>
      </c>
      <c r="O10" s="78" t="n">
        <v>41.151</v>
      </c>
      <c r="P10" s="78" t="n">
        <v>7395.46</v>
      </c>
      <c r="Q10" s="78" t="n">
        <v>48.313</v>
      </c>
      <c r="R10" s="80" t="n">
        <f aca="false">P10/3600</f>
        <v>2.05429444444444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2358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7616.2784</v>
      </c>
      <c r="M11" s="66" t="n">
        <v>42.771</v>
      </c>
      <c r="N11" s="66" t="n">
        <v>43.5623</v>
      </c>
      <c r="O11" s="66" t="n">
        <v>42.3201</v>
      </c>
      <c r="P11" s="66" t="n">
        <v>21448.67</v>
      </c>
      <c r="Q11" s="66" t="n">
        <v>141.866</v>
      </c>
      <c r="R11" s="68" t="n">
        <f aca="false">P11/3600</f>
        <v>5.95796388888889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5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2451.072</v>
      </c>
      <c r="M12" s="71" t="n">
        <v>39.11</v>
      </c>
      <c r="N12" s="71" t="n">
        <v>41.2137</v>
      </c>
      <c r="O12" s="71" t="n">
        <v>39.2913</v>
      </c>
      <c r="P12" s="71" t="n">
        <v>19667.8</v>
      </c>
      <c r="Q12" s="71" t="n">
        <v>121.82</v>
      </c>
      <c r="R12" s="73" t="n">
        <f aca="false">P12/3600</f>
        <v>5.46327777777778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3956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981.5056</v>
      </c>
      <c r="M13" s="71" t="n">
        <v>35.107</v>
      </c>
      <c r="N13" s="71" t="n">
        <v>39.6104</v>
      </c>
      <c r="O13" s="71" t="n">
        <v>37.3439</v>
      </c>
      <c r="P13" s="71" t="n">
        <v>18195.24</v>
      </c>
      <c r="Q13" s="71" t="n">
        <v>107.172</v>
      </c>
      <c r="R13" s="73" t="n">
        <f aca="false">P13/3600</f>
        <v>5.05423333333333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4953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35.8256</v>
      </c>
      <c r="M14" s="78" t="n">
        <v>30.9445</v>
      </c>
      <c r="N14" s="78" t="n">
        <v>38.0525</v>
      </c>
      <c r="O14" s="78" t="n">
        <v>35.6936</v>
      </c>
      <c r="P14" s="78" t="n">
        <v>16774.09</v>
      </c>
      <c r="Q14" s="78" t="n">
        <v>98.514</v>
      </c>
      <c r="R14" s="80" t="n">
        <f aca="false">P14/3600</f>
        <v>4.65946944444444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2663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437.4768</v>
      </c>
      <c r="M15" s="66" t="n">
        <v>43.9811</v>
      </c>
      <c r="N15" s="66" t="n">
        <v>47.6425</v>
      </c>
      <c r="O15" s="66" t="n">
        <v>47.2573</v>
      </c>
      <c r="P15" s="66" t="n">
        <v>16143.11</v>
      </c>
      <c r="Q15" s="66" t="n">
        <v>96.876</v>
      </c>
      <c r="R15" s="68" t="n">
        <f aca="false">P15/3600</f>
        <v>4.48419722222222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3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848.392</v>
      </c>
      <c r="M16" s="71" t="n">
        <v>41.5565</v>
      </c>
      <c r="N16" s="71" t="n">
        <v>46.6948</v>
      </c>
      <c r="O16" s="71" t="n">
        <v>46.4713</v>
      </c>
      <c r="P16" s="71" t="n">
        <v>14155.7</v>
      </c>
      <c r="Q16" s="71" t="n">
        <v>84.13</v>
      </c>
      <c r="R16" s="73" t="n">
        <f aca="false">P16/3600</f>
        <v>3.93213888888889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3137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565.6816</v>
      </c>
      <c r="M17" s="71" t="n">
        <v>39.9923</v>
      </c>
      <c r="N17" s="71" t="n">
        <v>45.9827</v>
      </c>
      <c r="O17" s="71" t="n">
        <v>45.9337</v>
      </c>
      <c r="P17" s="71" t="n">
        <v>13750.5</v>
      </c>
      <c r="Q17" s="71" t="n">
        <v>78.312</v>
      </c>
      <c r="R17" s="73" t="n">
        <f aca="false">P17/3600</f>
        <v>3.81958333333333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37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55.9312</v>
      </c>
      <c r="M18" s="78" t="n">
        <v>38.2751</v>
      </c>
      <c r="N18" s="78" t="n">
        <v>45.3752</v>
      </c>
      <c r="O18" s="78" t="n">
        <v>45.4654</v>
      </c>
      <c r="P18" s="78" t="n">
        <v>13291.77</v>
      </c>
      <c r="Q18" s="78" t="n">
        <v>74.521</v>
      </c>
      <c r="R18" s="80" t="n">
        <f aca="false">P18/3600</f>
        <v>3.69215833333333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614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203.2184</v>
      </c>
      <c r="M19" s="89" t="n">
        <v>42.8961</v>
      </c>
      <c r="N19" s="89" t="n">
        <v>44.7426</v>
      </c>
      <c r="O19" s="89" t="n">
        <v>46.3277</v>
      </c>
      <c r="P19" s="89" t="n">
        <v>6756.87</v>
      </c>
      <c r="Q19" s="89" t="n">
        <v>41.854</v>
      </c>
      <c r="R19" s="67" t="n">
        <f aca="false">P19/3600</f>
        <v>1.87690833333333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62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76.0736</v>
      </c>
      <c r="M20" s="91" t="n">
        <v>41.2259</v>
      </c>
      <c r="N20" s="91" t="n">
        <v>42.994</v>
      </c>
      <c r="O20" s="91" t="n">
        <v>43.9215</v>
      </c>
      <c r="P20" s="91" t="n">
        <v>6304.9</v>
      </c>
      <c r="Q20" s="91" t="n">
        <v>37.705</v>
      </c>
      <c r="R20" s="72" t="n">
        <f aca="false">P20/3600</f>
        <v>1.75136111111111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3862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60.9448</v>
      </c>
      <c r="M21" s="91" t="n">
        <v>39.1475</v>
      </c>
      <c r="N21" s="91" t="n">
        <v>41.6475</v>
      </c>
      <c r="O21" s="91" t="n">
        <v>42.323</v>
      </c>
      <c r="P21" s="91" t="n">
        <v>5878.52</v>
      </c>
      <c r="Q21" s="91" t="n">
        <v>34.132</v>
      </c>
      <c r="R21" s="72" t="n">
        <f aca="false">P21/3600</f>
        <v>1.63292222222222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693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1.5184</v>
      </c>
      <c r="M22" s="93" t="n">
        <v>36.6963</v>
      </c>
      <c r="N22" s="93" t="n">
        <v>40.6685</v>
      </c>
      <c r="O22" s="93" t="n">
        <v>41.3839</v>
      </c>
      <c r="P22" s="93" t="n">
        <v>5536.49</v>
      </c>
      <c r="Q22" s="93" t="n">
        <v>32.338</v>
      </c>
      <c r="R22" s="79" t="n">
        <f aca="false">P22/3600</f>
        <v>1.53791388888889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877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45.3864</v>
      </c>
      <c r="M23" s="89" t="n">
        <v>41.9138</v>
      </c>
      <c r="N23" s="89" t="n">
        <v>43.71</v>
      </c>
      <c r="O23" s="89" t="n">
        <v>44.3848</v>
      </c>
      <c r="P23" s="89" t="n">
        <v>7646.14</v>
      </c>
      <c r="Q23" s="89" t="n">
        <v>60.325</v>
      </c>
      <c r="R23" s="67" t="n">
        <f aca="false">P23/3600</f>
        <v>2.12392777777778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72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99.3912</v>
      </c>
      <c r="M24" s="91" t="n">
        <v>38.8305</v>
      </c>
      <c r="N24" s="91" t="n">
        <v>41.3014</v>
      </c>
      <c r="O24" s="91" t="n">
        <v>41.4783</v>
      </c>
      <c r="P24" s="91" t="n">
        <v>6907.85</v>
      </c>
      <c r="Q24" s="91" t="n">
        <v>50.59</v>
      </c>
      <c r="R24" s="72" t="n">
        <f aca="false">P24/3600</f>
        <v>1.91884722222222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7033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92.9184</v>
      </c>
      <c r="M25" s="91" t="n">
        <v>35.7852</v>
      </c>
      <c r="N25" s="91" t="n">
        <v>39.5288</v>
      </c>
      <c r="O25" s="91" t="n">
        <v>39.8187</v>
      </c>
      <c r="P25" s="91" t="n">
        <v>6349.72</v>
      </c>
      <c r="Q25" s="91" t="n">
        <v>43.243</v>
      </c>
      <c r="R25" s="72" t="n">
        <f aca="false">P25/3600</f>
        <v>1.76381111111111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7337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1.66</v>
      </c>
      <c r="M26" s="93" t="n">
        <v>32.9127</v>
      </c>
      <c r="N26" s="93" t="n">
        <v>38.2728</v>
      </c>
      <c r="O26" s="93" t="n">
        <v>38.9914</v>
      </c>
      <c r="P26" s="93" t="n">
        <v>5691.43</v>
      </c>
      <c r="Q26" s="93" t="n">
        <v>36.613</v>
      </c>
      <c r="R26" s="79" t="n">
        <f aca="false">P26/3600</f>
        <v>1.58095277777778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25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7009.5552</v>
      </c>
      <c r="M27" s="89" t="n">
        <v>40.7378</v>
      </c>
      <c r="N27" s="89" t="n">
        <v>41.8429</v>
      </c>
      <c r="O27" s="89" t="n">
        <v>44.4902</v>
      </c>
      <c r="P27" s="89" t="n">
        <v>16199.36</v>
      </c>
      <c r="Q27" s="89" t="n">
        <v>123.598</v>
      </c>
      <c r="R27" s="67" t="n">
        <f aca="false">P27/3600</f>
        <v>4.49982222222222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498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07.1376</v>
      </c>
      <c r="M28" s="91" t="n">
        <v>38.0816</v>
      </c>
      <c r="N28" s="91" t="n">
        <v>39.6476</v>
      </c>
      <c r="O28" s="91" t="n">
        <v>42.4219</v>
      </c>
      <c r="P28" s="91" t="n">
        <v>14340.27</v>
      </c>
      <c r="Q28" s="91" t="n">
        <v>97.702</v>
      </c>
      <c r="R28" s="72" t="n">
        <f aca="false">P28/3600</f>
        <v>3.98340833333333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1988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11.476</v>
      </c>
      <c r="M29" s="91" t="n">
        <v>35.8561</v>
      </c>
      <c r="N29" s="91" t="n">
        <v>38.6128</v>
      </c>
      <c r="O29" s="91" t="n">
        <v>40.7536</v>
      </c>
      <c r="P29" s="91" t="n">
        <v>13193.81</v>
      </c>
      <c r="Q29" s="91" t="n">
        <v>85.456</v>
      </c>
      <c r="R29" s="72" t="n">
        <f aca="false">P29/3600</f>
        <v>3.66494722222222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128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82.5568</v>
      </c>
      <c r="M30" s="93" t="n">
        <v>33.4272</v>
      </c>
      <c r="N30" s="93" t="n">
        <v>37.7826</v>
      </c>
      <c r="O30" s="93" t="n">
        <v>39.4992</v>
      </c>
      <c r="P30" s="93" t="n">
        <v>12273.36</v>
      </c>
      <c r="Q30" s="93" t="n">
        <v>76.72</v>
      </c>
      <c r="R30" s="79" t="n">
        <f aca="false">P30/3600</f>
        <v>3.40926666666667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062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80.2592</v>
      </c>
      <c r="M31" s="89" t="n">
        <v>41.4079</v>
      </c>
      <c r="N31" s="89" t="n">
        <v>44.5826</v>
      </c>
      <c r="O31" s="89" t="n">
        <v>46.355</v>
      </c>
      <c r="P31" s="89" t="n">
        <v>14206.62</v>
      </c>
      <c r="Q31" s="89" t="n">
        <v>102.944</v>
      </c>
      <c r="R31" s="67" t="n">
        <f aca="false">P31/3600</f>
        <v>3.94628333333333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1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85.0016</v>
      </c>
      <c r="M32" s="91" t="n">
        <v>38.8277</v>
      </c>
      <c r="N32" s="91" t="n">
        <v>43.1379</v>
      </c>
      <c r="O32" s="91" t="n">
        <v>44.2499</v>
      </c>
      <c r="P32" s="91" t="n">
        <v>12853.08</v>
      </c>
      <c r="Q32" s="91" t="n">
        <v>83.241</v>
      </c>
      <c r="R32" s="72" t="n">
        <f aca="false">P32/3600</f>
        <v>3.5703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442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89.4128</v>
      </c>
      <c r="M33" s="91" t="n">
        <v>37.0665</v>
      </c>
      <c r="N33" s="91" t="n">
        <v>41.8416</v>
      </c>
      <c r="O33" s="91" t="n">
        <v>42.4272</v>
      </c>
      <c r="P33" s="91" t="n">
        <v>12186.16</v>
      </c>
      <c r="Q33" s="91" t="n">
        <v>75.519</v>
      </c>
      <c r="R33" s="72" t="n">
        <f aca="false">P33/3600</f>
        <v>3.38504444444444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347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78.3968</v>
      </c>
      <c r="M34" s="93" t="n">
        <v>35.1103</v>
      </c>
      <c r="N34" s="93" t="n">
        <v>40.8086</v>
      </c>
      <c r="O34" s="93" t="n">
        <v>41.0362</v>
      </c>
      <c r="P34" s="93" t="n">
        <v>11649.62</v>
      </c>
      <c r="Q34" s="93" t="n">
        <v>69.622</v>
      </c>
      <c r="R34" s="79" t="n">
        <f aca="false">P34/3600</f>
        <v>3.23600555555556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332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25.0152</v>
      </c>
      <c r="M35" s="89" t="n">
        <v>42.7175</v>
      </c>
      <c r="N35" s="89" t="n">
        <v>42.8308</v>
      </c>
      <c r="O35" s="89" t="n">
        <v>44.6999</v>
      </c>
      <c r="P35" s="89" t="n">
        <v>18798.08</v>
      </c>
      <c r="Q35" s="89" t="n">
        <v>161.506</v>
      </c>
      <c r="R35" s="67" t="n">
        <f aca="false">P35/3600</f>
        <v>5.22168888888889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46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95.0432</v>
      </c>
      <c r="M36" s="91" t="n">
        <v>37.2071</v>
      </c>
      <c r="N36" s="91" t="n">
        <v>40.9198</v>
      </c>
      <c r="O36" s="91" t="n">
        <v>43.2497</v>
      </c>
      <c r="P36" s="91" t="n">
        <v>16821.74</v>
      </c>
      <c r="Q36" s="91" t="n">
        <v>123.536</v>
      </c>
      <c r="R36" s="72" t="n">
        <f aca="false">P36/3600</f>
        <v>4.67270555555556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26512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02.9632</v>
      </c>
      <c r="M37" s="91" t="n">
        <v>34.6607</v>
      </c>
      <c r="N37" s="91" t="n">
        <v>39.4789</v>
      </c>
      <c r="O37" s="91" t="n">
        <v>42.0949</v>
      </c>
      <c r="P37" s="91" t="n">
        <v>15338.94</v>
      </c>
      <c r="Q37" s="91" t="n">
        <v>104.956</v>
      </c>
      <c r="R37" s="72" t="n">
        <f aca="false">P37/3600</f>
        <v>4.26081666666667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92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65.1464</v>
      </c>
      <c r="M38" s="93" t="n">
        <v>32.2578</v>
      </c>
      <c r="N38" s="93" t="n">
        <v>38.4797</v>
      </c>
      <c r="O38" s="93" t="n">
        <v>41.2333</v>
      </c>
      <c r="P38" s="93" t="n">
        <v>14409.08</v>
      </c>
      <c r="Q38" s="93" t="n">
        <v>92.898</v>
      </c>
      <c r="R38" s="79" t="n">
        <f aca="false">P38/3600</f>
        <v>4.00252222222222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574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714.3888</v>
      </c>
      <c r="M39" s="89" t="n">
        <v>41.9632</v>
      </c>
      <c r="N39" s="89" t="n">
        <v>44.1767</v>
      </c>
      <c r="O39" s="89" t="n">
        <v>44.8576</v>
      </c>
      <c r="P39" s="89" t="n">
        <v>3127.07</v>
      </c>
      <c r="Q39" s="89" t="n">
        <v>25.708</v>
      </c>
      <c r="R39" s="67" t="n">
        <f aca="false">P39/3600</f>
        <v>0.868630555555556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1687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26.4536</v>
      </c>
      <c r="M40" s="91" t="n">
        <v>38.5328</v>
      </c>
      <c r="N40" s="91" t="n">
        <v>41.5798</v>
      </c>
      <c r="O40" s="91" t="n">
        <v>42.0271</v>
      </c>
      <c r="P40" s="91" t="n">
        <v>2822.6</v>
      </c>
      <c r="Q40" s="91" t="n">
        <v>21.169</v>
      </c>
      <c r="R40" s="72" t="n">
        <f aca="false">P40/3600</f>
        <v>0.784055555555556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50462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30.1952</v>
      </c>
      <c r="M41" s="91" t="n">
        <v>35.5499</v>
      </c>
      <c r="N41" s="91" t="n">
        <v>39.7112</v>
      </c>
      <c r="O41" s="91" t="n">
        <v>40.0139</v>
      </c>
      <c r="P41" s="91" t="n">
        <v>2557.58</v>
      </c>
      <c r="Q41" s="91" t="n">
        <v>17.612</v>
      </c>
      <c r="R41" s="72" t="n">
        <f aca="false">P41/3600</f>
        <v>0.710438888888889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28062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0.5208</v>
      </c>
      <c r="M42" s="93" t="n">
        <v>32.9351</v>
      </c>
      <c r="N42" s="93" t="n">
        <v>38.297</v>
      </c>
      <c r="O42" s="93" t="n">
        <v>38.4033</v>
      </c>
      <c r="P42" s="93" t="n">
        <v>2334.55</v>
      </c>
      <c r="Q42" s="93" t="n">
        <v>15.256</v>
      </c>
      <c r="R42" s="79" t="n">
        <f aca="false">P42/3600</f>
        <v>0.648486111111111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88862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56.6032</v>
      </c>
      <c r="M43" s="89" t="n">
        <v>42.1155</v>
      </c>
      <c r="N43" s="89" t="n">
        <v>44.3597</v>
      </c>
      <c r="O43" s="89" t="n">
        <v>45.9633</v>
      </c>
      <c r="P43" s="89" t="n">
        <v>3493.47</v>
      </c>
      <c r="Q43" s="89" t="n">
        <v>27.752</v>
      </c>
      <c r="R43" s="67" t="n">
        <f aca="false">P43/3600</f>
        <v>0.970408333333333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7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05.6352</v>
      </c>
      <c r="M44" s="91" t="n">
        <v>39.2163</v>
      </c>
      <c r="N44" s="91" t="n">
        <v>42.0491</v>
      </c>
      <c r="O44" s="91" t="n">
        <v>43.4229</v>
      </c>
      <c r="P44" s="91" t="n">
        <v>3245.41</v>
      </c>
      <c r="Q44" s="91" t="n">
        <v>24.258</v>
      </c>
      <c r="R44" s="72" t="n">
        <f aca="false">P44/3600</f>
        <v>0.901502777777778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962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1.4952</v>
      </c>
      <c r="M45" s="91" t="n">
        <v>36.1549</v>
      </c>
      <c r="N45" s="91" t="n">
        <v>40.1852</v>
      </c>
      <c r="O45" s="91" t="n">
        <v>41.3759</v>
      </c>
      <c r="P45" s="91" t="n">
        <v>3043.77</v>
      </c>
      <c r="Q45" s="91" t="n">
        <v>21.465</v>
      </c>
      <c r="R45" s="72" t="n">
        <f aca="false">P45/3600</f>
        <v>0.845491666666667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1131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8.0784</v>
      </c>
      <c r="M46" s="93" t="n">
        <v>33.0594</v>
      </c>
      <c r="N46" s="93" t="n">
        <v>38.78</v>
      </c>
      <c r="O46" s="93" t="n">
        <v>39.8534</v>
      </c>
      <c r="P46" s="93" t="n">
        <v>2864.09</v>
      </c>
      <c r="Q46" s="93" t="n">
        <v>19.078</v>
      </c>
      <c r="R46" s="79" t="n">
        <f aca="false">P46/3600</f>
        <v>0.795580555555556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237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54.1024</v>
      </c>
      <c r="M47" s="89" t="n">
        <v>41.2367</v>
      </c>
      <c r="N47" s="89" t="n">
        <v>42.8673</v>
      </c>
      <c r="O47" s="89" t="n">
        <v>43.8961</v>
      </c>
      <c r="P47" s="89" t="n">
        <v>3381.73</v>
      </c>
      <c r="Q47" s="89" t="n">
        <v>33.087</v>
      </c>
      <c r="R47" s="67" t="n">
        <f aca="false">P47/3600</f>
        <v>0.939369444444445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29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44.3232</v>
      </c>
      <c r="M48" s="91" t="n">
        <v>37.0037</v>
      </c>
      <c r="N48" s="91" t="n">
        <v>39.7525</v>
      </c>
      <c r="O48" s="91" t="n">
        <v>40.7029</v>
      </c>
      <c r="P48" s="91" t="n">
        <v>3148.19</v>
      </c>
      <c r="Q48" s="91" t="n">
        <v>27.768</v>
      </c>
      <c r="R48" s="72" t="n">
        <f aca="false">P48/3600</f>
        <v>0.874497222222222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097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36.1352</v>
      </c>
      <c r="M49" s="91" t="n">
        <v>33.1982</v>
      </c>
      <c r="N49" s="91" t="n">
        <v>37.6735</v>
      </c>
      <c r="O49" s="91" t="n">
        <v>38.5058</v>
      </c>
      <c r="P49" s="91" t="n">
        <v>2897.16</v>
      </c>
      <c r="Q49" s="91" t="n">
        <v>23.509</v>
      </c>
      <c r="R49" s="72" t="n">
        <f aca="false">P49/3600</f>
        <v>0.804766666666667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106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73.692</v>
      </c>
      <c r="M50" s="93" t="n">
        <v>29.508</v>
      </c>
      <c r="N50" s="93" t="n">
        <v>36.2272</v>
      </c>
      <c r="O50" s="93" t="n">
        <v>36.9611</v>
      </c>
      <c r="P50" s="93" t="n">
        <v>2649.62</v>
      </c>
      <c r="Q50" s="93" t="n">
        <v>20.046</v>
      </c>
      <c r="R50" s="79" t="n">
        <f aca="false">P50/3600</f>
        <v>0.736005555555556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7953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61.9472</v>
      </c>
      <c r="M51" s="89" t="n">
        <v>42.5654</v>
      </c>
      <c r="N51" s="89" t="n">
        <v>43.9647</v>
      </c>
      <c r="O51" s="89" t="n">
        <v>44.8144</v>
      </c>
      <c r="P51" s="89" t="n">
        <v>1897.77</v>
      </c>
      <c r="Q51" s="89" t="n">
        <v>14.851</v>
      </c>
      <c r="R51" s="67" t="n">
        <f aca="false">P51/3600</f>
        <v>0.527158333333333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143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67.252</v>
      </c>
      <c r="M52" s="91" t="n">
        <v>39.1637</v>
      </c>
      <c r="N52" s="91" t="n">
        <v>40.6094</v>
      </c>
      <c r="O52" s="91" t="n">
        <v>42.0806</v>
      </c>
      <c r="P52" s="91" t="n">
        <v>1744.52</v>
      </c>
      <c r="Q52" s="91" t="n">
        <v>12.589</v>
      </c>
      <c r="R52" s="72" t="n">
        <f aca="false">P52/3600</f>
        <v>0.484588888888889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902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3.7392</v>
      </c>
      <c r="M53" s="91" t="n">
        <v>35.7357</v>
      </c>
      <c r="N53" s="91" t="n">
        <v>38.2922</v>
      </c>
      <c r="O53" s="91" t="n">
        <v>40.219</v>
      </c>
      <c r="P53" s="91" t="n">
        <v>1626.53</v>
      </c>
      <c r="Q53" s="91" t="n">
        <v>10.951</v>
      </c>
      <c r="R53" s="72" t="n">
        <f aca="false">P53/3600</f>
        <v>0.451813888888889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156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5.8328</v>
      </c>
      <c r="M54" s="93" t="n">
        <v>32.2903</v>
      </c>
      <c r="N54" s="93" t="n">
        <v>36.8724</v>
      </c>
      <c r="O54" s="93" t="n">
        <v>38.777</v>
      </c>
      <c r="P54" s="93" t="n">
        <v>1472.58</v>
      </c>
      <c r="Q54" s="93" t="n">
        <v>9.703</v>
      </c>
      <c r="R54" s="79" t="n">
        <f aca="false">P54/3600</f>
        <v>0.40905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39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92.9064</v>
      </c>
      <c r="M55" s="89" t="n">
        <v>43.2499</v>
      </c>
      <c r="N55" s="89" t="n">
        <v>45.576</v>
      </c>
      <c r="O55" s="89" t="n">
        <v>45.3794</v>
      </c>
      <c r="P55" s="89" t="n">
        <v>728.94</v>
      </c>
      <c r="Q55" s="89" t="n">
        <v>6.052</v>
      </c>
      <c r="R55" s="67" t="n">
        <f aca="false">P55/3600</f>
        <v>0.202483333333333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68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59.5256</v>
      </c>
      <c r="M56" s="91" t="n">
        <v>39.6045</v>
      </c>
      <c r="N56" s="91" t="n">
        <v>42.6295</v>
      </c>
      <c r="O56" s="91" t="n">
        <v>42.1956</v>
      </c>
      <c r="P56" s="91" t="n">
        <v>674.48</v>
      </c>
      <c r="Q56" s="91" t="n">
        <v>5.194</v>
      </c>
      <c r="R56" s="72" t="n">
        <f aca="false">P56/3600</f>
        <v>0.187355555555556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06512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8.2648</v>
      </c>
      <c r="M57" s="91" t="n">
        <v>36.1454</v>
      </c>
      <c r="N57" s="91" t="n">
        <v>40.4072</v>
      </c>
      <c r="O57" s="91" t="n">
        <v>39.7908</v>
      </c>
      <c r="P57" s="91" t="n">
        <v>624.19</v>
      </c>
      <c r="Q57" s="91" t="n">
        <v>4.477</v>
      </c>
      <c r="R57" s="72" t="n">
        <f aca="false">P57/3600</f>
        <v>0.173386111111111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338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7.6528</v>
      </c>
      <c r="M58" s="93" t="n">
        <v>32.9468</v>
      </c>
      <c r="N58" s="93" t="n">
        <v>38.8084</v>
      </c>
      <c r="O58" s="93" t="n">
        <v>38.0392</v>
      </c>
      <c r="P58" s="93" t="n">
        <v>574.92</v>
      </c>
      <c r="Q58" s="93" t="n">
        <v>3.978</v>
      </c>
      <c r="R58" s="79" t="n">
        <f aca="false">P58/3600</f>
        <v>0.1597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160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89.5496</v>
      </c>
      <c r="M59" s="89" t="n">
        <v>41.3145</v>
      </c>
      <c r="N59" s="89" t="n">
        <v>43.531</v>
      </c>
      <c r="O59" s="89" t="n">
        <v>44.6454</v>
      </c>
      <c r="P59" s="89" t="n">
        <v>959.66</v>
      </c>
      <c r="Q59" s="89" t="n">
        <v>9.204</v>
      </c>
      <c r="R59" s="67" t="n">
        <f aca="false">P59/3600</f>
        <v>0.266572222222222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792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8.22</v>
      </c>
      <c r="M60" s="91" t="n">
        <v>36.92</v>
      </c>
      <c r="N60" s="91" t="n">
        <v>40.8776</v>
      </c>
      <c r="O60" s="91" t="n">
        <v>42.1395</v>
      </c>
      <c r="P60" s="91" t="n">
        <v>907.54</v>
      </c>
      <c r="Q60" s="91" t="n">
        <v>8.002</v>
      </c>
      <c r="R60" s="72" t="n">
        <f aca="false">P60/3600</f>
        <v>0.252094444444444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6713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3.3888</v>
      </c>
      <c r="M61" s="91" t="n">
        <v>33.1469</v>
      </c>
      <c r="N61" s="91" t="n">
        <v>39.2204</v>
      </c>
      <c r="O61" s="91" t="n">
        <v>40.3599</v>
      </c>
      <c r="P61" s="91" t="n">
        <v>834.38</v>
      </c>
      <c r="Q61" s="91" t="n">
        <v>6.692</v>
      </c>
      <c r="R61" s="72" t="n">
        <f aca="false">P61/3600</f>
        <v>0.231772222222222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8077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3.352</v>
      </c>
      <c r="M62" s="93" t="n">
        <v>29.6606</v>
      </c>
      <c r="N62" s="93" t="n">
        <v>38.1415</v>
      </c>
      <c r="O62" s="93" t="n">
        <v>39.1119</v>
      </c>
      <c r="P62" s="93" t="n">
        <v>767.23</v>
      </c>
      <c r="Q62" s="93" t="n">
        <v>5.85</v>
      </c>
      <c r="R62" s="79" t="n">
        <f aca="false">P62/3600</f>
        <v>0.213119444444444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90212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43.4952</v>
      </c>
      <c r="M63" s="89" t="n">
        <v>41.2091</v>
      </c>
      <c r="N63" s="89" t="n">
        <v>42.4965</v>
      </c>
      <c r="O63" s="89" t="n">
        <v>43.3272</v>
      </c>
      <c r="P63" s="89" t="n">
        <v>854.92</v>
      </c>
      <c r="Q63" s="89" t="n">
        <v>8.595</v>
      </c>
      <c r="R63" s="67" t="n">
        <f aca="false">P63/3600</f>
        <v>0.237477777777778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787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516</v>
      </c>
      <c r="M64" s="91" t="n">
        <v>36.8735</v>
      </c>
      <c r="N64" s="91" t="n">
        <v>39.426</v>
      </c>
      <c r="O64" s="91" t="n">
        <v>40.0649</v>
      </c>
      <c r="P64" s="91" t="n">
        <v>802.79</v>
      </c>
      <c r="Q64" s="91" t="n">
        <v>7.207</v>
      </c>
      <c r="R64" s="72" t="n">
        <f aca="false">P64/3600</f>
        <v>0.222997222222222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9148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4.4712</v>
      </c>
      <c r="M65" s="91" t="n">
        <v>32.8858</v>
      </c>
      <c r="N65" s="91" t="n">
        <v>37.2185</v>
      </c>
      <c r="O65" s="91" t="n">
        <v>37.7793</v>
      </c>
      <c r="P65" s="91" t="n">
        <v>727.45</v>
      </c>
      <c r="Q65" s="91" t="n">
        <v>5.974</v>
      </c>
      <c r="R65" s="72" t="n">
        <f aca="false">P65/3600</f>
        <v>0.202069444444444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2.2192</v>
      </c>
      <c r="M66" s="93" t="n">
        <v>29.3328</v>
      </c>
      <c r="N66" s="93" t="n">
        <v>35.6869</v>
      </c>
      <c r="O66" s="93" t="n">
        <v>36.2336</v>
      </c>
      <c r="P66" s="93" t="n">
        <v>653.85</v>
      </c>
      <c r="Q66" s="93" t="n">
        <v>4.96</v>
      </c>
      <c r="R66" s="79" t="n">
        <f aca="false">P66/3600</f>
        <v>0.181625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8966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08.9848</v>
      </c>
      <c r="M67" s="89" t="n">
        <v>42.798</v>
      </c>
      <c r="N67" s="89" t="n">
        <v>43.5065</v>
      </c>
      <c r="O67" s="89" t="n">
        <v>44.4235</v>
      </c>
      <c r="P67" s="89" t="n">
        <v>492.04</v>
      </c>
      <c r="Q67" s="89" t="n">
        <v>4.149</v>
      </c>
      <c r="R67" s="67" t="n">
        <f aca="false">P67/3600</f>
        <v>0.136677777777778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7.1792</v>
      </c>
      <c r="M68" s="91" t="n">
        <v>38.7175</v>
      </c>
      <c r="N68" s="91" t="n">
        <v>40.1607</v>
      </c>
      <c r="O68" s="91" t="n">
        <v>41.5241</v>
      </c>
      <c r="P68" s="91" t="n">
        <v>452.46</v>
      </c>
      <c r="Q68" s="91" t="n">
        <v>3.541</v>
      </c>
      <c r="R68" s="72" t="n">
        <f aca="false">P68/3600</f>
        <v>0.125683333333333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87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9.4504</v>
      </c>
      <c r="M69" s="91" t="n">
        <v>34.821</v>
      </c>
      <c r="N69" s="91" t="n">
        <v>38.0336</v>
      </c>
      <c r="O69" s="91" t="n">
        <v>39.302</v>
      </c>
      <c r="P69" s="91" t="n">
        <v>414.27</v>
      </c>
      <c r="Q69" s="91" t="n">
        <v>3.088</v>
      </c>
      <c r="R69" s="72" t="n">
        <f aca="false">P69/3600</f>
        <v>0.115075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827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7.38</v>
      </c>
      <c r="M70" s="93" t="n">
        <v>31.4526</v>
      </c>
      <c r="N70" s="93" t="n">
        <v>36.5002</v>
      </c>
      <c r="O70" s="93" t="n">
        <v>37.6013</v>
      </c>
      <c r="P70" s="93" t="n">
        <v>373.3</v>
      </c>
      <c r="Q70" s="93" t="n">
        <v>2.589</v>
      </c>
      <c r="R70" s="79" t="n">
        <f aca="false">P70/3600</f>
        <v>0.103694444444444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5213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84.324</v>
      </c>
      <c r="M71" s="89" t="n">
        <v>44.949</v>
      </c>
      <c r="N71" s="89" t="n">
        <v>47.7299</v>
      </c>
      <c r="O71" s="89" t="n">
        <v>48.7177</v>
      </c>
      <c r="P71" s="89" t="n">
        <v>7093.06</v>
      </c>
      <c r="Q71" s="89" t="n">
        <v>47.923</v>
      </c>
      <c r="R71" s="67" t="n">
        <f aca="false">P71/3600</f>
        <v>1.97029444444444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77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92.28</v>
      </c>
      <c r="M72" s="91" t="n">
        <v>42.5335</v>
      </c>
      <c r="N72" s="91" t="n">
        <v>46.0425</v>
      </c>
      <c r="O72" s="91" t="n">
        <v>46.7871</v>
      </c>
      <c r="P72" s="91" t="n">
        <v>6748.92</v>
      </c>
      <c r="Q72" s="91" t="n">
        <v>43.243</v>
      </c>
      <c r="R72" s="72" t="n">
        <f aca="false">P72/3600</f>
        <v>1.8747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50382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60.3424</v>
      </c>
      <c r="M73" s="91" t="n">
        <v>39.8343</v>
      </c>
      <c r="N73" s="91" t="n">
        <v>44.4257</v>
      </c>
      <c r="O73" s="91" t="n">
        <v>45.02</v>
      </c>
      <c r="P73" s="91" t="n">
        <v>6543.26</v>
      </c>
      <c r="Q73" s="91" t="n">
        <v>40.076</v>
      </c>
      <c r="R73" s="72" t="n">
        <f aca="false">P73/3600</f>
        <v>1.81757222222222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56437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71.5128</v>
      </c>
      <c r="M74" s="93" t="n">
        <v>36.908</v>
      </c>
      <c r="N74" s="93" t="n">
        <v>43.2363</v>
      </c>
      <c r="O74" s="93" t="n">
        <v>43.6564</v>
      </c>
      <c r="P74" s="93" t="n">
        <v>6278.98</v>
      </c>
      <c r="Q74" s="93" t="n">
        <v>37.408</v>
      </c>
      <c r="R74" s="79" t="n">
        <f aca="false">P74/3600</f>
        <v>1.74416111111111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42587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882.2192</v>
      </c>
      <c r="M75" s="89" t="n">
        <v>44.886</v>
      </c>
      <c r="N75" s="89" t="n">
        <v>49.1529</v>
      </c>
      <c r="O75" s="89" t="n">
        <v>48.9674</v>
      </c>
      <c r="P75" s="89" t="n">
        <v>6933.23</v>
      </c>
      <c r="Q75" s="89" t="n">
        <v>47.221</v>
      </c>
      <c r="R75" s="67" t="n">
        <f aca="false">P75/3600</f>
        <v>1.92589722222222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9537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390.4136</v>
      </c>
      <c r="M76" s="91" t="n">
        <v>42.492</v>
      </c>
      <c r="N76" s="91" t="n">
        <v>47.4284</v>
      </c>
      <c r="O76" s="91" t="n">
        <v>46.6309</v>
      </c>
      <c r="P76" s="91" t="n">
        <v>6710.75</v>
      </c>
      <c r="Q76" s="91" t="n">
        <v>43.399</v>
      </c>
      <c r="R76" s="72" t="n">
        <f aca="false">P76/3600</f>
        <v>1.86409722222222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641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30.208</v>
      </c>
      <c r="M77" s="91" t="n">
        <v>39.7291</v>
      </c>
      <c r="N77" s="91" t="n">
        <v>45.9136</v>
      </c>
      <c r="O77" s="91" t="n">
        <v>44.5131</v>
      </c>
      <c r="P77" s="91" t="n">
        <v>6564.65</v>
      </c>
      <c r="Q77" s="91" t="n">
        <v>40.279</v>
      </c>
      <c r="R77" s="72" t="n">
        <f aca="false">P77/3600</f>
        <v>1.82351388888889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100162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5.4272</v>
      </c>
      <c r="M78" s="93" t="n">
        <v>36.5844</v>
      </c>
      <c r="N78" s="93" t="n">
        <v>44.8459</v>
      </c>
      <c r="O78" s="93" t="n">
        <v>43.0092</v>
      </c>
      <c r="P78" s="93" t="n">
        <v>6340.38</v>
      </c>
      <c r="Q78" s="93" t="n">
        <v>37.486</v>
      </c>
      <c r="R78" s="79" t="n">
        <f aca="false">P78/3600</f>
        <v>1.76121666666667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0187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57.46</v>
      </c>
      <c r="M79" s="89" t="n">
        <v>44.9063</v>
      </c>
      <c r="N79" s="89" t="n">
        <v>49.0526</v>
      </c>
      <c r="O79" s="89" t="n">
        <v>49.3285</v>
      </c>
      <c r="P79" s="89" t="n">
        <v>7018.42</v>
      </c>
      <c r="Q79" s="89" t="n">
        <v>47.845</v>
      </c>
      <c r="R79" s="67" t="n">
        <f aca="false">P79/3600</f>
        <v>1.94956111111111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7362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2.7184</v>
      </c>
      <c r="M80" s="91" t="n">
        <v>42.1421</v>
      </c>
      <c r="N80" s="91" t="n">
        <v>46.9999</v>
      </c>
      <c r="O80" s="91" t="n">
        <v>47.3316</v>
      </c>
      <c r="P80" s="91" t="n">
        <v>6674.32</v>
      </c>
      <c r="Q80" s="91" t="n">
        <v>43.352</v>
      </c>
      <c r="R80" s="72" t="n">
        <f aca="false">P80/3600</f>
        <v>1.85397777777778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8012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49.6024</v>
      </c>
      <c r="M81" s="91" t="n">
        <v>39.3221</v>
      </c>
      <c r="N81" s="91" t="n">
        <v>45.15</v>
      </c>
      <c r="O81" s="91" t="n">
        <v>45.4867</v>
      </c>
      <c r="P81" s="91" t="n">
        <v>6581.9</v>
      </c>
      <c r="Q81" s="91" t="n">
        <v>40.17</v>
      </c>
      <c r="R81" s="72" t="n">
        <f aca="false">P81/3600</f>
        <v>1.82830555555556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2116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7.7736</v>
      </c>
      <c r="M82" s="93" t="n">
        <v>36.4884</v>
      </c>
      <c r="N82" s="93" t="n">
        <v>43.7427</v>
      </c>
      <c r="O82" s="93" t="n">
        <v>44.0678</v>
      </c>
      <c r="P82" s="93" t="n">
        <v>6259.05</v>
      </c>
      <c r="Q82" s="93" t="n">
        <v>37.018</v>
      </c>
      <c r="R82" s="79" t="n">
        <f aca="false">P82/3600</f>
        <v>1.738625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4261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572.9864</v>
      </c>
      <c r="M83" s="89" t="n">
        <v>42.1524</v>
      </c>
      <c r="N83" s="89" t="n">
        <v>44.0732</v>
      </c>
      <c r="O83" s="89" t="n">
        <v>44.6826</v>
      </c>
      <c r="P83" s="89" t="n">
        <v>3062.05</v>
      </c>
      <c r="Q83" s="89" t="n">
        <v>25.88</v>
      </c>
      <c r="R83" s="67" t="n">
        <f aca="false">P83/3600</f>
        <v>0.850569444444445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7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65.472</v>
      </c>
      <c r="M84" s="91" t="n">
        <v>38.6697</v>
      </c>
      <c r="N84" s="91" t="n">
        <v>41.1579</v>
      </c>
      <c r="O84" s="91" t="n">
        <v>41.5803</v>
      </c>
      <c r="P84" s="91" t="n">
        <v>2783.07</v>
      </c>
      <c r="Q84" s="91" t="n">
        <v>21.294</v>
      </c>
      <c r="R84" s="72" t="n">
        <f aca="false">P84/3600</f>
        <v>0.773075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445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23.0424</v>
      </c>
      <c r="M85" s="91" t="n">
        <v>35.5478</v>
      </c>
      <c r="N85" s="91" t="n">
        <v>39.0318</v>
      </c>
      <c r="O85" s="91" t="n">
        <v>39.3391</v>
      </c>
      <c r="P85" s="91" t="n">
        <v>2562.09</v>
      </c>
      <c r="Q85" s="91" t="n">
        <v>18.252</v>
      </c>
      <c r="R85" s="72" t="n">
        <f aca="false">P85/3600</f>
        <v>0.711691666666667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5721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01.4592</v>
      </c>
      <c r="M86" s="93" t="n">
        <v>32.6865</v>
      </c>
      <c r="N86" s="93" t="n">
        <v>37.4554</v>
      </c>
      <c r="O86" s="93" t="n">
        <v>37.5999</v>
      </c>
      <c r="P86" s="93" t="n">
        <v>2368.54</v>
      </c>
      <c r="Q86" s="93" t="n">
        <v>15.927</v>
      </c>
      <c r="R86" s="79" t="n">
        <f aca="false">P86/3600</f>
        <v>0.657927777777778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96787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81.3674</v>
      </c>
      <c r="M87" s="89" t="n">
        <v>44.956</v>
      </c>
      <c r="N87" s="89" t="n">
        <v>46.9285</v>
      </c>
      <c r="O87" s="89" t="n">
        <v>47.2767</v>
      </c>
      <c r="P87" s="89" t="n">
        <v>5227.1</v>
      </c>
      <c r="Q87" s="89" t="n">
        <v>42.853</v>
      </c>
      <c r="R87" s="67" t="n">
        <f aca="false">P87/3600</f>
        <v>1.45197222222222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6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51.8014</v>
      </c>
      <c r="M88" s="91" t="n">
        <v>40.8772</v>
      </c>
      <c r="N88" s="91" t="n">
        <v>43.7175</v>
      </c>
      <c r="O88" s="91" t="n">
        <v>43.9977</v>
      </c>
      <c r="P88" s="91" t="n">
        <v>4828.92</v>
      </c>
      <c r="Q88" s="91" t="n">
        <v>37.502</v>
      </c>
      <c r="R88" s="72" t="n">
        <f aca="false">P88/3600</f>
        <v>1.34136666666667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223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12.7427</v>
      </c>
      <c r="M89" s="91" t="n">
        <v>37.0748</v>
      </c>
      <c r="N89" s="91" t="n">
        <v>41.3707</v>
      </c>
      <c r="O89" s="91" t="n">
        <v>41.2532</v>
      </c>
      <c r="P89" s="91" t="n">
        <v>4500.46</v>
      </c>
      <c r="Q89" s="91" t="n">
        <v>33.82</v>
      </c>
      <c r="R89" s="72" t="n">
        <f aca="false">P89/3600</f>
        <v>1.25012777777778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3408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96.3194</v>
      </c>
      <c r="M90" s="93" t="n">
        <v>33.4466</v>
      </c>
      <c r="N90" s="93" t="n">
        <v>39.7147</v>
      </c>
      <c r="O90" s="93" t="n">
        <v>39.0445</v>
      </c>
      <c r="P90" s="93" t="n">
        <v>4299.39</v>
      </c>
      <c r="Q90" s="93" t="n">
        <v>30.825</v>
      </c>
      <c r="R90" s="79" t="n">
        <f aca="false">P90/3600</f>
        <v>1.194275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298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357.756</v>
      </c>
      <c r="M91" s="89" t="n">
        <v>46.3863</v>
      </c>
      <c r="N91" s="89" t="n">
        <v>45.1394</v>
      </c>
      <c r="O91" s="89" t="n">
        <v>45.2205</v>
      </c>
      <c r="P91" s="89" t="n">
        <v>3895.92</v>
      </c>
      <c r="Q91" s="89" t="n">
        <v>33.399</v>
      </c>
      <c r="R91" s="67" t="n">
        <f aca="false">P91/3600</f>
        <v>1.0822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471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409.9288</v>
      </c>
      <c r="M92" s="91" t="n">
        <v>42.0022</v>
      </c>
      <c r="N92" s="91" t="n">
        <v>41.0863</v>
      </c>
      <c r="O92" s="91" t="n">
        <v>41.6714</v>
      </c>
      <c r="P92" s="91" t="n">
        <v>3759.27</v>
      </c>
      <c r="Q92" s="91" t="n">
        <v>29.952</v>
      </c>
      <c r="R92" s="72" t="n">
        <f aca="false">P92/3600</f>
        <v>1.04424166666667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4636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70.8032</v>
      </c>
      <c r="M93" s="91" t="n">
        <v>37.3921</v>
      </c>
      <c r="N93" s="91" t="n">
        <v>38.9194</v>
      </c>
      <c r="O93" s="91" t="n">
        <v>39.8282</v>
      </c>
      <c r="P93" s="91" t="n">
        <v>3632.24</v>
      </c>
      <c r="Q93" s="91" t="n">
        <v>27.861</v>
      </c>
      <c r="R93" s="72" t="n">
        <f aca="false">P93/3600</f>
        <v>1.00895555555556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8752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66.0976</v>
      </c>
      <c r="M94" s="93" t="n">
        <v>32.5612</v>
      </c>
      <c r="N94" s="93" t="n">
        <v>37.8564</v>
      </c>
      <c r="O94" s="93" t="n">
        <v>38.5833</v>
      </c>
      <c r="P94" s="93" t="n">
        <v>3483.91</v>
      </c>
      <c r="Q94" s="93" t="n">
        <v>26.254</v>
      </c>
      <c r="R94" s="79" t="n">
        <f aca="false">P94/3600</f>
        <v>0.967752777777778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7586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49.0298</v>
      </c>
      <c r="M95" s="89" t="n">
        <v>50.5139</v>
      </c>
      <c r="N95" s="89" t="n">
        <v>53.5566</v>
      </c>
      <c r="O95" s="89" t="n">
        <v>54.5335</v>
      </c>
      <c r="P95" s="89" t="n">
        <v>4475.39</v>
      </c>
      <c r="Q95" s="89" t="n">
        <v>32.728</v>
      </c>
      <c r="R95" s="67" t="n">
        <f aca="false">P95/3600</f>
        <v>1.24316388888889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6687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02.5315</v>
      </c>
      <c r="M96" s="91" t="n">
        <v>46.9901</v>
      </c>
      <c r="N96" s="91" t="n">
        <v>50.4199</v>
      </c>
      <c r="O96" s="91" t="n">
        <v>51.5786</v>
      </c>
      <c r="P96" s="91" t="n">
        <v>4404.73</v>
      </c>
      <c r="Q96" s="91" t="n">
        <v>31.636</v>
      </c>
      <c r="R96" s="72" t="n">
        <f aca="false">P96/3600</f>
        <v>1.22353611111111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9238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7.1315</v>
      </c>
      <c r="M97" s="91" t="n">
        <v>43.4403</v>
      </c>
      <c r="N97" s="91" t="n">
        <v>48.0458</v>
      </c>
      <c r="O97" s="91" t="n">
        <v>49.4489</v>
      </c>
      <c r="P97" s="91" t="n">
        <v>4341.13</v>
      </c>
      <c r="Q97" s="91" t="n">
        <v>30.466</v>
      </c>
      <c r="R97" s="72" t="n">
        <f aca="false">P97/3600</f>
        <v>1.20586944444444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6706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4.2637</v>
      </c>
      <c r="M98" s="93" t="n">
        <v>39.6601</v>
      </c>
      <c r="N98" s="93" t="n">
        <v>46.2411</v>
      </c>
      <c r="O98" s="93" t="n">
        <v>47.9296</v>
      </c>
      <c r="P98" s="93" t="n">
        <v>4263.86</v>
      </c>
      <c r="Q98" s="93" t="n">
        <v>29.312</v>
      </c>
      <c r="R98" s="79" t="n">
        <f aca="false">P98/3600</f>
        <v>1.18440555555556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1641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781048193349</v>
      </c>
      <c r="R106" s="123" t="n">
        <f aca="false">GEOMEAN(R3:R98)</f>
        <v>1.17031017616911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463705254163</v>
      </c>
      <c r="R107" s="124" t="n">
        <f aca="false">R106/J106</f>
        <v>1.03835137468371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6039</v>
      </c>
      <c r="R108" s="123" t="n">
        <f aca="false">SUM(R3:R98)</f>
        <v>171.4652361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59:44Z</dcterms:modified>
  <cp:revision>0</cp:revision>
  <dc:subject/>
  <dc:title/>
</cp:coreProperties>
</file>