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AI-HE" sheetId="3" state="visible" r:id="rId4"/>
    <sheet name="AI-LC" sheetId="4" state="visible" r:id="rId5"/>
    <sheet name="AI-HE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6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-5.0rc1+gf52008d(r1679)</t>
  </si>
  <si>
    <t xml:space="preserve">Class A (8bit)</t>
  </si>
  <si>
    <t xml:space="preserve">JCTVC-F386</t>
  </si>
  <si>
    <t xml:space="preserve">Class B</t>
  </si>
  <si>
    <t xml:space="preserve">YUV weights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ll Intra HE-10</t>
  </si>
  <si>
    <t xml:space="preserve">Class 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U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0%"/>
    <numFmt numFmtId="168" formatCode="0.00_ "/>
    <numFmt numFmtId="169" formatCode="0.00"/>
  </numFmts>
  <fonts count="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2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J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9" t="e">
        <f aca="false">'AI-HE'!V111</f>
        <v>#VALUE!</v>
      </c>
      <c r="F4" s="10" t="e">
        <f aca="false">'AI-HE'!W111</f>
        <v>#VALUE!</v>
      </c>
      <c r="G4" s="8" t="e">
        <f aca="false">'AI-LC'!T111</f>
        <v>#VALUE!</v>
      </c>
      <c r="H4" s="9" t="e">
        <f aca="false">'AI-LC'!U111</f>
        <v>#VALUE!</v>
      </c>
      <c r="I4" s="9" t="e">
        <f aca="false">'AI-LC'!V111</f>
        <v>#VALUE!</v>
      </c>
      <c r="J4" s="10" t="e">
        <f aca="false">'AI-LC'!W111</f>
        <v>#VALUE!</v>
      </c>
    </row>
    <row r="5" customFormat="false" ht="12" hidden="false" customHeight="true" outlineLevel="0" collapsed="false">
      <c r="A5" s="1" t="s">
        <v>11</v>
      </c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3" t="e">
        <f aca="false">'AI-HE'!V100</f>
        <v>#VALUE!</v>
      </c>
      <c r="F5" s="14" t="e">
        <f aca="false">'AI-HE'!W100</f>
        <v>#VALUE!</v>
      </c>
      <c r="G5" s="12" t="e">
        <f aca="false">'AI-LC'!T100</f>
        <v>#VALUE!</v>
      </c>
      <c r="H5" s="13" t="e">
        <f aca="false">'AI-LC'!U100</f>
        <v>#VALUE!</v>
      </c>
      <c r="I5" s="13" t="e">
        <f aca="false">'AI-LC'!V100</f>
        <v>#VALUE!</v>
      </c>
      <c r="J5" s="14" t="e">
        <f aca="false">'AI-LC'!W100</f>
        <v>#VALUE!</v>
      </c>
    </row>
    <row r="6" customFormat="false" ht="12" hidden="false" customHeight="true" outlineLevel="0" collapsed="false">
      <c r="A6" s="1" t="s">
        <v>13</v>
      </c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3" t="e">
        <f aca="false">'AI-HE'!V101</f>
        <v>#VALUE!</v>
      </c>
      <c r="F6" s="14" t="e">
        <f aca="false">'AI-HE'!W101</f>
        <v>#VALUE!</v>
      </c>
      <c r="G6" s="12" t="e">
        <f aca="false">'AI-LC'!T101</f>
        <v>#VALUE!</v>
      </c>
      <c r="H6" s="13" t="e">
        <f aca="false">'AI-LC'!U101</f>
        <v>#VALUE!</v>
      </c>
      <c r="I6" s="13" t="e">
        <f aca="false">'AI-LC'!V101</f>
        <v>#VALUE!</v>
      </c>
      <c r="J6" s="14" t="e">
        <f aca="false">'AI-LC'!W101</f>
        <v>#VALUE!</v>
      </c>
    </row>
    <row r="7" customFormat="false" ht="12" hidden="false" customHeight="true" outlineLevel="0" collapsed="false">
      <c r="A7" s="1" t="n">
        <v>0.75</v>
      </c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3" t="e">
        <f aca="false">'AI-HE'!V102</f>
        <v>#VALUE!</v>
      </c>
      <c r="F7" s="14" t="e">
        <f aca="false">'AI-HE'!W102</f>
        <v>#VALUE!</v>
      </c>
      <c r="G7" s="12" t="e">
        <f aca="false">'AI-LC'!T102</f>
        <v>#VALUE!</v>
      </c>
      <c r="H7" s="13" t="e">
        <f aca="false">'AI-LC'!U102</f>
        <v>#VALUE!</v>
      </c>
      <c r="I7" s="13" t="e">
        <f aca="false">'AI-LC'!V102</f>
        <v>#VALUE!</v>
      </c>
      <c r="J7" s="14" t="e">
        <f aca="false">'AI-LC'!W102</f>
        <v>#VALUE!</v>
      </c>
    </row>
    <row r="8" customFormat="false" ht="12" hidden="false" customHeight="true" outlineLevel="0" collapsed="false">
      <c r="A8" s="1" t="n">
        <f aca="false">(1-A7)/2</f>
        <v>0.125</v>
      </c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3" t="e">
        <f aca="false">'AI-HE'!V103</f>
        <v>#VALUE!</v>
      </c>
      <c r="F8" s="14" t="e">
        <f aca="false">'AI-HE'!W103</f>
        <v>#VALUE!</v>
      </c>
      <c r="G8" s="12" t="e">
        <f aca="false">'AI-LC'!T103</f>
        <v>#VALUE!</v>
      </c>
      <c r="H8" s="13" t="e">
        <f aca="false">'AI-LC'!U103</f>
        <v>#VALUE!</v>
      </c>
      <c r="I8" s="13" t="e">
        <f aca="false">'AI-LC'!V103</f>
        <v>#VALUE!</v>
      </c>
      <c r="J8" s="14" t="e">
        <f aca="false">'AI-LC'!W103</f>
        <v>#VALUE!</v>
      </c>
    </row>
    <row r="9" customFormat="false" ht="12" hidden="false" customHeight="true" outlineLevel="0" collapsed="false">
      <c r="A9" s="1" t="n">
        <f aca="false">A8</f>
        <v>0.125</v>
      </c>
      <c r="B9" s="15" t="s">
        <v>17</v>
      </c>
      <c r="C9" s="16" t="e">
        <f aca="false">'AI-HE'!T112</f>
        <v>#VALUE!</v>
      </c>
      <c r="D9" s="17" t="e">
        <f aca="false">'AI-HE'!U112</f>
        <v>#VALUE!</v>
      </c>
      <c r="E9" s="17" t="e">
        <f aca="false">'AI-HE'!V112</f>
        <v>#VALUE!</v>
      </c>
      <c r="F9" s="18" t="e">
        <f aca="false">'AI-HE'!W112</f>
        <v>#VALUE!</v>
      </c>
      <c r="G9" s="16" t="e">
        <f aca="false">'AI-LC'!T112</f>
        <v>#VALUE!</v>
      </c>
      <c r="H9" s="17" t="e">
        <f aca="false">'AI-LC'!U112</f>
        <v>#VALUE!</v>
      </c>
      <c r="I9" s="17" t="e">
        <f aca="false">'AI-LC'!V112</f>
        <v>#VALUE!</v>
      </c>
      <c r="J9" s="18" t="e">
        <f aca="false">'AI-LC'!W112</f>
        <v>#VALUE!</v>
      </c>
      <c r="L9" s="3" t="s">
        <v>18</v>
      </c>
    </row>
    <row r="10" customFormat="false" ht="12" hidden="false" customHeight="true" outlineLevel="0" collapsed="false">
      <c r="B10" s="19"/>
      <c r="C10" s="20" t="e">
        <f aca="false">'AI-HE'!X112</f>
        <v>#VALUE!</v>
      </c>
      <c r="D10" s="21" t="e">
        <f aca="false">'AI-HE'!Y112</f>
        <v>#VALUE!</v>
      </c>
      <c r="E10" s="21" t="e">
        <f aca="false">'AI-HE'!Z112</f>
        <v>#VALUE!</v>
      </c>
      <c r="F10" s="22" t="e">
        <f aca="false">'AI-HE'!AA112</f>
        <v>#VALUE!</v>
      </c>
      <c r="G10" s="20" t="e">
        <f aca="false">'AI-LC'!X112</f>
        <v>#VALUE!</v>
      </c>
      <c r="H10" s="21" t="e">
        <f aca="false">'AI-LC'!Y112</f>
        <v>#VALUE!</v>
      </c>
      <c r="I10" s="21" t="e">
        <f aca="false">'AI-LC'!Z112</f>
        <v>#VALUE!</v>
      </c>
      <c r="J10" s="22" t="e">
        <f aca="false">'AI-LC'!AA112</f>
        <v>#VALUE!</v>
      </c>
      <c r="L10" s="1" t="s">
        <v>19</v>
      </c>
    </row>
    <row r="11" customFormat="false" ht="12" hidden="false" customHeight="true" outlineLevel="0" collapsed="false">
      <c r="B11" s="23" t="s">
        <v>20</v>
      </c>
      <c r="C11" s="24" t="e">
        <f aca="false">'AI-HE'!T104</f>
        <v>#VALUE!</v>
      </c>
      <c r="D11" s="25" t="e">
        <f aca="false">'AI-HE'!U104</f>
        <v>#VALUE!</v>
      </c>
      <c r="E11" s="25" t="e">
        <f aca="false">'AI-HE'!V104</f>
        <v>#VALUE!</v>
      </c>
      <c r="F11" s="26" t="e">
        <f aca="false">'AI-HE'!W104</f>
        <v>#VALUE!</v>
      </c>
      <c r="G11" s="24" t="e">
        <f aca="false">'AI-LC'!T104</f>
        <v>#VALUE!</v>
      </c>
      <c r="H11" s="25" t="e">
        <f aca="false">'AI-LC'!U104</f>
        <v>#VALUE!</v>
      </c>
      <c r="I11" s="25" t="e">
        <f aca="false">'AI-LC'!V104</f>
        <v>#VALUE!</v>
      </c>
      <c r="J11" s="26" t="e">
        <f aca="false">'AI-LC'!W104</f>
        <v>#VALUE!</v>
      </c>
    </row>
    <row r="12" customFormat="false" ht="12" hidden="false" customHeight="true" outlineLevel="0" collapsed="false">
      <c r="B12" s="11" t="s">
        <v>21</v>
      </c>
      <c r="C12" s="27" t="n">
        <f aca="false">'AI-HE'!R114</f>
        <v>1.00594871085789</v>
      </c>
      <c r="D12" s="27"/>
      <c r="E12" s="27"/>
      <c r="F12" s="27"/>
      <c r="G12" s="27" t="n">
        <f aca="false">'AI-LC'!R114</f>
        <v>1.01430963644097</v>
      </c>
      <c r="H12" s="27"/>
      <c r="I12" s="27"/>
      <c r="J12" s="27"/>
    </row>
    <row r="13" customFormat="false" ht="12" hidden="false" customHeight="true" outlineLevel="0" collapsed="false">
      <c r="B13" s="19" t="s">
        <v>22</v>
      </c>
      <c r="C13" s="28" t="n">
        <f aca="false">'AI-HE'!Q114</f>
        <v>1.02327202927042</v>
      </c>
      <c r="D13" s="28"/>
      <c r="E13" s="28"/>
      <c r="F13" s="28"/>
      <c r="G13" s="28" t="n">
        <f aca="false">'AI-LC'!Q114</f>
        <v>1.03453879854905</v>
      </c>
      <c r="H13" s="28"/>
      <c r="I13" s="28"/>
      <c r="J13" s="28"/>
      <c r="L13" s="3" t="s">
        <v>23</v>
      </c>
    </row>
  </sheetData>
  <mergeCells count="6">
    <mergeCell ref="C2:F2"/>
    <mergeCell ref="G2:J2"/>
    <mergeCell ref="C12:F12"/>
    <mergeCell ref="G12:J12"/>
    <mergeCell ref="C13:F13"/>
    <mergeCell ref="G13:J13"/>
  </mergeCells>
  <conditionalFormatting sqref="C4:J9 C11:J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N13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10.24"/>
    <col collapsed="false" customWidth="false" hidden="false" outlineLevel="0" max="2" min="2" style="29" width="10.87"/>
    <col collapsed="false" customWidth="true" hidden="false" outlineLevel="0" max="14" min="3" style="29" width="8.87"/>
    <col collapsed="false" customWidth="false" hidden="false" outlineLevel="0" max="257" min="15" style="29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30" t="s">
        <v>0</v>
      </c>
      <c r="D2" s="30"/>
      <c r="E2" s="30"/>
      <c r="F2" s="30"/>
      <c r="G2" s="30" t="s">
        <v>1</v>
      </c>
      <c r="H2" s="30"/>
      <c r="I2" s="30"/>
      <c r="J2" s="30"/>
      <c r="K2" s="30" t="s">
        <v>24</v>
      </c>
      <c r="L2" s="30"/>
      <c r="M2" s="30"/>
      <c r="N2" s="30"/>
      <c r="P2" s="3" t="s">
        <v>2</v>
      </c>
      <c r="Q2" s="3" t="s">
        <v>3</v>
      </c>
    </row>
    <row r="3" customFormat="false" ht="12" hidden="false" customHeight="true" outlineLevel="0" collapsed="false">
      <c r="C3" s="31" t="s">
        <v>4</v>
      </c>
      <c r="D3" s="32" t="s">
        <v>5</v>
      </c>
      <c r="E3" s="32" t="s">
        <v>6</v>
      </c>
      <c r="F3" s="33" t="s">
        <v>7</v>
      </c>
      <c r="G3" s="31" t="s">
        <v>4</v>
      </c>
      <c r="H3" s="32" t="s">
        <v>5</v>
      </c>
      <c r="I3" s="32" t="s">
        <v>6</v>
      </c>
      <c r="J3" s="33" t="s">
        <v>7</v>
      </c>
      <c r="K3" s="31" t="s">
        <v>4</v>
      </c>
      <c r="L3" s="32" t="s">
        <v>5</v>
      </c>
      <c r="M3" s="32" t="s">
        <v>6</v>
      </c>
      <c r="N3" s="33" t="s">
        <v>7</v>
      </c>
      <c r="P3" s="3" t="s">
        <v>8</v>
      </c>
      <c r="Q3" s="3" t="s">
        <v>9</v>
      </c>
    </row>
    <row r="4" customFormat="false" ht="12" hidden="false" customHeight="true" outlineLevel="0" collapsed="false">
      <c r="B4" s="34" t="s">
        <v>25</v>
      </c>
      <c r="C4" s="35" t="e">
        <f aca="false">'AI-HE'!T99</f>
        <v>#VALUE!</v>
      </c>
      <c r="D4" s="36" t="e">
        <f aca="false">'AI-HE'!U99</f>
        <v>#VALUE!</v>
      </c>
      <c r="E4" s="36" t="e">
        <f aca="false">'AI-HE'!V99</f>
        <v>#VALUE!</v>
      </c>
      <c r="F4" s="37" t="e">
        <f aca="false">'AI-HE'!W99</f>
        <v>#VALUE!</v>
      </c>
      <c r="G4" s="35" t="e">
        <f aca="false">'AI-LC'!T99</f>
        <v>#VALUE!</v>
      </c>
      <c r="H4" s="36" t="e">
        <f aca="false">'AI-LC'!U99</f>
        <v>#VALUE!</v>
      </c>
      <c r="I4" s="36" t="e">
        <f aca="false">'AI-LC'!V99</f>
        <v>#VALUE!</v>
      </c>
      <c r="J4" s="37" t="e">
        <f aca="false">'AI-LC'!W99</f>
        <v>#VALUE!</v>
      </c>
      <c r="K4" s="35" t="e">
        <f aca="false">'AI-HE10'!T99</f>
        <v>#VALUE!</v>
      </c>
      <c r="L4" s="36" t="e">
        <f aca="false">'AI-HE10'!U99</f>
        <v>#VALUE!</v>
      </c>
      <c r="M4" s="36" t="e">
        <f aca="false">'AI-HE10'!V99</f>
        <v>#VALUE!</v>
      </c>
      <c r="N4" s="37" t="e">
        <f aca="false">'AI-HE10'!W99</f>
        <v>#VALUE!</v>
      </c>
    </row>
    <row r="5" customFormat="false" ht="12" hidden="false" customHeight="true" outlineLevel="0" collapsed="false">
      <c r="A5" s="29" t="str">
        <f aca="false">Summary!A5</f>
        <v>JCTVC-F386</v>
      </c>
      <c r="B5" s="38" t="s">
        <v>12</v>
      </c>
      <c r="C5" s="39" t="e">
        <f aca="false">'AI-HE'!T100</f>
        <v>#VALUE!</v>
      </c>
      <c r="D5" s="40" t="e">
        <f aca="false">'AI-HE'!U100</f>
        <v>#VALUE!</v>
      </c>
      <c r="E5" s="40" t="e">
        <f aca="false">'AI-HE'!V100</f>
        <v>#VALUE!</v>
      </c>
      <c r="F5" s="41" t="e">
        <f aca="false">'AI-HE'!W100</f>
        <v>#VALUE!</v>
      </c>
      <c r="G5" s="39" t="e">
        <f aca="false">'AI-LC'!T100</f>
        <v>#VALUE!</v>
      </c>
      <c r="H5" s="40" t="e">
        <f aca="false">'AI-LC'!U100</f>
        <v>#VALUE!</v>
      </c>
      <c r="I5" s="40" t="e">
        <f aca="false">'AI-LC'!V100</f>
        <v>#VALUE!</v>
      </c>
      <c r="J5" s="41" t="e">
        <f aca="false">'AI-LC'!W100</f>
        <v>#VALUE!</v>
      </c>
      <c r="K5" s="39" t="e">
        <f aca="false">'AI-HE10'!T100</f>
        <v>#VALUE!</v>
      </c>
      <c r="L5" s="40" t="e">
        <f aca="false">'AI-HE10'!U100</f>
        <v>#VALUE!</v>
      </c>
      <c r="M5" s="40" t="e">
        <f aca="false">'AI-HE10'!V100</f>
        <v>#VALUE!</v>
      </c>
      <c r="N5" s="41" t="e">
        <f aca="false">'AI-HE10'!W100</f>
        <v>#VALUE!</v>
      </c>
    </row>
    <row r="6" customFormat="false" ht="12" hidden="false" customHeight="true" outlineLevel="0" collapsed="false">
      <c r="A6" s="29" t="str">
        <f aca="false">Summary!A6</f>
        <v>YUV weights</v>
      </c>
      <c r="B6" s="38" t="s">
        <v>14</v>
      </c>
      <c r="C6" s="39" t="e">
        <f aca="false">'AI-HE'!T101</f>
        <v>#VALUE!</v>
      </c>
      <c r="D6" s="40" t="e">
        <f aca="false">'AI-HE'!U101</f>
        <v>#VALUE!</v>
      </c>
      <c r="E6" s="40" t="e">
        <f aca="false">'AI-HE'!V101</f>
        <v>#VALUE!</v>
      </c>
      <c r="F6" s="41" t="e">
        <f aca="false">'AI-HE'!W101</f>
        <v>#VALUE!</v>
      </c>
      <c r="G6" s="39" t="e">
        <f aca="false">'AI-LC'!T101</f>
        <v>#VALUE!</v>
      </c>
      <c r="H6" s="40" t="e">
        <f aca="false">'AI-LC'!U101</f>
        <v>#VALUE!</v>
      </c>
      <c r="I6" s="40" t="e">
        <f aca="false">'AI-LC'!V101</f>
        <v>#VALUE!</v>
      </c>
      <c r="J6" s="41" t="e">
        <f aca="false">'AI-LC'!W101</f>
        <v>#VALUE!</v>
      </c>
      <c r="K6" s="39" t="e">
        <f aca="false">'AI-HE10'!T101</f>
        <v>#VALUE!</v>
      </c>
      <c r="L6" s="40" t="e">
        <f aca="false">'AI-HE10'!U101</f>
        <v>#VALUE!</v>
      </c>
      <c r="M6" s="40" t="e">
        <f aca="false">'AI-HE10'!V101</f>
        <v>#VALUE!</v>
      </c>
      <c r="N6" s="41" t="e">
        <f aca="false">'AI-HE10'!W101</f>
        <v>#VALUE!</v>
      </c>
    </row>
    <row r="7" customFormat="false" ht="12" hidden="false" customHeight="true" outlineLevel="0" collapsed="false">
      <c r="A7" s="29" t="n">
        <f aca="false">Summary!A7</f>
        <v>0.75</v>
      </c>
      <c r="B7" s="38" t="s">
        <v>15</v>
      </c>
      <c r="C7" s="39" t="e">
        <f aca="false">'AI-HE'!T102</f>
        <v>#VALUE!</v>
      </c>
      <c r="D7" s="40" t="e">
        <f aca="false">'AI-HE'!U102</f>
        <v>#VALUE!</v>
      </c>
      <c r="E7" s="40" t="e">
        <f aca="false">'AI-HE'!V102</f>
        <v>#VALUE!</v>
      </c>
      <c r="F7" s="41" t="e">
        <f aca="false">'AI-HE'!W102</f>
        <v>#VALUE!</v>
      </c>
      <c r="G7" s="39" t="e">
        <f aca="false">'AI-LC'!T102</f>
        <v>#VALUE!</v>
      </c>
      <c r="H7" s="40" t="e">
        <f aca="false">'AI-LC'!U102</f>
        <v>#VALUE!</v>
      </c>
      <c r="I7" s="40" t="e">
        <f aca="false">'AI-LC'!V102</f>
        <v>#VALUE!</v>
      </c>
      <c r="J7" s="41" t="e">
        <f aca="false">'AI-LC'!W102</f>
        <v>#VALUE!</v>
      </c>
      <c r="K7" s="39" t="e">
        <f aca="false">'AI-HE10'!T102</f>
        <v>#VALUE!</v>
      </c>
      <c r="L7" s="40" t="e">
        <f aca="false">'AI-HE10'!U102</f>
        <v>#VALUE!</v>
      </c>
      <c r="M7" s="40" t="e">
        <f aca="false">'AI-HE10'!V102</f>
        <v>#VALUE!</v>
      </c>
      <c r="N7" s="41" t="e">
        <f aca="false">'AI-HE10'!W102</f>
        <v>#VALUE!</v>
      </c>
    </row>
    <row r="8" customFormat="false" ht="12" hidden="false" customHeight="true" outlineLevel="0" collapsed="false">
      <c r="A8" s="29" t="n">
        <f aca="false">Summary!A8</f>
        <v>0.125</v>
      </c>
      <c r="B8" s="38" t="s">
        <v>16</v>
      </c>
      <c r="C8" s="39" t="e">
        <f aca="false">'AI-HE'!T103</f>
        <v>#VALUE!</v>
      </c>
      <c r="D8" s="40" t="e">
        <f aca="false">'AI-HE'!U103</f>
        <v>#VALUE!</v>
      </c>
      <c r="E8" s="40" t="e">
        <f aca="false">'AI-HE'!V103</f>
        <v>#VALUE!</v>
      </c>
      <c r="F8" s="41" t="e">
        <f aca="false">'AI-HE'!W103</f>
        <v>#VALUE!</v>
      </c>
      <c r="G8" s="39" t="e">
        <f aca="false">'AI-LC'!T103</f>
        <v>#VALUE!</v>
      </c>
      <c r="H8" s="40" t="e">
        <f aca="false">'AI-LC'!U103</f>
        <v>#VALUE!</v>
      </c>
      <c r="I8" s="40" t="e">
        <f aca="false">'AI-LC'!V103</f>
        <v>#VALUE!</v>
      </c>
      <c r="J8" s="41" t="e">
        <f aca="false">'AI-LC'!W103</f>
        <v>#VALUE!</v>
      </c>
      <c r="K8" s="39" t="e">
        <f aca="false">'AI-HE10'!T103</f>
        <v>#VALUE!</v>
      </c>
      <c r="L8" s="40" t="e">
        <f aca="false">'AI-HE10'!U103</f>
        <v>#VALUE!</v>
      </c>
      <c r="M8" s="40" t="e">
        <f aca="false">'AI-HE10'!V103</f>
        <v>#VALUE!</v>
      </c>
      <c r="N8" s="41" t="e">
        <f aca="false">'AI-HE10'!W103</f>
        <v>#VALUE!</v>
      </c>
    </row>
    <row r="9" customFormat="false" ht="12" hidden="false" customHeight="true" outlineLevel="0" collapsed="false">
      <c r="A9" s="29" t="n">
        <f aca="false">Summary!A9</f>
        <v>0.125</v>
      </c>
      <c r="B9" s="38" t="s">
        <v>20</v>
      </c>
      <c r="C9" s="39" t="e">
        <f aca="false">'AI-HE'!T104</f>
        <v>#VALUE!</v>
      </c>
      <c r="D9" s="40" t="e">
        <f aca="false">'AI-HE'!U104</f>
        <v>#VALUE!</v>
      </c>
      <c r="E9" s="40" t="e">
        <f aca="false">'AI-HE'!V104</f>
        <v>#VALUE!</v>
      </c>
      <c r="F9" s="41" t="e">
        <f aca="false">'AI-HE'!W104</f>
        <v>#VALUE!</v>
      </c>
      <c r="G9" s="39" t="e">
        <f aca="false">'AI-LC'!T104</f>
        <v>#VALUE!</v>
      </c>
      <c r="H9" s="40" t="e">
        <f aca="false">'AI-LC'!U104</f>
        <v>#VALUE!</v>
      </c>
      <c r="I9" s="40" t="e">
        <f aca="false">'AI-LC'!V104</f>
        <v>#VALUE!</v>
      </c>
      <c r="J9" s="41" t="e">
        <f aca="false">'AI-LC'!W104</f>
        <v>#VALUE!</v>
      </c>
      <c r="K9" s="39" t="e">
        <f aca="false">'AI-HE10'!T104</f>
        <v>#VALUE!</v>
      </c>
      <c r="L9" s="40" t="e">
        <f aca="false">'AI-HE10'!U104</f>
        <v>#VALUE!</v>
      </c>
      <c r="M9" s="40" t="e">
        <f aca="false">'AI-HE10'!V104</f>
        <v>#VALUE!</v>
      </c>
      <c r="N9" s="41" t="e">
        <f aca="false">'AI-HE10'!W104</f>
        <v>#VALUE!</v>
      </c>
    </row>
    <row r="10" customFormat="false" ht="12" hidden="false" customHeight="true" outlineLevel="0" collapsed="false">
      <c r="B10" s="42" t="s">
        <v>17</v>
      </c>
      <c r="C10" s="43" t="e">
        <f aca="false">'AI-HE'!T105</f>
        <v>#VALUE!</v>
      </c>
      <c r="D10" s="43" t="e">
        <f aca="false">'AI-HE'!U105</f>
        <v>#VALUE!</v>
      </c>
      <c r="E10" s="43" t="e">
        <f aca="false">'AI-HE'!V105</f>
        <v>#VALUE!</v>
      </c>
      <c r="F10" s="44" t="e">
        <f aca="false">'AI-HE'!W105</f>
        <v>#VALUE!</v>
      </c>
      <c r="G10" s="43" t="e">
        <f aca="false">'AI-LC'!T105</f>
        <v>#VALUE!</v>
      </c>
      <c r="H10" s="43" t="e">
        <f aca="false">'AI-LC'!U105</f>
        <v>#VALUE!</v>
      </c>
      <c r="I10" s="43" t="e">
        <f aca="false">'AI-LC'!V105</f>
        <v>#VALUE!</v>
      </c>
      <c r="J10" s="44" t="e">
        <f aca="false">'AI-LC'!W105</f>
        <v>#VALUE!</v>
      </c>
      <c r="K10" s="45" t="e">
        <f aca="false">'AI-HE10'!T105</f>
        <v>#VALUE!</v>
      </c>
      <c r="L10" s="43" t="e">
        <f aca="false">'AI-HE10'!U105</f>
        <v>#VALUE!</v>
      </c>
      <c r="M10" s="43" t="e">
        <f aca="false">'AI-HE10'!V105</f>
        <v>#VALUE!</v>
      </c>
      <c r="N10" s="44" t="e">
        <f aca="false">'AI-HE10'!W105</f>
        <v>#VALUE!</v>
      </c>
      <c r="P10" s="46" t="s">
        <v>18</v>
      </c>
    </row>
    <row r="11" customFormat="false" ht="12" hidden="false" customHeight="true" outlineLevel="0" collapsed="false">
      <c r="B11" s="47"/>
      <c r="C11" s="48" t="e">
        <f aca="false">'AI-HE'!X105</f>
        <v>#VALUE!</v>
      </c>
      <c r="D11" s="48" t="e">
        <f aca="false">'AI-HE'!Y105</f>
        <v>#VALUE!</v>
      </c>
      <c r="E11" s="48" t="e">
        <f aca="false">'AI-HE'!Z105</f>
        <v>#VALUE!</v>
      </c>
      <c r="F11" s="49" t="e">
        <f aca="false">'AI-HE'!AA105</f>
        <v>#VALUE!</v>
      </c>
      <c r="G11" s="48" t="e">
        <f aca="false">'AI-LC'!X105</f>
        <v>#VALUE!</v>
      </c>
      <c r="H11" s="48" t="e">
        <f aca="false">'AI-LC'!Y105</f>
        <v>#VALUE!</v>
      </c>
      <c r="I11" s="48" t="e">
        <f aca="false">'AI-LC'!Z105</f>
        <v>#VALUE!</v>
      </c>
      <c r="J11" s="49" t="e">
        <f aca="false">'AI-LC'!AA105</f>
        <v>#VALUE!</v>
      </c>
      <c r="K11" s="50" t="e">
        <f aca="false">'AI-HE10'!X105</f>
        <v>#VALUE!</v>
      </c>
      <c r="L11" s="48" t="e">
        <f aca="false">'AI-HE10'!Y105</f>
        <v>#VALUE!</v>
      </c>
      <c r="M11" s="48" t="e">
        <f aca="false">'AI-HE10'!Z105</f>
        <v>#VALUE!</v>
      </c>
      <c r="N11" s="49" t="e">
        <f aca="false">'AI-HE10'!AA105</f>
        <v>#VALUE!</v>
      </c>
      <c r="P11" s="29" t="s">
        <v>19</v>
      </c>
    </row>
    <row r="12" customFormat="false" ht="12" hidden="false" customHeight="true" outlineLevel="0" collapsed="false">
      <c r="B12" s="38" t="s">
        <v>21</v>
      </c>
      <c r="C12" s="51" t="n">
        <f aca="false">'AI-HE'!R107</f>
        <v>1.0055650773843</v>
      </c>
      <c r="D12" s="51"/>
      <c r="E12" s="51"/>
      <c r="F12" s="51"/>
      <c r="G12" s="51" t="n">
        <f aca="false">'AI-LC'!R107</f>
        <v>1.0147391382679</v>
      </c>
      <c r="H12" s="51"/>
      <c r="I12" s="51"/>
      <c r="J12" s="51"/>
      <c r="K12" s="51" t="n">
        <f aca="false">'AI-HE10'!R107</f>
        <v>1.00441188199829</v>
      </c>
      <c r="L12" s="51"/>
      <c r="M12" s="51"/>
      <c r="N12" s="51"/>
    </row>
    <row r="13" customFormat="false" ht="12" hidden="false" customHeight="true" outlineLevel="0" collapsed="false">
      <c r="B13" s="47" t="s">
        <v>22</v>
      </c>
      <c r="C13" s="52" t="n">
        <f aca="false">'AI-HE'!Q107</f>
        <v>1.0232532718894</v>
      </c>
      <c r="D13" s="52"/>
      <c r="E13" s="52"/>
      <c r="F13" s="52"/>
      <c r="G13" s="52" t="n">
        <f aca="false">'AI-LC'!Q107</f>
        <v>1.03451063066842</v>
      </c>
      <c r="H13" s="52"/>
      <c r="I13" s="52"/>
      <c r="J13" s="52"/>
      <c r="K13" s="52" t="n">
        <f aca="false">'AI-HE10'!Q107</f>
        <v>1.01611598200873</v>
      </c>
      <c r="L13" s="52"/>
      <c r="M13" s="52"/>
      <c r="N13" s="52"/>
    </row>
  </sheetData>
  <mergeCells count="9">
    <mergeCell ref="C2:F2"/>
    <mergeCell ref="G2:J2"/>
    <mergeCell ref="K2:N2"/>
    <mergeCell ref="C12:F12"/>
    <mergeCell ref="G12:J12"/>
    <mergeCell ref="K12:N12"/>
    <mergeCell ref="C13:F13"/>
    <mergeCell ref="G13:J13"/>
    <mergeCell ref="K13:N13"/>
  </mergeCells>
  <conditionalFormatting sqref="C4:N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4:N1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true" outlineLevel="0" collapsed="false">
      <c r="D1" s="53" t="s">
        <v>26</v>
      </c>
      <c r="E1" s="53"/>
      <c r="F1" s="53"/>
      <c r="G1" s="53"/>
      <c r="H1" s="53"/>
      <c r="I1" s="53"/>
      <c r="J1" s="53"/>
      <c r="L1" s="53" t="s">
        <v>27</v>
      </c>
      <c r="M1" s="53"/>
      <c r="N1" s="53"/>
      <c r="O1" s="53"/>
      <c r="P1" s="53"/>
      <c r="Q1" s="53"/>
      <c r="R1" s="53"/>
      <c r="S1" s="54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56"/>
      <c r="B2" s="57"/>
      <c r="C2" s="58" t="s">
        <v>31</v>
      </c>
      <c r="D2" s="59" t="s">
        <v>32</v>
      </c>
      <c r="E2" s="60" t="s">
        <v>33</v>
      </c>
      <c r="F2" s="60" t="s">
        <v>34</v>
      </c>
      <c r="G2" s="60" t="s">
        <v>35</v>
      </c>
      <c r="H2" s="60" t="s">
        <v>36</v>
      </c>
      <c r="I2" s="60" t="s">
        <v>37</v>
      </c>
      <c r="J2" s="61" t="s">
        <v>38</v>
      </c>
      <c r="K2" s="54"/>
      <c r="L2" s="59" t="s">
        <v>32</v>
      </c>
      <c r="M2" s="60" t="s">
        <v>33</v>
      </c>
      <c r="N2" s="60" t="s">
        <v>34</v>
      </c>
      <c r="O2" s="60" t="s">
        <v>35</v>
      </c>
      <c r="P2" s="60" t="s">
        <v>36</v>
      </c>
      <c r="Q2" s="60" t="s">
        <v>37</v>
      </c>
      <c r="R2" s="61" t="s">
        <v>38</v>
      </c>
      <c r="S2" s="62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65" t="n">
        <v>104258.2176</v>
      </c>
      <c r="E3" s="66" t="n">
        <v>43.5702</v>
      </c>
      <c r="F3" s="66" t="n">
        <v>42.9644</v>
      </c>
      <c r="G3" s="66" t="n">
        <v>44.8581</v>
      </c>
      <c r="H3" s="66" t="n">
        <v>8562.87</v>
      </c>
      <c r="I3" s="66" t="n">
        <v>62.165</v>
      </c>
      <c r="J3" s="67" t="n">
        <f aca="false">H3/3600</f>
        <v>2.378575</v>
      </c>
      <c r="L3" s="65" t="n">
        <v>104109.3328</v>
      </c>
      <c r="M3" s="66" t="n">
        <v>43.5719</v>
      </c>
      <c r="N3" s="66" t="n">
        <v>42.9237</v>
      </c>
      <c r="O3" s="66" t="n">
        <v>44.9899</v>
      </c>
      <c r="P3" s="66" t="n">
        <v>8686.69</v>
      </c>
      <c r="Q3" s="66" t="n">
        <v>63.726</v>
      </c>
      <c r="R3" s="68" t="n">
        <f aca="false">P3/3600</f>
        <v>2.41296944444444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6554625</v>
      </c>
      <c r="AD3" s="1" t="n">
        <f aca="false">Summary!$A$7*M3+Summary!$A$8*N3+Summary!$A$9*O3</f>
        <v>43.66812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70" t="n">
        <v>58085.5424</v>
      </c>
      <c r="E4" s="71" t="n">
        <v>40.4066</v>
      </c>
      <c r="F4" s="71" t="n">
        <v>40.3336</v>
      </c>
      <c r="G4" s="71" t="n">
        <v>42.339</v>
      </c>
      <c r="H4" s="71" t="n">
        <v>7940.64</v>
      </c>
      <c r="I4" s="71" t="n">
        <v>52.821</v>
      </c>
      <c r="J4" s="72" t="n">
        <f aca="false">H4/3600</f>
        <v>2.20573333333333</v>
      </c>
      <c r="L4" s="70" t="n">
        <v>57823.8768</v>
      </c>
      <c r="M4" s="71" t="n">
        <v>40.4053</v>
      </c>
      <c r="N4" s="71" t="n">
        <v>40.3461</v>
      </c>
      <c r="O4" s="71" t="n">
        <v>42.5204</v>
      </c>
      <c r="P4" s="71" t="n">
        <v>8013.63</v>
      </c>
      <c r="Q4" s="71" t="n">
        <v>54.161</v>
      </c>
      <c r="R4" s="73" t="n">
        <f aca="false">P4/3600</f>
        <v>2.22600833333333</v>
      </c>
      <c r="S4" s="69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639025</v>
      </c>
      <c r="AD4" s="1" t="n">
        <f aca="false">Summary!$A$7*M4+Summary!$A$8*N4+Summary!$A$9*O4</f>
        <v>40.6622875</v>
      </c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2951.88</v>
      </c>
      <c r="E5" s="71" t="n">
        <v>37.382</v>
      </c>
      <c r="F5" s="71" t="n">
        <v>38.5895</v>
      </c>
      <c r="G5" s="71" t="n">
        <v>40.5557</v>
      </c>
      <c r="H5" s="71" t="n">
        <v>7476.13</v>
      </c>
      <c r="I5" s="71" t="n">
        <v>47.782</v>
      </c>
      <c r="J5" s="72" t="n">
        <f aca="false">H5/3600</f>
        <v>2.07670277777778</v>
      </c>
      <c r="L5" s="70" t="n">
        <v>32812.8944</v>
      </c>
      <c r="M5" s="71" t="n">
        <v>37.3804</v>
      </c>
      <c r="N5" s="71" t="n">
        <v>38.6536</v>
      </c>
      <c r="O5" s="71" t="n">
        <v>40.7646</v>
      </c>
      <c r="P5" s="71" t="n">
        <v>7513.23</v>
      </c>
      <c r="Q5" s="71" t="n">
        <v>48.594</v>
      </c>
      <c r="R5" s="73" t="n">
        <f aca="false">P5/3600</f>
        <v>2.08700833333333</v>
      </c>
      <c r="S5" s="69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2965</v>
      </c>
      <c r="AD5" s="1" t="n">
        <f aca="false">Summary!$A$7*M5+Summary!$A$8*N5+Summary!$A$9*O5</f>
        <v>37.962575</v>
      </c>
    </row>
    <row r="6" customFormat="false" ht="12.75" hidden="false" customHeight="false" outlineLevel="0" collapsed="false">
      <c r="A6" s="11"/>
      <c r="B6" s="19"/>
      <c r="C6" s="19" t="n">
        <v>37</v>
      </c>
      <c r="D6" s="77" t="n">
        <v>18587.7568</v>
      </c>
      <c r="E6" s="78" t="n">
        <v>34.3328</v>
      </c>
      <c r="F6" s="78" t="n">
        <v>37.4133</v>
      </c>
      <c r="G6" s="78" t="n">
        <v>39.4036</v>
      </c>
      <c r="H6" s="78" t="n">
        <v>7012.44</v>
      </c>
      <c r="I6" s="78" t="n">
        <v>42.619</v>
      </c>
      <c r="J6" s="79" t="n">
        <f aca="false">H6/3600</f>
        <v>1.9479</v>
      </c>
      <c r="L6" s="77" t="n">
        <v>18497.472</v>
      </c>
      <c r="M6" s="78" t="n">
        <v>34.3327</v>
      </c>
      <c r="N6" s="78" t="n">
        <v>37.4858</v>
      </c>
      <c r="O6" s="78" t="n">
        <v>39.6071</v>
      </c>
      <c r="P6" s="78" t="n">
        <v>7062.64</v>
      </c>
      <c r="Q6" s="78" t="n">
        <v>43.461</v>
      </c>
      <c r="R6" s="80" t="n">
        <f aca="false">P6/3600</f>
        <v>1.96184444444444</v>
      </c>
      <c r="S6" s="69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17125</v>
      </c>
      <c r="AD6" s="1" t="n">
        <f aca="false">Summary!$A$7*M6+Summary!$A$8*N6+Summary!$A$9*O6</f>
        <v>35.386137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65" t="n">
        <v>107116.976</v>
      </c>
      <c r="E7" s="66" t="n">
        <v>43.4884</v>
      </c>
      <c r="F7" s="66" t="n">
        <v>45.8048</v>
      </c>
      <c r="G7" s="66" t="n">
        <v>45.353</v>
      </c>
      <c r="H7" s="66" t="n">
        <v>8778.62</v>
      </c>
      <c r="I7" s="66" t="n">
        <v>64.084</v>
      </c>
      <c r="J7" s="67" t="n">
        <f aca="false">H7/3600</f>
        <v>2.43850555555556</v>
      </c>
      <c r="L7" s="65" t="n">
        <v>106848.0832</v>
      </c>
      <c r="M7" s="66" t="n">
        <v>43.4892</v>
      </c>
      <c r="N7" s="66" t="n">
        <v>45.8757</v>
      </c>
      <c r="O7" s="66" t="n">
        <v>45.3731</v>
      </c>
      <c r="P7" s="66" t="n">
        <v>8849.63</v>
      </c>
      <c r="Q7" s="66" t="n">
        <v>66.44</v>
      </c>
      <c r="R7" s="68" t="n">
        <f aca="false">P7/3600</f>
        <v>2.45823055555556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011025</v>
      </c>
      <c r="AD7" s="1" t="n">
        <f aca="false">Summary!$A$7*M7+Summary!$A$8*N7+Summary!$A$9*O7</f>
        <v>44.023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2101.4544</v>
      </c>
      <c r="E8" s="71" t="n">
        <v>40.0817</v>
      </c>
      <c r="F8" s="71" t="n">
        <v>43.5072</v>
      </c>
      <c r="G8" s="71" t="n">
        <v>43.5945</v>
      </c>
      <c r="H8" s="71" t="n">
        <v>8237.45</v>
      </c>
      <c r="I8" s="71" t="n">
        <v>56.674</v>
      </c>
      <c r="J8" s="72" t="n">
        <f aca="false">H8/3600</f>
        <v>2.28818055555556</v>
      </c>
      <c r="L8" s="70" t="n">
        <v>61913.8576</v>
      </c>
      <c r="M8" s="71" t="n">
        <v>40.0815</v>
      </c>
      <c r="N8" s="71" t="n">
        <v>43.6232</v>
      </c>
      <c r="O8" s="71" t="n">
        <v>43.6527</v>
      </c>
      <c r="P8" s="71" t="n">
        <v>8276.43</v>
      </c>
      <c r="Q8" s="71" t="n">
        <v>58.077</v>
      </c>
      <c r="R8" s="73" t="n">
        <f aca="false">P8/3600</f>
        <v>2.29900833333333</v>
      </c>
      <c r="S8" s="69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9489875</v>
      </c>
      <c r="AD8" s="1" t="n">
        <f aca="false">Summary!$A$7*M8+Summary!$A$8*N8+Summary!$A$9*O8</f>
        <v>40.9706125</v>
      </c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5432.6288</v>
      </c>
      <c r="E9" s="71" t="n">
        <v>37.0116</v>
      </c>
      <c r="F9" s="71" t="n">
        <v>41.496</v>
      </c>
      <c r="G9" s="71" t="n">
        <v>41.962</v>
      </c>
      <c r="H9" s="71" t="n">
        <v>7510.04</v>
      </c>
      <c r="I9" s="71" t="n">
        <v>50.294</v>
      </c>
      <c r="J9" s="72" t="n">
        <f aca="false">H9/3600</f>
        <v>2.08612222222222</v>
      </c>
      <c r="L9" s="70" t="n">
        <v>35297.0592</v>
      </c>
      <c r="M9" s="71" t="n">
        <v>37.0105</v>
      </c>
      <c r="N9" s="71" t="n">
        <v>41.5972</v>
      </c>
      <c r="O9" s="71" t="n">
        <v>42.103</v>
      </c>
      <c r="P9" s="71" t="n">
        <v>7549.16</v>
      </c>
      <c r="Q9" s="71" t="n">
        <v>51.48</v>
      </c>
      <c r="R9" s="73" t="n">
        <f aca="false">P9/3600</f>
        <v>2.09698888888889</v>
      </c>
      <c r="S9" s="69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19095</v>
      </c>
      <c r="AD9" s="1" t="n">
        <f aca="false">Summary!$A$7*M9+Summary!$A$8*N9+Summary!$A$9*O9</f>
        <v>38.2204</v>
      </c>
    </row>
    <row r="10" customFormat="false" ht="12.75" hidden="false" customHeight="false" outlineLevel="0" collapsed="false">
      <c r="A10" s="11"/>
      <c r="B10" s="19"/>
      <c r="C10" s="19" t="n">
        <v>37</v>
      </c>
      <c r="D10" s="77" t="n">
        <v>20663.8448</v>
      </c>
      <c r="E10" s="78" t="n">
        <v>34.1676</v>
      </c>
      <c r="F10" s="78" t="n">
        <v>39.9807</v>
      </c>
      <c r="G10" s="78" t="n">
        <v>40.7045</v>
      </c>
      <c r="H10" s="78" t="n">
        <v>7111.75</v>
      </c>
      <c r="I10" s="78" t="n">
        <v>45.193</v>
      </c>
      <c r="J10" s="79" t="n">
        <f aca="false">H10/3600</f>
        <v>1.97548611111111</v>
      </c>
      <c r="L10" s="77" t="n">
        <v>20547.4992</v>
      </c>
      <c r="M10" s="78" t="n">
        <v>34.1669</v>
      </c>
      <c r="N10" s="78" t="n">
        <v>40.0475</v>
      </c>
      <c r="O10" s="78" t="n">
        <v>40.935</v>
      </c>
      <c r="P10" s="78" t="n">
        <v>7142.17</v>
      </c>
      <c r="Q10" s="78" t="n">
        <v>46.066</v>
      </c>
      <c r="R10" s="80" t="n">
        <f aca="false">P10/3600</f>
        <v>1.98393611111111</v>
      </c>
      <c r="S10" s="69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1135</v>
      </c>
      <c r="AD10" s="1" t="n">
        <f aca="false">Summary!$A$7*M10+Summary!$A$8*N10+Summary!$A$9*O10</f>
        <v>35.7479875</v>
      </c>
    </row>
    <row r="11" customFormat="false" ht="12" hidden="false" customHeight="false" outlineLevel="0" collapsed="false">
      <c r="A11" s="85"/>
      <c r="B11" s="86" t="s">
        <v>43</v>
      </c>
      <c r="C11" s="86" t="n">
        <v>22</v>
      </c>
      <c r="D11" s="65" t="n">
        <v>381169.6944</v>
      </c>
      <c r="E11" s="66" t="n">
        <v>42.5989</v>
      </c>
      <c r="F11" s="66" t="n">
        <v>42.7741</v>
      </c>
      <c r="G11" s="66" t="n">
        <v>41.3822</v>
      </c>
      <c r="H11" s="66" t="n">
        <v>20663.31</v>
      </c>
      <c r="I11" s="66" t="n">
        <v>135.361</v>
      </c>
      <c r="J11" s="67" t="n">
        <f aca="false">H11/3600</f>
        <v>5.73980833333333</v>
      </c>
      <c r="L11" s="65" t="n">
        <v>369583.0656</v>
      </c>
      <c r="M11" s="66" t="n">
        <v>42.588</v>
      </c>
      <c r="N11" s="66" t="n">
        <v>43.0706</v>
      </c>
      <c r="O11" s="66" t="n">
        <v>41.9562</v>
      </c>
      <c r="P11" s="66" t="n">
        <v>20845.29</v>
      </c>
      <c r="Q11" s="66" t="n">
        <v>137.826</v>
      </c>
      <c r="R11" s="68" t="n">
        <f aca="false">P11/3600</f>
        <v>5.79035833333333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4687125</v>
      </c>
      <c r="AD11" s="1" t="n">
        <f aca="false">Summary!$A$7*M11+Summary!$A$8*N11+Summary!$A$9*O11</f>
        <v>42.56935</v>
      </c>
    </row>
    <row r="12" customFormat="false" ht="12" hidden="false" customHeight="false" outlineLevel="0" collapsed="false">
      <c r="A12" s="85"/>
      <c r="B12" s="85"/>
      <c r="C12" s="85" t="n">
        <v>27</v>
      </c>
      <c r="D12" s="70" t="n">
        <v>245069.4128</v>
      </c>
      <c r="E12" s="71" t="n">
        <v>39.0334</v>
      </c>
      <c r="F12" s="71" t="n">
        <v>40.1032</v>
      </c>
      <c r="G12" s="71" t="n">
        <v>37.8952</v>
      </c>
      <c r="H12" s="71" t="n">
        <v>19014.35</v>
      </c>
      <c r="I12" s="71" t="n">
        <v>113.193</v>
      </c>
      <c r="J12" s="72" t="n">
        <f aca="false">H12/3600</f>
        <v>5.28176388888889</v>
      </c>
      <c r="L12" s="70" t="n">
        <v>241854.8224</v>
      </c>
      <c r="M12" s="71" t="n">
        <v>39.0249</v>
      </c>
      <c r="N12" s="71" t="n">
        <v>40.8738</v>
      </c>
      <c r="O12" s="71" t="n">
        <v>38.9545</v>
      </c>
      <c r="P12" s="71" t="n">
        <v>19169.31</v>
      </c>
      <c r="Q12" s="71" t="n">
        <v>115.671</v>
      </c>
      <c r="R12" s="73" t="n">
        <f aca="false">P12/3600</f>
        <v>5.32480833333333</v>
      </c>
      <c r="S12" s="69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9.02485</v>
      </c>
      <c r="AD12" s="1" t="n">
        <f aca="false">Summary!$A$7*M12+Summary!$A$8*N12+Summary!$A$9*O12</f>
        <v>39.2472125</v>
      </c>
    </row>
    <row r="13" customFormat="false" ht="12" hidden="false" customHeight="false" outlineLevel="0" collapsed="false">
      <c r="A13" s="85"/>
      <c r="B13" s="85"/>
      <c r="C13" s="85" t="n">
        <v>32</v>
      </c>
      <c r="D13" s="70" t="n">
        <v>153593.8224</v>
      </c>
      <c r="E13" s="71" t="n">
        <v>35.0762</v>
      </c>
      <c r="F13" s="71" t="n">
        <v>38.4982</v>
      </c>
      <c r="G13" s="71" t="n">
        <v>36.2893</v>
      </c>
      <c r="H13" s="71" t="n">
        <v>17598.89</v>
      </c>
      <c r="I13" s="71" t="n">
        <v>100.9</v>
      </c>
      <c r="J13" s="72" t="n">
        <f aca="false">H13/3600</f>
        <v>4.88858055555556</v>
      </c>
      <c r="L13" s="70" t="n">
        <v>152489.1904</v>
      </c>
      <c r="M13" s="71" t="n">
        <v>35.0775</v>
      </c>
      <c r="N13" s="71" t="n">
        <v>39.4039</v>
      </c>
      <c r="O13" s="71" t="n">
        <v>37.0586</v>
      </c>
      <c r="P13" s="71" t="n">
        <v>17725.99</v>
      </c>
      <c r="Q13" s="71" t="n">
        <v>103.069</v>
      </c>
      <c r="R13" s="73" t="n">
        <f aca="false">P13/3600</f>
        <v>4.92388611111111</v>
      </c>
      <c r="S13" s="69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6555875</v>
      </c>
      <c r="AD13" s="1" t="n">
        <f aca="false">Summary!$A$7*M13+Summary!$A$8*N13+Summary!$A$9*O13</f>
        <v>35.8659375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2590.4112</v>
      </c>
      <c r="E14" s="78" t="n">
        <v>30.9337</v>
      </c>
      <c r="F14" s="78" t="n">
        <v>37.1937</v>
      </c>
      <c r="G14" s="78" t="n">
        <v>35.0175</v>
      </c>
      <c r="H14" s="78" t="n">
        <v>16171.87</v>
      </c>
      <c r="I14" s="78" t="n">
        <v>93.054</v>
      </c>
      <c r="J14" s="79" t="n">
        <f aca="false">H14/3600</f>
        <v>4.49218611111111</v>
      </c>
      <c r="L14" s="77" t="n">
        <v>82570.8352</v>
      </c>
      <c r="M14" s="78" t="n">
        <v>30.9453</v>
      </c>
      <c r="N14" s="78" t="n">
        <v>38.0106</v>
      </c>
      <c r="O14" s="78" t="n">
        <v>35.5138</v>
      </c>
      <c r="P14" s="78" t="n">
        <v>16299.67</v>
      </c>
      <c r="Q14" s="78" t="n">
        <v>94.504</v>
      </c>
      <c r="R14" s="80" t="n">
        <f aca="false">P14/3600</f>
        <v>4.52768611111111</v>
      </c>
      <c r="S14" s="69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2.226675</v>
      </c>
      <c r="AD14" s="1" t="n">
        <f aca="false">Summary!$A$7*M14+Summary!$A$8*N14+Summary!$A$9*O14</f>
        <v>32.399525</v>
      </c>
    </row>
    <row r="15" customFormat="false" ht="12" hidden="false" customHeight="false" outlineLevel="0" collapsed="false">
      <c r="A15" s="85"/>
      <c r="B15" s="86" t="s">
        <v>44</v>
      </c>
      <c r="C15" s="86" t="n">
        <v>22</v>
      </c>
      <c r="D15" s="65" t="n">
        <v>100154.496</v>
      </c>
      <c r="E15" s="66" t="n">
        <v>43.7794</v>
      </c>
      <c r="F15" s="66" t="n">
        <v>46.6825</v>
      </c>
      <c r="G15" s="66" t="n">
        <v>46.2397</v>
      </c>
      <c r="H15" s="66" t="n">
        <v>15537.17</v>
      </c>
      <c r="I15" s="66" t="n">
        <v>88.171</v>
      </c>
      <c r="J15" s="67" t="n">
        <f aca="false">H15/3600</f>
        <v>4.31588055555556</v>
      </c>
      <c r="L15" s="65" t="n">
        <v>99887.56</v>
      </c>
      <c r="M15" s="66" t="n">
        <v>43.7788</v>
      </c>
      <c r="N15" s="66" t="n">
        <v>46.8623</v>
      </c>
      <c r="O15" s="66" t="n">
        <v>46.4556</v>
      </c>
      <c r="P15" s="66" t="n">
        <v>15599.18</v>
      </c>
      <c r="Q15" s="66" t="n">
        <v>89.31</v>
      </c>
      <c r="R15" s="68" t="n">
        <f aca="false">P15/3600</f>
        <v>4.33310555555556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49825</v>
      </c>
      <c r="AD15" s="1" t="n">
        <f aca="false">Summary!$A$7*M15+Summary!$A$8*N15+Summary!$A$9*O15</f>
        <v>44.4988375</v>
      </c>
    </row>
    <row r="16" customFormat="false" ht="12" hidden="false" customHeight="false" outlineLevel="0" collapsed="false">
      <c r="A16" s="85"/>
      <c r="B16" s="85"/>
      <c r="C16" s="85" t="n">
        <v>27</v>
      </c>
      <c r="D16" s="70" t="n">
        <v>47141.6944</v>
      </c>
      <c r="E16" s="71" t="n">
        <v>41.4101</v>
      </c>
      <c r="F16" s="71" t="n">
        <v>45.8601</v>
      </c>
      <c r="G16" s="71" t="n">
        <v>45.5897</v>
      </c>
      <c r="H16" s="71" t="n">
        <v>13425.34</v>
      </c>
      <c r="I16" s="71" t="n">
        <v>74.958</v>
      </c>
      <c r="J16" s="72" t="n">
        <f aca="false">H16/3600</f>
        <v>3.72926111111111</v>
      </c>
      <c r="L16" s="70" t="n">
        <v>47232.888</v>
      </c>
      <c r="M16" s="71" t="n">
        <v>41.4108</v>
      </c>
      <c r="N16" s="71" t="n">
        <v>46.1329</v>
      </c>
      <c r="O16" s="71" t="n">
        <v>45.904</v>
      </c>
      <c r="P16" s="71" t="n">
        <v>13474.07</v>
      </c>
      <c r="Q16" s="71" t="n">
        <v>76.531</v>
      </c>
      <c r="R16" s="73" t="n">
        <f aca="false">P16/3600</f>
        <v>3.74279722222222</v>
      </c>
      <c r="S16" s="69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4888</v>
      </c>
      <c r="AD16" s="1" t="n">
        <f aca="false">Summary!$A$7*M16+Summary!$A$8*N16+Summary!$A$9*O16</f>
        <v>42.5627125</v>
      </c>
    </row>
    <row r="17" customFormat="false" ht="12" hidden="false" customHeight="false" outlineLevel="0" collapsed="false">
      <c r="A17" s="85"/>
      <c r="B17" s="85"/>
      <c r="C17" s="85" t="n">
        <v>32</v>
      </c>
      <c r="D17" s="70" t="n">
        <v>26550.7904</v>
      </c>
      <c r="E17" s="71" t="n">
        <v>39.8777</v>
      </c>
      <c r="F17" s="71" t="n">
        <v>45.1631</v>
      </c>
      <c r="G17" s="71" t="n">
        <v>45.0746</v>
      </c>
      <c r="H17" s="71" t="n">
        <v>12871.32</v>
      </c>
      <c r="I17" s="71" t="n">
        <v>70.215</v>
      </c>
      <c r="J17" s="72" t="n">
        <f aca="false">H17/3600</f>
        <v>3.57536666666667</v>
      </c>
      <c r="L17" s="70" t="n">
        <v>26651.8704</v>
      </c>
      <c r="M17" s="71" t="n">
        <v>39.8774</v>
      </c>
      <c r="N17" s="71" t="n">
        <v>45.4393</v>
      </c>
      <c r="O17" s="71" t="n">
        <v>45.4147</v>
      </c>
      <c r="P17" s="71" t="n">
        <v>12916.1</v>
      </c>
      <c r="Q17" s="71" t="n">
        <v>71.962</v>
      </c>
      <c r="R17" s="73" t="n">
        <f aca="false">P17/3600</f>
        <v>3.58780555555556</v>
      </c>
      <c r="S17" s="69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1879875</v>
      </c>
      <c r="AD17" s="1" t="n">
        <f aca="false">Summary!$A$7*M17+Summary!$A$8*N17+Summary!$A$9*O17</f>
        <v>41.2648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4821.1728</v>
      </c>
      <c r="E18" s="78" t="n">
        <v>38.1899</v>
      </c>
      <c r="F18" s="78" t="n">
        <v>44.7035</v>
      </c>
      <c r="G18" s="78" t="n">
        <v>44.6779</v>
      </c>
      <c r="H18" s="78" t="n">
        <v>12365.12</v>
      </c>
      <c r="I18" s="78" t="n">
        <v>66.378</v>
      </c>
      <c r="J18" s="79" t="n">
        <f aca="false">H18/3600</f>
        <v>3.43475555555556</v>
      </c>
      <c r="L18" s="77" t="n">
        <v>14894.7472</v>
      </c>
      <c r="M18" s="78" t="n">
        <v>38.1875</v>
      </c>
      <c r="N18" s="78" t="n">
        <v>44.9035</v>
      </c>
      <c r="O18" s="78" t="n">
        <v>44.9681</v>
      </c>
      <c r="P18" s="78" t="n">
        <v>12422.49</v>
      </c>
      <c r="Q18" s="78" t="n">
        <v>68.733</v>
      </c>
      <c r="R18" s="80" t="n">
        <f aca="false">P18/3600</f>
        <v>3.45069166666667</v>
      </c>
      <c r="S18" s="69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8151</v>
      </c>
      <c r="AD18" s="1" t="n">
        <f aca="false">Summary!$A$7*M18+Summary!$A$8*N18+Summary!$A$9*O18</f>
        <v>39.8745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8" t="n">
        <v>22599.2816</v>
      </c>
      <c r="E19" s="89" t="n">
        <v>42.7996</v>
      </c>
      <c r="F19" s="89" t="n">
        <v>44.5715</v>
      </c>
      <c r="G19" s="89" t="n">
        <v>46.0295</v>
      </c>
      <c r="H19" s="89" t="n">
        <v>6471.4</v>
      </c>
      <c r="I19" s="89" t="n">
        <v>38.672</v>
      </c>
      <c r="J19" s="67" t="n">
        <f aca="false">H19/3600</f>
        <v>1.79761111111111</v>
      </c>
      <c r="L19" s="88" t="n">
        <v>22585.5576</v>
      </c>
      <c r="M19" s="89" t="n">
        <v>42.7988</v>
      </c>
      <c r="N19" s="89" t="n">
        <v>44.5524</v>
      </c>
      <c r="O19" s="89" t="n">
        <v>46.0424</v>
      </c>
      <c r="P19" s="89" t="n">
        <v>6523.02</v>
      </c>
      <c r="Q19" s="89" t="n">
        <v>39.717</v>
      </c>
      <c r="R19" s="67" t="n">
        <f aca="false">P19/3600</f>
        <v>1.81195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24825</v>
      </c>
      <c r="AD19" s="1" t="n">
        <f aca="false">Summary!$A$7*M19+Summary!$A$8*N19+Summary!$A$9*O19</f>
        <v>43.4234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90" t="n">
        <v>12264.9944</v>
      </c>
      <c r="E20" s="91" t="n">
        <v>41.1394</v>
      </c>
      <c r="F20" s="91" t="n">
        <v>42.8253</v>
      </c>
      <c r="G20" s="91" t="n">
        <v>43.7261</v>
      </c>
      <c r="H20" s="91" t="n">
        <v>5968.98</v>
      </c>
      <c r="I20" s="91" t="n">
        <v>34.647</v>
      </c>
      <c r="J20" s="72" t="n">
        <f aca="false">H20/3600</f>
        <v>1.65805</v>
      </c>
      <c r="L20" s="90" t="n">
        <v>12254.0568</v>
      </c>
      <c r="M20" s="91" t="n">
        <v>41.1385</v>
      </c>
      <c r="N20" s="91" t="n">
        <v>42.8495</v>
      </c>
      <c r="O20" s="91" t="n">
        <v>43.7672</v>
      </c>
      <c r="P20" s="91" t="n">
        <v>6017.75</v>
      </c>
      <c r="Q20" s="91" t="n">
        <v>35.489</v>
      </c>
      <c r="R20" s="72" t="n">
        <f aca="false">P20/3600</f>
        <v>1.67159722222222</v>
      </c>
      <c r="S20" s="69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73475</v>
      </c>
      <c r="AD20" s="1" t="n">
        <f aca="false">Summary!$A$7*M20+Summary!$A$8*N20+Summary!$A$9*O20</f>
        <v>41.6809625</v>
      </c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6905.5408</v>
      </c>
      <c r="E21" s="91" t="n">
        <v>39.1102</v>
      </c>
      <c r="F21" s="91" t="n">
        <v>41.4414</v>
      </c>
      <c r="G21" s="91" t="n">
        <v>42.1581</v>
      </c>
      <c r="H21" s="91" t="n">
        <v>5667.04</v>
      </c>
      <c r="I21" s="91" t="n">
        <v>31.886</v>
      </c>
      <c r="J21" s="72" t="n">
        <f aca="false">H21/3600</f>
        <v>1.57417777777778</v>
      </c>
      <c r="L21" s="90" t="n">
        <v>6902.4936</v>
      </c>
      <c r="M21" s="91" t="n">
        <v>39.1089</v>
      </c>
      <c r="N21" s="91" t="n">
        <v>41.5082</v>
      </c>
      <c r="O21" s="91" t="n">
        <v>42.2124</v>
      </c>
      <c r="P21" s="91" t="n">
        <v>5712.67</v>
      </c>
      <c r="Q21" s="91" t="n">
        <v>32.635</v>
      </c>
      <c r="R21" s="72" t="n">
        <f aca="false">P21/3600</f>
        <v>1.58685277777778</v>
      </c>
      <c r="S21" s="69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7825875</v>
      </c>
      <c r="AD21" s="1" t="n">
        <f aca="false">Summary!$A$7*M21+Summary!$A$8*N21+Summary!$A$9*O21</f>
        <v>39.79675</v>
      </c>
    </row>
    <row r="22" customFormat="false" ht="12.75" hidden="false" customHeight="false" outlineLevel="0" collapsed="false">
      <c r="A22" s="11"/>
      <c r="B22" s="19"/>
      <c r="C22" s="19" t="n">
        <v>37</v>
      </c>
      <c r="D22" s="92" t="n">
        <v>3856.1904</v>
      </c>
      <c r="E22" s="93" t="n">
        <v>36.6782</v>
      </c>
      <c r="F22" s="93" t="n">
        <v>40.455</v>
      </c>
      <c r="G22" s="93" t="n">
        <v>41.2592</v>
      </c>
      <c r="H22" s="93" t="n">
        <v>5492.77</v>
      </c>
      <c r="I22" s="93" t="n">
        <v>30.123</v>
      </c>
      <c r="J22" s="79" t="n">
        <f aca="false">H22/3600</f>
        <v>1.52576944444444</v>
      </c>
      <c r="L22" s="92" t="n">
        <v>3855.7288</v>
      </c>
      <c r="M22" s="93" t="n">
        <v>36.6785</v>
      </c>
      <c r="N22" s="93" t="n">
        <v>40.5455</v>
      </c>
      <c r="O22" s="93" t="n">
        <v>41.3221</v>
      </c>
      <c r="P22" s="93" t="n">
        <v>5524.65</v>
      </c>
      <c r="Q22" s="93" t="n">
        <v>30.622</v>
      </c>
      <c r="R22" s="79" t="n">
        <f aca="false">P22/3600</f>
        <v>1.534625</v>
      </c>
      <c r="S22" s="69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22925</v>
      </c>
      <c r="AD22" s="1" t="n">
        <f aca="false">Summary!$A$7*M22+Summary!$A$8*N22+Summary!$A$9*O22</f>
        <v>37.74232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8" t="n">
        <v>53564.8856</v>
      </c>
      <c r="E23" s="89" t="n">
        <v>41.8493</v>
      </c>
      <c r="F23" s="89" t="n">
        <v>43.5158</v>
      </c>
      <c r="G23" s="89" t="n">
        <v>44.1816</v>
      </c>
      <c r="H23" s="89" t="n">
        <v>7218.11</v>
      </c>
      <c r="I23" s="89" t="n">
        <v>55.692</v>
      </c>
      <c r="J23" s="67" t="n">
        <f aca="false">H23/3600</f>
        <v>2.00503055555556</v>
      </c>
      <c r="L23" s="88" t="n">
        <v>53527.5776</v>
      </c>
      <c r="M23" s="89" t="n">
        <v>41.8419</v>
      </c>
      <c r="N23" s="89" t="n">
        <v>43.5284</v>
      </c>
      <c r="O23" s="89" t="n">
        <v>44.2156</v>
      </c>
      <c r="P23" s="89" t="n">
        <v>7281.77</v>
      </c>
      <c r="Q23" s="89" t="n">
        <v>57.501</v>
      </c>
      <c r="R23" s="67" t="n">
        <f aca="false">P23/3600</f>
        <v>2.02271388888889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4915</v>
      </c>
      <c r="AD23" s="1" t="n">
        <f aca="false">Summary!$A$7*M23+Summary!$A$8*N23+Summary!$A$9*O23</f>
        <v>42.349425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28877.1024</v>
      </c>
      <c r="E24" s="91" t="n">
        <v>38.7853</v>
      </c>
      <c r="F24" s="91" t="n">
        <v>41.0614</v>
      </c>
      <c r="G24" s="91" t="n">
        <v>41.3735</v>
      </c>
      <c r="H24" s="91" t="n">
        <v>6555.72</v>
      </c>
      <c r="I24" s="91" t="n">
        <v>47.205</v>
      </c>
      <c r="J24" s="72" t="n">
        <f aca="false">H24/3600</f>
        <v>1.82103333333333</v>
      </c>
      <c r="L24" s="90" t="n">
        <v>28849.6696</v>
      </c>
      <c r="M24" s="91" t="n">
        <v>38.7767</v>
      </c>
      <c r="N24" s="91" t="n">
        <v>41.1422</v>
      </c>
      <c r="O24" s="91" t="n">
        <v>41.4238</v>
      </c>
      <c r="P24" s="91" t="n">
        <v>6603.34</v>
      </c>
      <c r="Q24" s="91" t="n">
        <v>48.297</v>
      </c>
      <c r="R24" s="72" t="n">
        <f aca="false">P24/3600</f>
        <v>1.83426111111111</v>
      </c>
      <c r="S24" s="69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933375</v>
      </c>
      <c r="AD24" s="1" t="n">
        <f aca="false">Summary!$A$7*M24+Summary!$A$8*N24+Summary!$A$9*O24</f>
        <v>39.403275</v>
      </c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4970.928</v>
      </c>
      <c r="E25" s="91" t="n">
        <v>35.7725</v>
      </c>
      <c r="F25" s="91" t="n">
        <v>39.2378</v>
      </c>
      <c r="G25" s="91" t="n">
        <v>39.7398</v>
      </c>
      <c r="H25" s="91" t="n">
        <v>6028.33</v>
      </c>
      <c r="I25" s="91" t="n">
        <v>40.404</v>
      </c>
      <c r="J25" s="72" t="n">
        <f aca="false">H25/3600</f>
        <v>1.67453611111111</v>
      </c>
      <c r="L25" s="90" t="n">
        <v>14951.9872</v>
      </c>
      <c r="M25" s="91" t="n">
        <v>35.765</v>
      </c>
      <c r="N25" s="91" t="n">
        <v>39.3627</v>
      </c>
      <c r="O25" s="91" t="n">
        <v>39.8001</v>
      </c>
      <c r="P25" s="91" t="n">
        <v>6073.1</v>
      </c>
      <c r="Q25" s="91" t="n">
        <v>41.184</v>
      </c>
      <c r="R25" s="72" t="n">
        <f aca="false">P25/3600</f>
        <v>1.68697222222222</v>
      </c>
      <c r="S25" s="69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01575</v>
      </c>
      <c r="AD25" s="1" t="n">
        <f aca="false">Summary!$A$7*M25+Summary!$A$8*N25+Summary!$A$9*O25</f>
        <v>36.7191</v>
      </c>
    </row>
    <row r="26" customFormat="false" ht="12.75" hidden="false" customHeight="false" outlineLevel="0" collapsed="false">
      <c r="A26" s="11"/>
      <c r="B26" s="19"/>
      <c r="C26" s="19" t="n">
        <v>37</v>
      </c>
      <c r="D26" s="92" t="n">
        <v>7361.1648</v>
      </c>
      <c r="E26" s="93" t="n">
        <v>32.9062</v>
      </c>
      <c r="F26" s="93" t="n">
        <v>37.9914</v>
      </c>
      <c r="G26" s="93" t="n">
        <v>38.9114</v>
      </c>
      <c r="H26" s="93" t="n">
        <v>5447.5</v>
      </c>
      <c r="I26" s="93" t="n">
        <v>34.273</v>
      </c>
      <c r="J26" s="79" t="n">
        <f aca="false">H26/3600</f>
        <v>1.51319444444444</v>
      </c>
      <c r="L26" s="92" t="n">
        <v>7355.1112</v>
      </c>
      <c r="M26" s="93" t="n">
        <v>32.9023</v>
      </c>
      <c r="N26" s="93" t="n">
        <v>38.1433</v>
      </c>
      <c r="O26" s="93" t="n">
        <v>38.9855</v>
      </c>
      <c r="P26" s="93" t="n">
        <v>5507.97</v>
      </c>
      <c r="Q26" s="93" t="n">
        <v>34.944</v>
      </c>
      <c r="R26" s="79" t="n">
        <f aca="false">P26/3600</f>
        <v>1.52999166666667</v>
      </c>
      <c r="S26" s="69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2925</v>
      </c>
      <c r="AD26" s="1" t="n">
        <f aca="false">Summary!$A$7*M26+Summary!$A$8*N26+Summary!$A$9*O26</f>
        <v>34.31782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8" t="n">
        <v>108512.1408</v>
      </c>
      <c r="E27" s="89" t="n">
        <v>40.7066</v>
      </c>
      <c r="F27" s="89" t="n">
        <v>41.7735</v>
      </c>
      <c r="G27" s="89" t="n">
        <v>44.2464</v>
      </c>
      <c r="H27" s="89" t="n">
        <v>15267.02</v>
      </c>
      <c r="I27" s="89" t="n">
        <v>112.226</v>
      </c>
      <c r="J27" s="67" t="n">
        <f aca="false">H27/3600</f>
        <v>4.24083888888889</v>
      </c>
      <c r="L27" s="88" t="n">
        <v>108407.9984</v>
      </c>
      <c r="M27" s="89" t="n">
        <v>40.7051</v>
      </c>
      <c r="N27" s="89" t="n">
        <v>41.7408</v>
      </c>
      <c r="O27" s="89" t="n">
        <v>44.2901</v>
      </c>
      <c r="P27" s="89" t="n">
        <v>15405.24</v>
      </c>
      <c r="Q27" s="89" t="n">
        <v>115.861</v>
      </c>
      <c r="R27" s="67" t="n">
        <f aca="false">P27/3600</f>
        <v>4.27923333333333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2824375</v>
      </c>
      <c r="AD27" s="1" t="n">
        <f aca="false">Summary!$A$7*M27+Summary!$A$8*N27+Summary!$A$9*O27</f>
        <v>41.2826875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49523.8792</v>
      </c>
      <c r="E28" s="91" t="n">
        <v>38.0393</v>
      </c>
      <c r="F28" s="91" t="n">
        <v>39.5487</v>
      </c>
      <c r="G28" s="91" t="n">
        <v>42.2049</v>
      </c>
      <c r="H28" s="91" t="n">
        <v>13513.22</v>
      </c>
      <c r="I28" s="91" t="n">
        <v>91.977</v>
      </c>
      <c r="J28" s="72" t="n">
        <f aca="false">H28/3600</f>
        <v>3.75367222222222</v>
      </c>
      <c r="L28" s="90" t="n">
        <v>49457.5872</v>
      </c>
      <c r="M28" s="91" t="n">
        <v>38.0369</v>
      </c>
      <c r="N28" s="91" t="n">
        <v>39.596</v>
      </c>
      <c r="O28" s="91" t="n">
        <v>42.3175</v>
      </c>
      <c r="P28" s="91" t="n">
        <v>13587.51</v>
      </c>
      <c r="Q28" s="91" t="n">
        <v>93.848</v>
      </c>
      <c r="R28" s="72" t="n">
        <f aca="false">P28/3600</f>
        <v>3.77430833333333</v>
      </c>
      <c r="S28" s="69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48675</v>
      </c>
      <c r="AD28" s="1" t="n">
        <f aca="false">Summary!$A$7*M28+Summary!$A$8*N28+Summary!$A$9*O28</f>
        <v>38.7668625</v>
      </c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746.372</v>
      </c>
      <c r="E29" s="91" t="n">
        <v>35.8422</v>
      </c>
      <c r="F29" s="91" t="n">
        <v>38.4907</v>
      </c>
      <c r="G29" s="91" t="n">
        <v>40.5699</v>
      </c>
      <c r="H29" s="91" t="n">
        <v>12504.25</v>
      </c>
      <c r="I29" s="91" t="n">
        <v>80.636</v>
      </c>
      <c r="J29" s="72" t="n">
        <f aca="false">H29/3600</f>
        <v>3.47340277777778</v>
      </c>
      <c r="L29" s="90" t="n">
        <v>26726.4664</v>
      </c>
      <c r="M29" s="91" t="n">
        <v>35.8402</v>
      </c>
      <c r="N29" s="91" t="n">
        <v>38.5665</v>
      </c>
      <c r="O29" s="91" t="n">
        <v>40.696</v>
      </c>
      <c r="P29" s="91" t="n">
        <v>12563.8</v>
      </c>
      <c r="Q29" s="91" t="n">
        <v>82.321</v>
      </c>
      <c r="R29" s="72" t="n">
        <f aca="false">P29/3600</f>
        <v>3.48994444444444</v>
      </c>
      <c r="S29" s="69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64225</v>
      </c>
      <c r="AD29" s="1" t="n">
        <f aca="false">Summary!$A$7*M29+Summary!$A$8*N29+Summary!$A$9*O29</f>
        <v>36.7879625</v>
      </c>
    </row>
    <row r="30" customFormat="false" ht="12.75" hidden="false" customHeight="false" outlineLevel="0" collapsed="false">
      <c r="A30" s="11"/>
      <c r="B30" s="19"/>
      <c r="C30" s="19" t="n">
        <v>37</v>
      </c>
      <c r="D30" s="92" t="n">
        <v>14458.3192</v>
      </c>
      <c r="E30" s="93" t="n">
        <v>33.4253</v>
      </c>
      <c r="F30" s="93" t="n">
        <v>37.687</v>
      </c>
      <c r="G30" s="93" t="n">
        <v>39.3412</v>
      </c>
      <c r="H30" s="93" t="n">
        <v>11635.4</v>
      </c>
      <c r="I30" s="93" t="n">
        <v>71.806</v>
      </c>
      <c r="J30" s="79" t="n">
        <f aca="false">H30/3600</f>
        <v>3.23205555555556</v>
      </c>
      <c r="L30" s="92" t="n">
        <v>14436.86</v>
      </c>
      <c r="M30" s="93" t="n">
        <v>33.4249</v>
      </c>
      <c r="N30" s="93" t="n">
        <v>37.7464</v>
      </c>
      <c r="O30" s="93" t="n">
        <v>39.4617</v>
      </c>
      <c r="P30" s="93" t="n">
        <v>11713.62</v>
      </c>
      <c r="Q30" s="93" t="n">
        <v>72.945</v>
      </c>
      <c r="R30" s="79" t="n">
        <f aca="false">P30/3600</f>
        <v>3.25378333333333</v>
      </c>
      <c r="S30" s="69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975</v>
      </c>
      <c r="AD30" s="1" t="n">
        <f aca="false">Summary!$A$7*M30+Summary!$A$8*N30+Summary!$A$9*O30</f>
        <v>34.719687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8" t="n">
        <v>73082.6064</v>
      </c>
      <c r="E31" s="89" t="n">
        <v>41.3471</v>
      </c>
      <c r="F31" s="89" t="n">
        <v>44.4272</v>
      </c>
      <c r="G31" s="89" t="n">
        <v>46.0532</v>
      </c>
      <c r="H31" s="89" t="n">
        <v>12916.84</v>
      </c>
      <c r="I31" s="89" t="n">
        <v>91.634</v>
      </c>
      <c r="J31" s="67" t="n">
        <f aca="false">H31/3600</f>
        <v>3.58801111111111</v>
      </c>
      <c r="L31" s="88" t="n">
        <v>72793.9984</v>
      </c>
      <c r="M31" s="89" t="n">
        <v>41.3443</v>
      </c>
      <c r="N31" s="89" t="n">
        <v>44.4596</v>
      </c>
      <c r="O31" s="89" t="n">
        <v>46.1203</v>
      </c>
      <c r="P31" s="89" t="n">
        <v>12983.14</v>
      </c>
      <c r="Q31" s="89" t="n">
        <v>94.147</v>
      </c>
      <c r="R31" s="67" t="n">
        <f aca="false">P31/3600</f>
        <v>3.60642777777778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320375</v>
      </c>
      <c r="AD31" s="1" t="n">
        <f aca="false">Summary!$A$7*M31+Summary!$A$8*N31+Summary!$A$9*O31</f>
        <v>42.3307125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29668.3104</v>
      </c>
      <c r="E32" s="91" t="n">
        <v>38.7746</v>
      </c>
      <c r="F32" s="91" t="n">
        <v>42.9693</v>
      </c>
      <c r="G32" s="91" t="n">
        <v>43.9684</v>
      </c>
      <c r="H32" s="91" t="n">
        <v>11828.67</v>
      </c>
      <c r="I32" s="91" t="n">
        <v>76.627</v>
      </c>
      <c r="J32" s="72" t="n">
        <f aca="false">H32/3600</f>
        <v>3.28574166666667</v>
      </c>
      <c r="L32" s="90" t="n">
        <v>29567.0952</v>
      </c>
      <c r="M32" s="91" t="n">
        <v>38.774</v>
      </c>
      <c r="N32" s="91" t="n">
        <v>43.0609</v>
      </c>
      <c r="O32" s="91" t="n">
        <v>44.1115</v>
      </c>
      <c r="P32" s="91" t="n">
        <v>11895.68</v>
      </c>
      <c r="Q32" s="91" t="n">
        <v>78.358</v>
      </c>
      <c r="R32" s="72" t="n">
        <f aca="false">P32/3600</f>
        <v>3.30435555555556</v>
      </c>
      <c r="S32" s="69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39.9481625</v>
      </c>
      <c r="AD32" s="1" t="n">
        <f aca="false">Summary!$A$7*M32+Summary!$A$8*N32+Summary!$A$9*O32</f>
        <v>39.97705</v>
      </c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5372.8936</v>
      </c>
      <c r="E33" s="91" t="n">
        <v>37.0372</v>
      </c>
      <c r="F33" s="91" t="n">
        <v>41.66</v>
      </c>
      <c r="G33" s="91" t="n">
        <v>42.1585</v>
      </c>
      <c r="H33" s="91" t="n">
        <v>11399.27</v>
      </c>
      <c r="I33" s="91" t="n">
        <v>69.451</v>
      </c>
      <c r="J33" s="72" t="n">
        <f aca="false">H33/3600</f>
        <v>3.16646388888889</v>
      </c>
      <c r="L33" s="90" t="n">
        <v>15311.5728</v>
      </c>
      <c r="M33" s="91" t="n">
        <v>37.0363</v>
      </c>
      <c r="N33" s="91" t="n">
        <v>41.7643</v>
      </c>
      <c r="O33" s="91" t="n">
        <v>42.315</v>
      </c>
      <c r="P33" s="91" t="n">
        <v>11428.57</v>
      </c>
      <c r="Q33" s="91" t="n">
        <v>70.98</v>
      </c>
      <c r="R33" s="72" t="n">
        <f aca="false">P33/3600</f>
        <v>3.17460277777778</v>
      </c>
      <c r="S33" s="69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552125</v>
      </c>
      <c r="AD33" s="1" t="n">
        <f aca="false">Summary!$A$7*M33+Summary!$A$8*N33+Summary!$A$9*O33</f>
        <v>38.2871375</v>
      </c>
    </row>
    <row r="34" customFormat="false" ht="12.75" hidden="false" customHeight="false" outlineLevel="0" collapsed="false">
      <c r="A34" s="11"/>
      <c r="B34" s="19"/>
      <c r="C34" s="19" t="n">
        <v>37</v>
      </c>
      <c r="D34" s="92" t="n">
        <v>8563.6968</v>
      </c>
      <c r="E34" s="93" t="n">
        <v>35.0953</v>
      </c>
      <c r="F34" s="93" t="n">
        <v>40.6298</v>
      </c>
      <c r="G34" s="93" t="n">
        <v>40.7803</v>
      </c>
      <c r="H34" s="93" t="n">
        <v>10931.44</v>
      </c>
      <c r="I34" s="93" t="n">
        <v>64.396</v>
      </c>
      <c r="J34" s="79" t="n">
        <f aca="false">H34/3600</f>
        <v>3.03651111111111</v>
      </c>
      <c r="L34" s="92" t="n">
        <v>8523.3152</v>
      </c>
      <c r="M34" s="93" t="n">
        <v>35.0943</v>
      </c>
      <c r="N34" s="93" t="n">
        <v>40.7453</v>
      </c>
      <c r="O34" s="93" t="n">
        <v>40.9415</v>
      </c>
      <c r="P34" s="93" t="n">
        <v>10983.32</v>
      </c>
      <c r="Q34" s="93" t="n">
        <v>65.832</v>
      </c>
      <c r="R34" s="79" t="n">
        <f aca="false">P34/3600</f>
        <v>3.05092222222222</v>
      </c>
      <c r="S34" s="69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4977375</v>
      </c>
      <c r="AD34" s="1" t="n">
        <f aca="false">Summary!$A$7*M34+Summary!$A$8*N34+Summary!$A$9*O34</f>
        <v>36.531575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184831.068</v>
      </c>
      <c r="E35" s="89" t="n">
        <v>42.5733</v>
      </c>
      <c r="F35" s="89" t="n">
        <v>42.7418</v>
      </c>
      <c r="G35" s="89" t="n">
        <v>44.4684</v>
      </c>
      <c r="H35" s="89" t="n">
        <v>16833.36</v>
      </c>
      <c r="I35" s="89" t="n">
        <v>142.287</v>
      </c>
      <c r="J35" s="67" t="n">
        <f aca="false">H35/3600</f>
        <v>4.67593333333333</v>
      </c>
      <c r="L35" s="88" t="n">
        <v>184741.62</v>
      </c>
      <c r="M35" s="89" t="n">
        <v>42.5692</v>
      </c>
      <c r="N35" s="89" t="n">
        <v>42.728</v>
      </c>
      <c r="O35" s="89" t="n">
        <v>44.547</v>
      </c>
      <c r="P35" s="89" t="n">
        <v>16912.1</v>
      </c>
      <c r="Q35" s="89" t="n">
        <v>148.701</v>
      </c>
      <c r="R35" s="67" t="n">
        <f aca="false">P35/3600</f>
        <v>4.69780555555556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83125</v>
      </c>
      <c r="AD35" s="1" t="n">
        <f aca="false">Summary!$A$7*M35+Summary!$A$8*N35+Summary!$A$9*O35</f>
        <v>42.836275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81047.1728</v>
      </c>
      <c r="E36" s="91" t="n">
        <v>37.1761</v>
      </c>
      <c r="F36" s="91" t="n">
        <v>40.82</v>
      </c>
      <c r="G36" s="91" t="n">
        <v>42.9684</v>
      </c>
      <c r="H36" s="91" t="n">
        <v>15856.9</v>
      </c>
      <c r="I36" s="91" t="n">
        <v>113.692</v>
      </c>
      <c r="J36" s="72" t="n">
        <f aca="false">H36/3600</f>
        <v>4.40469444444444</v>
      </c>
      <c r="L36" s="90" t="n">
        <v>80983.5728</v>
      </c>
      <c r="M36" s="91" t="n">
        <v>37.1737</v>
      </c>
      <c r="N36" s="91" t="n">
        <v>40.8684</v>
      </c>
      <c r="O36" s="91" t="n">
        <v>43.1443</v>
      </c>
      <c r="P36" s="91" t="n">
        <v>15890.47</v>
      </c>
      <c r="Q36" s="91" t="n">
        <v>116.827</v>
      </c>
      <c r="R36" s="72" t="n">
        <f aca="false">P36/3600</f>
        <v>4.41401944444444</v>
      </c>
      <c r="S36" s="69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55625</v>
      </c>
      <c r="AD36" s="1" t="n">
        <f aca="false">Summary!$A$7*M36+Summary!$A$8*N36+Summary!$A$9*O36</f>
        <v>38.3818625</v>
      </c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1207.6264</v>
      </c>
      <c r="E37" s="91" t="n">
        <v>34.6522</v>
      </c>
      <c r="F37" s="91" t="n">
        <v>39.3638</v>
      </c>
      <c r="G37" s="91" t="n">
        <v>41.7666</v>
      </c>
      <c r="H37" s="91" t="n">
        <v>14640.77</v>
      </c>
      <c r="I37" s="91" t="n">
        <v>98.03</v>
      </c>
      <c r="J37" s="72" t="n">
        <f aca="false">H37/3600</f>
        <v>4.06688055555556</v>
      </c>
      <c r="L37" s="90" t="n">
        <v>41174.804</v>
      </c>
      <c r="M37" s="91" t="n">
        <v>34.6511</v>
      </c>
      <c r="N37" s="91" t="n">
        <v>39.443</v>
      </c>
      <c r="O37" s="91" t="n">
        <v>41.9999</v>
      </c>
      <c r="P37" s="91" t="n">
        <v>14688.71</v>
      </c>
      <c r="Q37" s="91" t="n">
        <v>100.292</v>
      </c>
      <c r="R37" s="72" t="n">
        <f aca="false">P37/3600</f>
        <v>4.08019722222222</v>
      </c>
      <c r="S37" s="69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3045</v>
      </c>
      <c r="AD37" s="1" t="n">
        <f aca="false">Summary!$A$7*M37+Summary!$A$8*N37+Summary!$A$9*O37</f>
        <v>36.1686875</v>
      </c>
    </row>
    <row r="38" customFormat="false" ht="12.75" hidden="false" customHeight="false" outlineLevel="0" collapsed="false">
      <c r="A38" s="19"/>
      <c r="B38" s="19"/>
      <c r="C38" s="19" t="n">
        <v>37</v>
      </c>
      <c r="D38" s="92" t="n">
        <v>22180.7064</v>
      </c>
      <c r="E38" s="93" t="n">
        <v>32.2597</v>
      </c>
      <c r="F38" s="93" t="n">
        <v>38.3695</v>
      </c>
      <c r="G38" s="93" t="n">
        <v>40.893</v>
      </c>
      <c r="H38" s="93" t="n">
        <v>13786.78</v>
      </c>
      <c r="I38" s="93" t="n">
        <v>86.829</v>
      </c>
      <c r="J38" s="79" t="n">
        <f aca="false">H38/3600</f>
        <v>3.82966111111111</v>
      </c>
      <c r="L38" s="92" t="n">
        <v>22148.8256</v>
      </c>
      <c r="M38" s="93" t="n">
        <v>32.2577</v>
      </c>
      <c r="N38" s="93" t="n">
        <v>38.4413</v>
      </c>
      <c r="O38" s="93" t="n">
        <v>41.1432</v>
      </c>
      <c r="P38" s="93" t="n">
        <v>13804.26</v>
      </c>
      <c r="Q38" s="93" t="n">
        <v>88.857</v>
      </c>
      <c r="R38" s="79" t="n">
        <f aca="false">P38/3600</f>
        <v>3.83451666666667</v>
      </c>
      <c r="S38" s="69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25875</v>
      </c>
      <c r="AD38" s="1" t="n">
        <f aca="false">Summary!$A$7*M38+Summary!$A$8*N38+Summary!$A$9*O38</f>
        <v>34.141337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8" t="n">
        <v>21123.08</v>
      </c>
      <c r="E39" s="89" t="n">
        <v>41.8864</v>
      </c>
      <c r="F39" s="89" t="n">
        <v>43.9855</v>
      </c>
      <c r="G39" s="89" t="n">
        <v>44.655</v>
      </c>
      <c r="H39" s="89" t="n">
        <v>2838.36</v>
      </c>
      <c r="I39" s="89" t="n">
        <v>23.93</v>
      </c>
      <c r="J39" s="67" t="n">
        <f aca="false">H39/3600</f>
        <v>0.788433333333333</v>
      </c>
      <c r="L39" s="88" t="n">
        <v>20837.5544</v>
      </c>
      <c r="M39" s="89" t="n">
        <v>41.8843</v>
      </c>
      <c r="N39" s="89" t="n">
        <v>44.0856</v>
      </c>
      <c r="O39" s="89" t="n">
        <v>44.7295</v>
      </c>
      <c r="P39" s="89" t="n">
        <v>2857.84</v>
      </c>
      <c r="Q39" s="89" t="n">
        <v>24.518</v>
      </c>
      <c r="R39" s="67" t="n">
        <f aca="false">P39/3600</f>
        <v>0.793844444444445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4948625</v>
      </c>
      <c r="AD39" s="1" t="n">
        <f aca="false">Summary!$A$7*M39+Summary!$A$8*N39+Summary!$A$9*O39</f>
        <v>42.5151125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90" t="n">
        <v>11309.52</v>
      </c>
      <c r="E40" s="91" t="n">
        <v>38.4936</v>
      </c>
      <c r="F40" s="91" t="n">
        <v>41.3864</v>
      </c>
      <c r="G40" s="91" t="n">
        <v>41.8021</v>
      </c>
      <c r="H40" s="91" t="n">
        <v>2629.99</v>
      </c>
      <c r="I40" s="91" t="n">
        <v>20.046</v>
      </c>
      <c r="J40" s="72" t="n">
        <f aca="false">H40/3600</f>
        <v>0.730552777777778</v>
      </c>
      <c r="L40" s="90" t="n">
        <v>11171.2576</v>
      </c>
      <c r="M40" s="91" t="n">
        <v>38.4901</v>
      </c>
      <c r="N40" s="91" t="n">
        <v>41.5701</v>
      </c>
      <c r="O40" s="91" t="n">
        <v>41.9681</v>
      </c>
      <c r="P40" s="91" t="n">
        <v>2646.21</v>
      </c>
      <c r="Q40" s="91" t="n">
        <v>20.607</v>
      </c>
      <c r="R40" s="72" t="n">
        <f aca="false">P40/3600</f>
        <v>0.735058333333333</v>
      </c>
      <c r="S40" s="69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2687625</v>
      </c>
      <c r="AD40" s="1" t="n">
        <f aca="false">Summary!$A$7*M40+Summary!$A$8*N40+Summary!$A$9*O40</f>
        <v>39.30985</v>
      </c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025.8688</v>
      </c>
      <c r="E41" s="91" t="n">
        <v>35.5386</v>
      </c>
      <c r="F41" s="91" t="n">
        <v>39.4889</v>
      </c>
      <c r="G41" s="91" t="n">
        <v>39.6985</v>
      </c>
      <c r="H41" s="91" t="n">
        <v>2410.3</v>
      </c>
      <c r="I41" s="91" t="n">
        <v>16.707</v>
      </c>
      <c r="J41" s="72" t="n">
        <f aca="false">H41/3600</f>
        <v>0.669527777777778</v>
      </c>
      <c r="L41" s="90" t="n">
        <v>5968.7992</v>
      </c>
      <c r="M41" s="91" t="n">
        <v>35.5391</v>
      </c>
      <c r="N41" s="91" t="n">
        <v>39.6957</v>
      </c>
      <c r="O41" s="91" t="n">
        <v>39.9802</v>
      </c>
      <c r="P41" s="91" t="n">
        <v>2424.12</v>
      </c>
      <c r="Q41" s="91" t="n">
        <v>17.144</v>
      </c>
      <c r="R41" s="72" t="n">
        <f aca="false">P41/3600</f>
        <v>0.673366666666667</v>
      </c>
      <c r="S41" s="69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52375</v>
      </c>
      <c r="AD41" s="1" t="n">
        <f aca="false">Summary!$A$7*M41+Summary!$A$8*N41+Summary!$A$9*O41</f>
        <v>36.6138125</v>
      </c>
    </row>
    <row r="42" customFormat="false" ht="12.75" hidden="false" customHeight="false" outlineLevel="0" collapsed="false">
      <c r="A42" s="11"/>
      <c r="B42" s="19"/>
      <c r="C42" s="19" t="n">
        <v>37</v>
      </c>
      <c r="D42" s="92" t="n">
        <v>3352.1656</v>
      </c>
      <c r="E42" s="93" t="n">
        <v>32.9491</v>
      </c>
      <c r="F42" s="93" t="n">
        <v>38.0228</v>
      </c>
      <c r="G42" s="93" t="n">
        <v>38.0449</v>
      </c>
      <c r="H42" s="93" t="n">
        <v>2227.55</v>
      </c>
      <c r="I42" s="93" t="n">
        <v>14.289</v>
      </c>
      <c r="J42" s="79" t="n">
        <f aca="false">H42/3600</f>
        <v>0.618763888888889</v>
      </c>
      <c r="L42" s="92" t="n">
        <v>3322.804</v>
      </c>
      <c r="M42" s="93" t="n">
        <v>32.9496</v>
      </c>
      <c r="N42" s="93" t="n">
        <v>38.2671</v>
      </c>
      <c r="O42" s="93" t="n">
        <v>38.382</v>
      </c>
      <c r="P42" s="93" t="n">
        <v>2238.12</v>
      </c>
      <c r="Q42" s="93" t="n">
        <v>14.539</v>
      </c>
      <c r="R42" s="79" t="n">
        <f aca="false">P42/3600</f>
        <v>0.6217</v>
      </c>
      <c r="S42" s="69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202875</v>
      </c>
      <c r="AD42" s="1" t="n">
        <f aca="false">Summary!$A$7*M42+Summary!$A$8*N42+Summary!$A$9*O42</f>
        <v>34.293337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8" t="n">
        <v>23725.588</v>
      </c>
      <c r="E43" s="89" t="n">
        <v>42.017</v>
      </c>
      <c r="F43" s="89" t="n">
        <v>44.1411</v>
      </c>
      <c r="G43" s="89" t="n">
        <v>45.6047</v>
      </c>
      <c r="H43" s="89" t="n">
        <v>3129.97</v>
      </c>
      <c r="I43" s="89" t="n">
        <v>25.615</v>
      </c>
      <c r="J43" s="67" t="n">
        <f aca="false">H43/3600</f>
        <v>0.869436111111111</v>
      </c>
      <c r="L43" s="88" t="n">
        <v>23528.6872</v>
      </c>
      <c r="M43" s="89" t="n">
        <v>42.0161</v>
      </c>
      <c r="N43" s="89" t="n">
        <v>44.2299</v>
      </c>
      <c r="O43" s="89" t="n">
        <v>45.7809</v>
      </c>
      <c r="P43" s="89" t="n">
        <v>3156.43</v>
      </c>
      <c r="Q43" s="89" t="n">
        <v>26.062</v>
      </c>
      <c r="R43" s="67" t="n">
        <f aca="false">P43/3600</f>
        <v>0.876786111111111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30975</v>
      </c>
      <c r="AD43" s="1" t="n">
        <f aca="false">Summary!$A$7*M43+Summary!$A$8*N43+Summary!$A$9*O43</f>
        <v>42.763425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4154.1016</v>
      </c>
      <c r="E44" s="91" t="n">
        <v>39.1629</v>
      </c>
      <c r="F44" s="91" t="n">
        <v>41.8319</v>
      </c>
      <c r="G44" s="91" t="n">
        <v>43.0578</v>
      </c>
      <c r="H44" s="91" t="n">
        <v>2989.97</v>
      </c>
      <c r="I44" s="91" t="n">
        <v>22.604</v>
      </c>
      <c r="J44" s="72" t="n">
        <f aca="false">H44/3600</f>
        <v>0.830547222222222</v>
      </c>
      <c r="L44" s="90" t="n">
        <v>14074.4904</v>
      </c>
      <c r="M44" s="91" t="n">
        <v>39.161</v>
      </c>
      <c r="N44" s="91" t="n">
        <v>41.9782</v>
      </c>
      <c r="O44" s="91" t="n">
        <v>43.3219</v>
      </c>
      <c r="P44" s="91" t="n">
        <v>3015.1</v>
      </c>
      <c r="Q44" s="91" t="n">
        <v>23.134</v>
      </c>
      <c r="R44" s="72" t="n">
        <f aca="false">P44/3600</f>
        <v>0.837527777777778</v>
      </c>
      <c r="S44" s="69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833875</v>
      </c>
      <c r="AD44" s="1" t="n">
        <f aca="false">Summary!$A$7*M44+Summary!$A$8*N44+Summary!$A$9*O44</f>
        <v>40.0332625</v>
      </c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323.9512</v>
      </c>
      <c r="E45" s="91" t="n">
        <v>36.141</v>
      </c>
      <c r="F45" s="91" t="n">
        <v>39.9858</v>
      </c>
      <c r="G45" s="91" t="n">
        <v>41.0347</v>
      </c>
      <c r="H45" s="91" t="n">
        <v>2845.59</v>
      </c>
      <c r="I45" s="91" t="n">
        <v>20.108</v>
      </c>
      <c r="J45" s="72" t="n">
        <f aca="false">H45/3600</f>
        <v>0.790441666666667</v>
      </c>
      <c r="L45" s="90" t="n">
        <v>8276.7808</v>
      </c>
      <c r="M45" s="91" t="n">
        <v>36.1382</v>
      </c>
      <c r="N45" s="91" t="n">
        <v>40.1267</v>
      </c>
      <c r="O45" s="91" t="n">
        <v>41.3014</v>
      </c>
      <c r="P45" s="91" t="n">
        <v>2870.1</v>
      </c>
      <c r="Q45" s="91" t="n">
        <v>20.498</v>
      </c>
      <c r="R45" s="72" t="n">
        <f aca="false">P45/3600</f>
        <v>0.79725</v>
      </c>
      <c r="S45" s="69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333125</v>
      </c>
      <c r="AD45" s="1" t="n">
        <f aca="false">Summary!$A$7*M45+Summary!$A$8*N45+Summary!$A$9*O45</f>
        <v>37.2821625</v>
      </c>
    </row>
    <row r="46" customFormat="false" ht="12.75" hidden="false" customHeight="false" outlineLevel="0" collapsed="false">
      <c r="A46" s="11"/>
      <c r="B46" s="19"/>
      <c r="C46" s="19" t="n">
        <v>37</v>
      </c>
      <c r="D46" s="92" t="n">
        <v>4745.4888</v>
      </c>
      <c r="E46" s="93" t="n">
        <v>33.0599</v>
      </c>
      <c r="F46" s="93" t="n">
        <v>38.5959</v>
      </c>
      <c r="G46" s="93" t="n">
        <v>39.5423</v>
      </c>
      <c r="H46" s="93" t="n">
        <v>2707.5</v>
      </c>
      <c r="I46" s="93" t="n">
        <v>17.986</v>
      </c>
      <c r="J46" s="79" t="n">
        <f aca="false">H46/3600</f>
        <v>0.752083333333333</v>
      </c>
      <c r="L46" s="92" t="n">
        <v>4710.3976</v>
      </c>
      <c r="M46" s="93" t="n">
        <v>33.0564</v>
      </c>
      <c r="N46" s="93" t="n">
        <v>38.7257</v>
      </c>
      <c r="O46" s="93" t="n">
        <v>39.7793</v>
      </c>
      <c r="P46" s="93" t="n">
        <v>2718.7</v>
      </c>
      <c r="Q46" s="93" t="n">
        <v>18.283</v>
      </c>
      <c r="R46" s="79" t="n">
        <f aca="false">P46/3600</f>
        <v>0.755194444444444</v>
      </c>
      <c r="S46" s="69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22</v>
      </c>
      <c r="AD46" s="1" t="n">
        <f aca="false">Summary!$A$7*M46+Summary!$A$8*N46+Summary!$A$9*O46</f>
        <v>34.60542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8" t="n">
        <v>44444.3256</v>
      </c>
      <c r="E47" s="89" t="n">
        <v>41.1646</v>
      </c>
      <c r="F47" s="89" t="n">
        <v>42.5969</v>
      </c>
      <c r="G47" s="89" t="n">
        <v>43.4749</v>
      </c>
      <c r="H47" s="89" t="n">
        <v>2889.55</v>
      </c>
      <c r="I47" s="89" t="n">
        <v>29.14</v>
      </c>
      <c r="J47" s="67" t="n">
        <f aca="false">H47/3600</f>
        <v>0.802652777777778</v>
      </c>
      <c r="L47" s="88" t="n">
        <v>44128.392</v>
      </c>
      <c r="M47" s="89" t="n">
        <v>41.1623</v>
      </c>
      <c r="N47" s="89" t="n">
        <v>42.6992</v>
      </c>
      <c r="O47" s="89" t="n">
        <v>43.6938</v>
      </c>
      <c r="P47" s="89" t="n">
        <v>2914.71</v>
      </c>
      <c r="Q47" s="89" t="n">
        <v>30.133</v>
      </c>
      <c r="R47" s="67" t="n">
        <f aca="false">P47/3600</f>
        <v>0.809641666666667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632425</v>
      </c>
      <c r="AD47" s="1" t="n">
        <f aca="false">Summary!$A$7*M47+Summary!$A$8*N47+Summary!$A$9*O47</f>
        <v>41.67085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7535.2104</v>
      </c>
      <c r="E48" s="91" t="n">
        <v>36.9722</v>
      </c>
      <c r="F48" s="91" t="n">
        <v>39.4732</v>
      </c>
      <c r="G48" s="91" t="n">
        <v>40.2981</v>
      </c>
      <c r="H48" s="91" t="n">
        <v>2890.5</v>
      </c>
      <c r="I48" s="91" t="n">
        <v>25.927</v>
      </c>
      <c r="J48" s="72" t="n">
        <f aca="false">H48/3600</f>
        <v>0.802916666666667</v>
      </c>
      <c r="L48" s="90" t="n">
        <v>27418.3944</v>
      </c>
      <c r="M48" s="91" t="n">
        <v>36.9698</v>
      </c>
      <c r="N48" s="91" t="n">
        <v>39.6229</v>
      </c>
      <c r="O48" s="91" t="n">
        <v>40.5827</v>
      </c>
      <c r="P48" s="91" t="n">
        <v>2903.57</v>
      </c>
      <c r="Q48" s="91" t="n">
        <v>26.613</v>
      </c>
      <c r="R48" s="72" t="n">
        <f aca="false">P48/3600</f>
        <v>0.806547222222222</v>
      </c>
      <c r="S48" s="69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005625</v>
      </c>
      <c r="AD48" s="1" t="n">
        <f aca="false">Summary!$A$7*M48+Summary!$A$8*N48+Summary!$A$9*O48</f>
        <v>37.75305</v>
      </c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6427.4328</v>
      </c>
      <c r="E49" s="91" t="n">
        <v>33.1916</v>
      </c>
      <c r="F49" s="91" t="n">
        <v>37.3883</v>
      </c>
      <c r="G49" s="91" t="n">
        <v>38.1099</v>
      </c>
      <c r="H49" s="91" t="n">
        <v>2737.12</v>
      </c>
      <c r="I49" s="91" t="n">
        <v>22.37</v>
      </c>
      <c r="J49" s="72" t="n">
        <f aca="false">H49/3600</f>
        <v>0.760311111111111</v>
      </c>
      <c r="L49" s="90" t="n">
        <v>16382.6264</v>
      </c>
      <c r="M49" s="91" t="n">
        <v>33.188</v>
      </c>
      <c r="N49" s="91" t="n">
        <v>37.57</v>
      </c>
      <c r="O49" s="91" t="n">
        <v>38.4193</v>
      </c>
      <c r="P49" s="91" t="n">
        <v>2749.67</v>
      </c>
      <c r="Q49" s="91" t="n">
        <v>22.916</v>
      </c>
      <c r="R49" s="72" t="n">
        <f aca="false">P49/3600</f>
        <v>0.763797222222222</v>
      </c>
      <c r="S49" s="69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30975</v>
      </c>
      <c r="AD49" s="1" t="n">
        <f aca="false">Summary!$A$7*M49+Summary!$A$8*N49+Summary!$A$9*O49</f>
        <v>34.3896625</v>
      </c>
    </row>
    <row r="50" customFormat="false" ht="12.75" hidden="false" customHeight="false" outlineLevel="0" collapsed="false">
      <c r="A50" s="11"/>
      <c r="B50" s="19"/>
      <c r="C50" s="19" t="n">
        <v>37</v>
      </c>
      <c r="D50" s="92" t="n">
        <v>8922.66</v>
      </c>
      <c r="E50" s="93" t="n">
        <v>29.5103</v>
      </c>
      <c r="F50" s="93" t="n">
        <v>35.9652</v>
      </c>
      <c r="G50" s="93" t="n">
        <v>36.604</v>
      </c>
      <c r="H50" s="93" t="n">
        <v>2528.79</v>
      </c>
      <c r="I50" s="93" t="n">
        <v>19.094</v>
      </c>
      <c r="J50" s="79" t="n">
        <f aca="false">H50/3600</f>
        <v>0.702441666666667</v>
      </c>
      <c r="L50" s="92" t="n">
        <v>8896.8688</v>
      </c>
      <c r="M50" s="93" t="n">
        <v>29.5067</v>
      </c>
      <c r="N50" s="93" t="n">
        <v>36.1364</v>
      </c>
      <c r="O50" s="93" t="n">
        <v>36.8738</v>
      </c>
      <c r="P50" s="93" t="n">
        <v>2538.95</v>
      </c>
      <c r="Q50" s="93" t="n">
        <v>19.406</v>
      </c>
      <c r="R50" s="79" t="n">
        <f aca="false">P50/3600</f>
        <v>0.705263888888889</v>
      </c>
      <c r="S50" s="69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3875</v>
      </c>
      <c r="AD50" s="1" t="n">
        <f aca="false">Summary!$A$7*M50+Summary!$A$8*N50+Summary!$A$9*O50</f>
        <v>31.2563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8" t="n">
        <v>15299.1176</v>
      </c>
      <c r="E51" s="89" t="n">
        <v>42.452</v>
      </c>
      <c r="F51" s="89" t="n">
        <v>43.8124</v>
      </c>
      <c r="G51" s="89" t="n">
        <v>44.5904</v>
      </c>
      <c r="H51" s="89" t="n">
        <v>1779.66</v>
      </c>
      <c r="I51" s="89" t="n">
        <v>13.712</v>
      </c>
      <c r="J51" s="67" t="n">
        <f aca="false">H51/3600</f>
        <v>0.49435</v>
      </c>
      <c r="L51" s="88" t="n">
        <v>15293.548</v>
      </c>
      <c r="M51" s="89" t="n">
        <v>42.4565</v>
      </c>
      <c r="N51" s="89" t="n">
        <v>43.8047</v>
      </c>
      <c r="O51" s="89" t="n">
        <v>44.6559</v>
      </c>
      <c r="P51" s="89" t="n">
        <v>1799.04</v>
      </c>
      <c r="Q51" s="89" t="n">
        <v>14.179</v>
      </c>
      <c r="R51" s="67" t="n">
        <f aca="false">P51/3600</f>
        <v>0.499733333333333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88935</v>
      </c>
      <c r="AD51" s="1" t="n">
        <f aca="false">Summary!$A$7*M51+Summary!$A$8*N51+Summary!$A$9*O51</f>
        <v>42.89995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9126.8072</v>
      </c>
      <c r="E52" s="91" t="n">
        <v>39.098</v>
      </c>
      <c r="F52" s="91" t="n">
        <v>40.517</v>
      </c>
      <c r="G52" s="91" t="n">
        <v>41.8806</v>
      </c>
      <c r="H52" s="91" t="n">
        <v>1640.66</v>
      </c>
      <c r="I52" s="91" t="n">
        <v>11.778</v>
      </c>
      <c r="J52" s="72" t="n">
        <f aca="false">H52/3600</f>
        <v>0.455738888888889</v>
      </c>
      <c r="L52" s="90" t="n">
        <v>9105.2464</v>
      </c>
      <c r="M52" s="91" t="n">
        <v>39.099</v>
      </c>
      <c r="N52" s="91" t="n">
        <v>40.5179</v>
      </c>
      <c r="O52" s="91" t="n">
        <v>41.986</v>
      </c>
      <c r="P52" s="91" t="n">
        <v>1653</v>
      </c>
      <c r="Q52" s="91" t="n">
        <v>12.121</v>
      </c>
      <c r="R52" s="72" t="n">
        <f aca="false">P52/3600</f>
        <v>0.459166666666667</v>
      </c>
      <c r="S52" s="69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232</v>
      </c>
      <c r="AD52" s="1" t="n">
        <f aca="false">Summary!$A$7*M52+Summary!$A$8*N52+Summary!$A$9*O52</f>
        <v>39.6372375</v>
      </c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199.2024</v>
      </c>
      <c r="E53" s="91" t="n">
        <v>35.7191</v>
      </c>
      <c r="F53" s="91" t="n">
        <v>38.1852</v>
      </c>
      <c r="G53" s="91" t="n">
        <v>39.9993</v>
      </c>
      <c r="H53" s="91" t="n">
        <v>1522.78</v>
      </c>
      <c r="I53" s="91" t="n">
        <v>10.42</v>
      </c>
      <c r="J53" s="72" t="n">
        <f aca="false">H53/3600</f>
        <v>0.422994444444444</v>
      </c>
      <c r="L53" s="90" t="n">
        <v>5180.3408</v>
      </c>
      <c r="M53" s="91" t="n">
        <v>35.7145</v>
      </c>
      <c r="N53" s="91" t="n">
        <v>38.225</v>
      </c>
      <c r="O53" s="91" t="n">
        <v>40.1444</v>
      </c>
      <c r="P53" s="91" t="n">
        <v>1537.91</v>
      </c>
      <c r="Q53" s="91" t="n">
        <v>10.654</v>
      </c>
      <c r="R53" s="72" t="n">
        <f aca="false">P53/3600</f>
        <v>0.427197222222222</v>
      </c>
      <c r="S53" s="69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623875</v>
      </c>
      <c r="AD53" s="1" t="n">
        <f aca="false">Summary!$A$7*M53+Summary!$A$8*N53+Summary!$A$9*O53</f>
        <v>36.58205</v>
      </c>
    </row>
    <row r="54" customFormat="false" ht="12.75" hidden="false" customHeight="false" outlineLevel="0" collapsed="false">
      <c r="A54" s="19"/>
      <c r="B54" s="19"/>
      <c r="C54" s="19" t="n">
        <v>37</v>
      </c>
      <c r="D54" s="92" t="n">
        <v>2618.6496</v>
      </c>
      <c r="E54" s="93" t="n">
        <v>32.2899</v>
      </c>
      <c r="F54" s="93" t="n">
        <v>36.7514</v>
      </c>
      <c r="G54" s="93" t="n">
        <v>38.5745</v>
      </c>
      <c r="H54" s="93" t="n">
        <v>1392.71</v>
      </c>
      <c r="I54" s="93" t="n">
        <v>9.063</v>
      </c>
      <c r="J54" s="79" t="n">
        <f aca="false">H54/3600</f>
        <v>0.386863888888889</v>
      </c>
      <c r="L54" s="92" t="n">
        <v>2604.3784</v>
      </c>
      <c r="M54" s="93" t="n">
        <v>32.2861</v>
      </c>
      <c r="N54" s="93" t="n">
        <v>36.817</v>
      </c>
      <c r="O54" s="93" t="n">
        <v>38.7281</v>
      </c>
      <c r="P54" s="93" t="n">
        <v>1405.19</v>
      </c>
      <c r="Q54" s="93" t="n">
        <v>9.282</v>
      </c>
      <c r="R54" s="79" t="n">
        <f aca="false">P54/3600</f>
        <v>0.390330555555556</v>
      </c>
      <c r="S54" s="69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31625</v>
      </c>
      <c r="AD54" s="1" t="n">
        <f aca="false">Summary!$A$7*M54+Summary!$A$8*N54+Summary!$A$9*O54</f>
        <v>33.657712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8" t="n">
        <v>5380.9896</v>
      </c>
      <c r="E55" s="89" t="n">
        <v>43.097</v>
      </c>
      <c r="F55" s="89" t="n">
        <v>45.2709</v>
      </c>
      <c r="G55" s="89" t="n">
        <v>45.0904</v>
      </c>
      <c r="H55" s="89" t="n">
        <v>638.36</v>
      </c>
      <c r="I55" s="89" t="n">
        <v>5.335</v>
      </c>
      <c r="J55" s="67" t="n">
        <f aca="false">H55/3600</f>
        <v>0.177322222222222</v>
      </c>
      <c r="L55" s="88" t="n">
        <v>5307.5776</v>
      </c>
      <c r="M55" s="89" t="n">
        <v>43.0934</v>
      </c>
      <c r="N55" s="89" t="n">
        <v>45.4354</v>
      </c>
      <c r="O55" s="89" t="n">
        <v>45.2346</v>
      </c>
      <c r="P55" s="89" t="n">
        <v>644.46</v>
      </c>
      <c r="Q55" s="89" t="n">
        <v>5.506</v>
      </c>
      <c r="R55" s="67" t="n">
        <f aca="false">P55/3600</f>
        <v>0.179016666666667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6179125</v>
      </c>
      <c r="AD55" s="1" t="n">
        <f aca="false">Summary!$A$7*M55+Summary!$A$8*N55+Summary!$A$9*O55</f>
        <v>43.6538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90" t="n">
        <v>3200.1232</v>
      </c>
      <c r="E56" s="91" t="n">
        <v>39.5338</v>
      </c>
      <c r="F56" s="91" t="n">
        <v>42.3435</v>
      </c>
      <c r="G56" s="91" t="n">
        <v>41.9063</v>
      </c>
      <c r="H56" s="91" t="n">
        <v>616.21</v>
      </c>
      <c r="I56" s="91" t="n">
        <v>4.773</v>
      </c>
      <c r="J56" s="72" t="n">
        <f aca="false">H56/3600</f>
        <v>0.171169444444444</v>
      </c>
      <c r="L56" s="90" t="n">
        <v>3169.764</v>
      </c>
      <c r="M56" s="91" t="n">
        <v>39.5344</v>
      </c>
      <c r="N56" s="91" t="n">
        <v>42.5939</v>
      </c>
      <c r="O56" s="91" t="n">
        <v>42.1636</v>
      </c>
      <c r="P56" s="91" t="n">
        <v>619.58</v>
      </c>
      <c r="Q56" s="91" t="n">
        <v>4.898</v>
      </c>
      <c r="R56" s="72" t="n">
        <f aca="false">P56/3600</f>
        <v>0.172105555555556</v>
      </c>
      <c r="S56" s="69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81575</v>
      </c>
      <c r="AD56" s="1" t="n">
        <f aca="false">Summary!$A$7*M56+Summary!$A$8*N56+Summary!$A$9*O56</f>
        <v>40.2454875</v>
      </c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827.66</v>
      </c>
      <c r="E57" s="91" t="n">
        <v>36.126</v>
      </c>
      <c r="F57" s="91" t="n">
        <v>40.0854</v>
      </c>
      <c r="G57" s="91" t="n">
        <v>39.4764</v>
      </c>
      <c r="H57" s="91" t="n">
        <v>578.4</v>
      </c>
      <c r="I57" s="91" t="n">
        <v>4.227</v>
      </c>
      <c r="J57" s="72" t="n">
        <f aca="false">H57/3600</f>
        <v>0.160666666666667</v>
      </c>
      <c r="L57" s="90" t="n">
        <v>1813.8448</v>
      </c>
      <c r="M57" s="91" t="n">
        <v>36.1234</v>
      </c>
      <c r="N57" s="91" t="n">
        <v>40.3771</v>
      </c>
      <c r="O57" s="91" t="n">
        <v>39.7539</v>
      </c>
      <c r="P57" s="91" t="n">
        <v>582.22</v>
      </c>
      <c r="Q57" s="91" t="n">
        <v>4.305</v>
      </c>
      <c r="R57" s="72" t="n">
        <f aca="false">P57/3600</f>
        <v>0.161727777777778</v>
      </c>
      <c r="S57" s="69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39725</v>
      </c>
      <c r="AD57" s="1" t="n">
        <f aca="false">Summary!$A$7*M57+Summary!$A$8*N57+Summary!$A$9*O57</f>
        <v>37.108925</v>
      </c>
    </row>
    <row r="58" customFormat="false" ht="12.75" hidden="false" customHeight="false" outlineLevel="0" collapsed="false">
      <c r="A58" s="11"/>
      <c r="B58" s="19"/>
      <c r="C58" s="19" t="n">
        <v>37</v>
      </c>
      <c r="D58" s="92" t="n">
        <v>1018.112</v>
      </c>
      <c r="E58" s="93" t="n">
        <v>32.9378</v>
      </c>
      <c r="F58" s="93" t="n">
        <v>38.5002</v>
      </c>
      <c r="G58" s="93" t="n">
        <v>37.7124</v>
      </c>
      <c r="H58" s="93" t="n">
        <v>537.01</v>
      </c>
      <c r="I58" s="93" t="n">
        <v>3.712</v>
      </c>
      <c r="J58" s="79" t="n">
        <f aca="false">H58/3600</f>
        <v>0.149169444444444</v>
      </c>
      <c r="L58" s="92" t="n">
        <v>1010.1312</v>
      </c>
      <c r="M58" s="93" t="n">
        <v>32.936</v>
      </c>
      <c r="N58" s="93" t="n">
        <v>38.7787</v>
      </c>
      <c r="O58" s="93" t="n">
        <v>38.0053</v>
      </c>
      <c r="P58" s="93" t="n">
        <v>541.67</v>
      </c>
      <c r="Q58" s="93" t="n">
        <v>3.775</v>
      </c>
      <c r="R58" s="79" t="n">
        <f aca="false">P58/3600</f>
        <v>0.150463888888889</v>
      </c>
      <c r="S58" s="69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29925</v>
      </c>
      <c r="AD58" s="1" t="n">
        <f aca="false">Summary!$A$7*M58+Summary!$A$8*N58+Summary!$A$9*O58</f>
        <v>34.3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8" t="n">
        <v>13252.7016</v>
      </c>
      <c r="E59" s="89" t="n">
        <v>41.2599</v>
      </c>
      <c r="F59" s="89" t="n">
        <v>43.3427</v>
      </c>
      <c r="G59" s="89" t="n">
        <v>44.3219</v>
      </c>
      <c r="H59" s="89" t="n">
        <v>855.56</v>
      </c>
      <c r="I59" s="89" t="n">
        <v>8.548</v>
      </c>
      <c r="J59" s="67" t="n">
        <f aca="false">H59/3600</f>
        <v>0.237655555555556</v>
      </c>
      <c r="L59" s="88" t="n">
        <v>13227.9056</v>
      </c>
      <c r="M59" s="89" t="n">
        <v>41.2601</v>
      </c>
      <c r="N59" s="89" t="n">
        <v>43.4064</v>
      </c>
      <c r="O59" s="89" t="n">
        <v>44.4772</v>
      </c>
      <c r="P59" s="89" t="n">
        <v>859.51</v>
      </c>
      <c r="Q59" s="89" t="n">
        <v>8.704</v>
      </c>
      <c r="R59" s="67" t="n">
        <f aca="false">P59/3600</f>
        <v>0.238752777777778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03</v>
      </c>
      <c r="AD59" s="1" t="n">
        <f aca="false">Summary!$A$7*M59+Summary!$A$8*N59+Summary!$A$9*O59</f>
        <v>41.930525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426.4848</v>
      </c>
      <c r="E60" s="91" t="n">
        <v>36.8919</v>
      </c>
      <c r="F60" s="91" t="n">
        <v>40.7089</v>
      </c>
      <c r="G60" s="91" t="n">
        <v>41.8047</v>
      </c>
      <c r="H60" s="91" t="n">
        <v>823.36</v>
      </c>
      <c r="I60" s="91" t="n">
        <v>7.363</v>
      </c>
      <c r="J60" s="72" t="n">
        <f aca="false">H60/3600</f>
        <v>0.228711111111111</v>
      </c>
      <c r="L60" s="90" t="n">
        <v>8418.2904</v>
      </c>
      <c r="M60" s="91" t="n">
        <v>36.8942</v>
      </c>
      <c r="N60" s="91" t="n">
        <v>40.7917</v>
      </c>
      <c r="O60" s="91" t="n">
        <v>41.9689</v>
      </c>
      <c r="P60" s="91" t="n">
        <v>827.24</v>
      </c>
      <c r="Q60" s="91" t="n">
        <v>7.487</v>
      </c>
      <c r="R60" s="72" t="n">
        <f aca="false">P60/3600</f>
        <v>0.229788888888889</v>
      </c>
      <c r="S60" s="69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83125</v>
      </c>
      <c r="AD60" s="1" t="n">
        <f aca="false">Summary!$A$7*M60+Summary!$A$8*N60+Summary!$A$9*O60</f>
        <v>38.015725</v>
      </c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182.2632</v>
      </c>
      <c r="E61" s="91" t="n">
        <v>33.1374</v>
      </c>
      <c r="F61" s="91" t="n">
        <v>39.104</v>
      </c>
      <c r="G61" s="91" t="n">
        <v>40.0518</v>
      </c>
      <c r="H61" s="91" t="n">
        <v>786.11</v>
      </c>
      <c r="I61" s="91" t="n">
        <v>6.396</v>
      </c>
      <c r="J61" s="72" t="n">
        <f aca="false">H61/3600</f>
        <v>0.218363888888889</v>
      </c>
      <c r="L61" s="90" t="n">
        <v>5175.5216</v>
      </c>
      <c r="M61" s="91" t="n">
        <v>33.1366</v>
      </c>
      <c r="N61" s="91" t="n">
        <v>39.1537</v>
      </c>
      <c r="O61" s="91" t="n">
        <v>40.2404</v>
      </c>
      <c r="P61" s="91" t="n">
        <v>787.57</v>
      </c>
      <c r="Q61" s="91" t="n">
        <v>6.52</v>
      </c>
      <c r="R61" s="72" t="n">
        <f aca="false">P61/3600</f>
        <v>0.218769444444444</v>
      </c>
      <c r="S61" s="69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47525</v>
      </c>
      <c r="AD61" s="1" t="n">
        <f aca="false">Summary!$A$7*M61+Summary!$A$8*N61+Summary!$A$9*O61</f>
        <v>34.7767125</v>
      </c>
    </row>
    <row r="62" customFormat="false" ht="12.75" hidden="false" customHeight="false" outlineLevel="0" collapsed="false">
      <c r="A62" s="11"/>
      <c r="B62" s="19"/>
      <c r="C62" s="19" t="n">
        <v>37</v>
      </c>
      <c r="D62" s="92" t="n">
        <v>3073.7024</v>
      </c>
      <c r="E62" s="93" t="n">
        <v>29.6573</v>
      </c>
      <c r="F62" s="93" t="n">
        <v>38.0466</v>
      </c>
      <c r="G62" s="93" t="n">
        <v>38.8491</v>
      </c>
      <c r="H62" s="93" t="n">
        <v>727.96</v>
      </c>
      <c r="I62" s="93" t="n">
        <v>5.522</v>
      </c>
      <c r="J62" s="79" t="n">
        <f aca="false">H62/3600</f>
        <v>0.202211111111111</v>
      </c>
      <c r="L62" s="92" t="n">
        <v>3069.3344</v>
      </c>
      <c r="M62" s="93" t="n">
        <v>29.6562</v>
      </c>
      <c r="N62" s="93" t="n">
        <v>38.0808</v>
      </c>
      <c r="O62" s="93" t="n">
        <v>38.9878</v>
      </c>
      <c r="P62" s="93" t="n">
        <v>726.94</v>
      </c>
      <c r="Q62" s="93" t="n">
        <v>5.616</v>
      </c>
      <c r="R62" s="79" t="n">
        <f aca="false">P62/3600</f>
        <v>0.201927777777778</v>
      </c>
      <c r="S62" s="69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549375</v>
      </c>
      <c r="AD62" s="1" t="n">
        <f aca="false">Summary!$A$7*M62+Summary!$A$8*N62+Summary!$A$9*O62</f>
        <v>31.87572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8" t="n">
        <v>11651.42</v>
      </c>
      <c r="E63" s="89" t="n">
        <v>41.127</v>
      </c>
      <c r="F63" s="89" t="n">
        <v>42.2636</v>
      </c>
      <c r="G63" s="89" t="n">
        <v>42.9783</v>
      </c>
      <c r="H63" s="89" t="n">
        <v>729.76</v>
      </c>
      <c r="I63" s="89" t="n">
        <v>7.566</v>
      </c>
      <c r="J63" s="67" t="n">
        <f aca="false">H63/3600</f>
        <v>0.202711111111111</v>
      </c>
      <c r="L63" s="88" t="n">
        <v>11560.7888</v>
      </c>
      <c r="M63" s="89" t="n">
        <v>41.1266</v>
      </c>
      <c r="N63" s="89" t="n">
        <v>42.3503</v>
      </c>
      <c r="O63" s="89" t="n">
        <v>43.1658</v>
      </c>
      <c r="P63" s="89" t="n">
        <v>738.4</v>
      </c>
      <c r="Q63" s="89" t="n">
        <v>7.799</v>
      </c>
      <c r="R63" s="67" t="n">
        <f aca="false">P63/3600</f>
        <v>0.205111111111111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004875</v>
      </c>
      <c r="AD63" s="1" t="n">
        <f aca="false">Summary!$A$7*M63+Summary!$A$8*N63+Summary!$A$9*O63</f>
        <v>41.5344625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197.7856</v>
      </c>
      <c r="E64" s="91" t="n">
        <v>36.8523</v>
      </c>
      <c r="F64" s="91" t="n">
        <v>39.2192</v>
      </c>
      <c r="G64" s="91" t="n">
        <v>39.7589</v>
      </c>
      <c r="H64" s="91" t="n">
        <v>742.8</v>
      </c>
      <c r="I64" s="91" t="n">
        <v>6.754</v>
      </c>
      <c r="J64" s="72" t="n">
        <f aca="false">H64/3600</f>
        <v>0.206333333333333</v>
      </c>
      <c r="L64" s="90" t="n">
        <v>7161.0272</v>
      </c>
      <c r="M64" s="91" t="n">
        <v>36.8507</v>
      </c>
      <c r="N64" s="91" t="n">
        <v>39.3436</v>
      </c>
      <c r="O64" s="91" t="n">
        <v>40.0122</v>
      </c>
      <c r="P64" s="91" t="n">
        <v>745.63</v>
      </c>
      <c r="Q64" s="91" t="n">
        <v>7.051</v>
      </c>
      <c r="R64" s="72" t="n">
        <f aca="false">P64/3600</f>
        <v>0.207119444444444</v>
      </c>
      <c r="S64" s="69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114875</v>
      </c>
      <c r="AD64" s="1" t="n">
        <f aca="false">Summary!$A$7*M64+Summary!$A$8*N64+Summary!$A$9*O64</f>
        <v>37.5575</v>
      </c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086.4464</v>
      </c>
      <c r="E65" s="91" t="n">
        <v>32.883</v>
      </c>
      <c r="F65" s="91" t="n">
        <v>37.0042</v>
      </c>
      <c r="G65" s="91" t="n">
        <v>37.4677</v>
      </c>
      <c r="H65" s="91" t="n">
        <v>690.9</v>
      </c>
      <c r="I65" s="91" t="n">
        <v>5.725</v>
      </c>
      <c r="J65" s="72" t="n">
        <f aca="false">H65/3600</f>
        <v>0.191916666666667</v>
      </c>
      <c r="L65" s="90" t="n">
        <v>4071.8224</v>
      </c>
      <c r="M65" s="91" t="n">
        <v>32.88</v>
      </c>
      <c r="N65" s="91" t="n">
        <v>37.1461</v>
      </c>
      <c r="O65" s="91" t="n">
        <v>37.7182</v>
      </c>
      <c r="P65" s="91" t="n">
        <v>695.64</v>
      </c>
      <c r="Q65" s="91" t="n">
        <v>5.928</v>
      </c>
      <c r="R65" s="72" t="n">
        <f aca="false">P65/3600</f>
        <v>0.193233333333333</v>
      </c>
      <c r="S65" s="69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712375</v>
      </c>
      <c r="AD65" s="1" t="n">
        <f aca="false">Summary!$A$7*M65+Summary!$A$8*N65+Summary!$A$9*O65</f>
        <v>34.0180375</v>
      </c>
    </row>
    <row r="66" customFormat="false" ht="12.75" hidden="false" customHeight="false" outlineLevel="0" collapsed="false">
      <c r="A66" s="11"/>
      <c r="B66" s="19"/>
      <c r="C66" s="19" t="n">
        <v>37</v>
      </c>
      <c r="D66" s="92" t="n">
        <v>2104.3432</v>
      </c>
      <c r="E66" s="93" t="n">
        <v>29.3348</v>
      </c>
      <c r="F66" s="93" t="n">
        <v>35.4958</v>
      </c>
      <c r="G66" s="93" t="n">
        <v>35.9347</v>
      </c>
      <c r="H66" s="93" t="n">
        <v>622.78</v>
      </c>
      <c r="I66" s="93" t="n">
        <v>4.711</v>
      </c>
      <c r="J66" s="79" t="n">
        <f aca="false">H66/3600</f>
        <v>0.172994444444444</v>
      </c>
      <c r="L66" s="92" t="n">
        <v>2092.8544</v>
      </c>
      <c r="M66" s="93" t="n">
        <v>29.33</v>
      </c>
      <c r="N66" s="93" t="n">
        <v>35.61</v>
      </c>
      <c r="O66" s="93" t="n">
        <v>36.1644</v>
      </c>
      <c r="P66" s="93" t="n">
        <v>626.95</v>
      </c>
      <c r="Q66" s="93" t="n">
        <v>4.82</v>
      </c>
      <c r="R66" s="79" t="n">
        <f aca="false">P66/3600</f>
        <v>0.174152777777778</v>
      </c>
      <c r="S66" s="69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299125</v>
      </c>
      <c r="AD66" s="1" t="n">
        <f aca="false">Summary!$A$7*M66+Summary!$A$8*N66+Summary!$A$9*O66</f>
        <v>30.9693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8" t="n">
        <v>4564.7664</v>
      </c>
      <c r="E67" s="89" t="n">
        <v>42.6738</v>
      </c>
      <c r="F67" s="89" t="n">
        <v>43.3239</v>
      </c>
      <c r="G67" s="89" t="n">
        <v>44.1648</v>
      </c>
      <c r="H67" s="89" t="n">
        <v>463.4</v>
      </c>
      <c r="I67" s="89" t="n">
        <v>3.9</v>
      </c>
      <c r="J67" s="67" t="n">
        <f aca="false">H67/3600</f>
        <v>0.128722222222222</v>
      </c>
      <c r="L67" s="88" t="n">
        <v>4540.0424</v>
      </c>
      <c r="M67" s="89" t="n">
        <v>42.6794</v>
      </c>
      <c r="N67" s="89" t="n">
        <v>43.3345</v>
      </c>
      <c r="O67" s="89" t="n">
        <v>44.2602</v>
      </c>
      <c r="P67" s="89" t="n">
        <v>467.07</v>
      </c>
      <c r="Q67" s="89" t="n">
        <v>3.993</v>
      </c>
      <c r="R67" s="67" t="n">
        <f aca="false">P67/3600</f>
        <v>0.129741666666667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9414375</v>
      </c>
      <c r="AD67" s="1" t="n">
        <f aca="false">Summary!$A$7*M67+Summary!$A$8*N67+Summary!$A$9*O67</f>
        <v>42.9588875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734.5888</v>
      </c>
      <c r="E68" s="91" t="n">
        <v>38.6661</v>
      </c>
      <c r="F68" s="91" t="n">
        <v>40.0201</v>
      </c>
      <c r="G68" s="91" t="n">
        <v>41.2958</v>
      </c>
      <c r="H68" s="91" t="n">
        <v>429.47</v>
      </c>
      <c r="I68" s="91" t="n">
        <v>3.338</v>
      </c>
      <c r="J68" s="72" t="n">
        <f aca="false">H68/3600</f>
        <v>0.119297222222222</v>
      </c>
      <c r="L68" s="90" t="n">
        <v>2713.9792</v>
      </c>
      <c r="M68" s="91" t="n">
        <v>38.6648</v>
      </c>
      <c r="N68" s="91" t="n">
        <v>40.0787</v>
      </c>
      <c r="O68" s="91" t="n">
        <v>41.4401</v>
      </c>
      <c r="P68" s="91" t="n">
        <v>431.65</v>
      </c>
      <c r="Q68" s="91" t="n">
        <v>3.447</v>
      </c>
      <c r="R68" s="72" t="n">
        <f aca="false">P68/3600</f>
        <v>0.119902777777778</v>
      </c>
      <c r="S68" s="69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1640625</v>
      </c>
      <c r="AD68" s="1" t="n">
        <f aca="false">Summary!$A$7*M68+Summary!$A$8*N68+Summary!$A$9*O68</f>
        <v>39.18845</v>
      </c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503.2944</v>
      </c>
      <c r="E69" s="91" t="n">
        <v>34.8166</v>
      </c>
      <c r="F69" s="91" t="n">
        <v>37.8534</v>
      </c>
      <c r="G69" s="91" t="n">
        <v>39.0585</v>
      </c>
      <c r="H69" s="91" t="n">
        <v>390.78</v>
      </c>
      <c r="I69" s="91" t="n">
        <v>2.886</v>
      </c>
      <c r="J69" s="72" t="n">
        <f aca="false">H69/3600</f>
        <v>0.10855</v>
      </c>
      <c r="L69" s="90" t="n">
        <v>1491.0608</v>
      </c>
      <c r="M69" s="91" t="n">
        <v>34.8118</v>
      </c>
      <c r="N69" s="91" t="n">
        <v>37.973</v>
      </c>
      <c r="O69" s="91" t="n">
        <v>39.2529</v>
      </c>
      <c r="P69" s="91" t="n">
        <v>394.26</v>
      </c>
      <c r="Q69" s="91" t="n">
        <v>2.932</v>
      </c>
      <c r="R69" s="72" t="n">
        <f aca="false">P69/3600</f>
        <v>0.109516666666667</v>
      </c>
      <c r="S69" s="69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264375</v>
      </c>
      <c r="AD69" s="1" t="n">
        <f aca="false">Summary!$A$7*M69+Summary!$A$8*N69+Summary!$A$9*O69</f>
        <v>35.7620875</v>
      </c>
    </row>
    <row r="70" customFormat="false" ht="12.75" hidden="false" customHeight="false" outlineLevel="0" collapsed="false">
      <c r="A70" s="19"/>
      <c r="B70" s="19"/>
      <c r="C70" s="19" t="n">
        <v>37</v>
      </c>
      <c r="D70" s="92" t="n">
        <v>755.504</v>
      </c>
      <c r="E70" s="93" t="n">
        <v>31.4558</v>
      </c>
      <c r="F70" s="93" t="n">
        <v>36.3226</v>
      </c>
      <c r="G70" s="93" t="n">
        <v>37.3588</v>
      </c>
      <c r="H70" s="93" t="n">
        <v>354.23</v>
      </c>
      <c r="I70" s="93" t="n">
        <v>2.449</v>
      </c>
      <c r="J70" s="79" t="n">
        <f aca="false">H70/3600</f>
        <v>0.0983972222222222</v>
      </c>
      <c r="L70" s="92" t="n">
        <v>747.6008</v>
      </c>
      <c r="M70" s="93" t="n">
        <v>31.4519</v>
      </c>
      <c r="N70" s="93" t="n">
        <v>36.4635</v>
      </c>
      <c r="O70" s="93" t="n">
        <v>37.5682</v>
      </c>
      <c r="P70" s="93" t="n">
        <v>357.25</v>
      </c>
      <c r="Q70" s="93" t="n">
        <v>2.48</v>
      </c>
      <c r="R70" s="79" t="n">
        <f aca="false">P70/3600</f>
        <v>0.0992361111111111</v>
      </c>
      <c r="S70" s="69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2025</v>
      </c>
      <c r="AD70" s="1" t="n">
        <f aca="false">Summary!$A$7*M70+Summary!$A$8*N70+Summary!$A$9*O70</f>
        <v>32.842887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8" t="n">
        <v>21738.596</v>
      </c>
      <c r="E71" s="89" t="n">
        <v>44.7426</v>
      </c>
      <c r="F71" s="89" t="n">
        <v>47.4265</v>
      </c>
      <c r="G71" s="89" t="n">
        <v>48.3339</v>
      </c>
      <c r="H71" s="89" t="n">
        <v>6703.78</v>
      </c>
      <c r="I71" s="89" t="n">
        <v>44.959</v>
      </c>
      <c r="J71" s="67" t="n">
        <f aca="false">H71/3600</f>
        <v>1.86216111111111</v>
      </c>
      <c r="L71" s="88" t="n">
        <v>21655.4168</v>
      </c>
      <c r="M71" s="89" t="n">
        <v>44.7434</v>
      </c>
      <c r="N71" s="89" t="n">
        <v>47.4383</v>
      </c>
      <c r="O71" s="89" t="n">
        <v>48.3519</v>
      </c>
      <c r="P71" s="89" t="n">
        <v>6743.58</v>
      </c>
      <c r="Q71" s="89" t="n">
        <v>46.048</v>
      </c>
      <c r="R71" s="67" t="n">
        <f aca="false">P71/3600</f>
        <v>1.87321666666667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527</v>
      </c>
      <c r="AD71" s="1" t="n">
        <f aca="false">Summary!$A$7*M71+Summary!$A$8*N71+Summary!$A$9*O71</f>
        <v>45.53132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90" t="n">
        <v>12638.6896</v>
      </c>
      <c r="E72" s="91" t="n">
        <v>42.3883</v>
      </c>
      <c r="F72" s="91" t="n">
        <v>45.7787</v>
      </c>
      <c r="G72" s="91" t="n">
        <v>46.4734</v>
      </c>
      <c r="H72" s="91" t="n">
        <v>6357.16</v>
      </c>
      <c r="I72" s="91" t="n">
        <v>40.56</v>
      </c>
      <c r="J72" s="72" t="n">
        <f aca="false">H72/3600</f>
        <v>1.76587777777778</v>
      </c>
      <c r="L72" s="90" t="n">
        <v>12593.48</v>
      </c>
      <c r="M72" s="91" t="n">
        <v>42.3883</v>
      </c>
      <c r="N72" s="91" t="n">
        <v>45.8089</v>
      </c>
      <c r="O72" s="91" t="n">
        <v>46.5693</v>
      </c>
      <c r="P72" s="91" t="n">
        <v>6387.08</v>
      </c>
      <c r="Q72" s="91" t="n">
        <v>41.23</v>
      </c>
      <c r="R72" s="72" t="n">
        <f aca="false">P72/3600</f>
        <v>1.77418888888889</v>
      </c>
      <c r="S72" s="69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3227375</v>
      </c>
      <c r="AD72" s="1" t="n">
        <f aca="false">Summary!$A$7*M72+Summary!$A$8*N72+Summary!$A$9*O72</f>
        <v>43.3385</v>
      </c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7525.512</v>
      </c>
      <c r="E73" s="91" t="n">
        <v>39.766</v>
      </c>
      <c r="F73" s="91" t="n">
        <v>44.1464</v>
      </c>
      <c r="G73" s="91" t="n">
        <v>44.6728</v>
      </c>
      <c r="H73" s="91" t="n">
        <v>6064.37</v>
      </c>
      <c r="I73" s="91" t="n">
        <v>37.284</v>
      </c>
      <c r="J73" s="72" t="n">
        <f aca="false">H73/3600</f>
        <v>1.68454722222222</v>
      </c>
      <c r="L73" s="90" t="n">
        <v>7498.1592</v>
      </c>
      <c r="M73" s="91" t="n">
        <v>39.7658</v>
      </c>
      <c r="N73" s="91" t="n">
        <v>44.196</v>
      </c>
      <c r="O73" s="91" t="n">
        <v>44.8109</v>
      </c>
      <c r="P73" s="91" t="n">
        <v>6077.3</v>
      </c>
      <c r="Q73" s="91" t="n">
        <v>37.923</v>
      </c>
      <c r="R73" s="72" t="n">
        <f aca="false">P73/3600</f>
        <v>1.68813888888889</v>
      </c>
      <c r="S73" s="69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9269</v>
      </c>
      <c r="AD73" s="1" t="n">
        <f aca="false">Summary!$A$7*M73+Summary!$A$8*N73+Summary!$A$9*O73</f>
        <v>40.9502125</v>
      </c>
    </row>
    <row r="74" customFormat="false" ht="12.75" hidden="false" customHeight="false" outlineLevel="0" collapsed="false">
      <c r="A74" s="11"/>
      <c r="B74" s="19"/>
      <c r="C74" s="19" t="n">
        <v>37</v>
      </c>
      <c r="D74" s="92" t="n">
        <v>4504.0424</v>
      </c>
      <c r="E74" s="93" t="n">
        <v>36.8868</v>
      </c>
      <c r="F74" s="93" t="n">
        <v>42.9544</v>
      </c>
      <c r="G74" s="93" t="n">
        <v>43.3364</v>
      </c>
      <c r="H74" s="93" t="n">
        <v>5845.2</v>
      </c>
      <c r="I74" s="93" t="n">
        <v>34.741</v>
      </c>
      <c r="J74" s="79" t="n">
        <f aca="false">H74/3600</f>
        <v>1.62366666666667</v>
      </c>
      <c r="L74" s="92" t="n">
        <v>4486.8696</v>
      </c>
      <c r="M74" s="93" t="n">
        <v>36.8842</v>
      </c>
      <c r="N74" s="93" t="n">
        <v>43.0101</v>
      </c>
      <c r="O74" s="93" t="n">
        <v>43.4117</v>
      </c>
      <c r="P74" s="93" t="n">
        <v>5851.82</v>
      </c>
      <c r="Q74" s="93" t="n">
        <v>35.677</v>
      </c>
      <c r="R74" s="79" t="n">
        <f aca="false">P74/3600</f>
        <v>1.62550555555556</v>
      </c>
      <c r="S74" s="69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5145</v>
      </c>
      <c r="AD74" s="1" t="n">
        <f aca="false">Summary!$A$7*M74+Summary!$A$8*N74+Summary!$A$9*O74</f>
        <v>38.46587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8" t="n">
        <v>22235.9384</v>
      </c>
      <c r="E75" s="89" t="n">
        <v>44.7039</v>
      </c>
      <c r="F75" s="89" t="n">
        <v>48.6896</v>
      </c>
      <c r="G75" s="89" t="n">
        <v>48.4949</v>
      </c>
      <c r="H75" s="89" t="n">
        <v>6483.71</v>
      </c>
      <c r="I75" s="89" t="n">
        <v>44.382</v>
      </c>
      <c r="J75" s="67" t="n">
        <f aca="false">H75/3600</f>
        <v>1.80103055555556</v>
      </c>
      <c r="L75" s="88" t="n">
        <v>22189.236</v>
      </c>
      <c r="M75" s="89" t="n">
        <v>44.7039</v>
      </c>
      <c r="N75" s="89" t="n">
        <v>48.7306</v>
      </c>
      <c r="O75" s="89" t="n">
        <v>48.5211</v>
      </c>
      <c r="P75" s="89" t="n">
        <v>6524.43</v>
      </c>
      <c r="Q75" s="89" t="n">
        <v>45.034</v>
      </c>
      <c r="R75" s="67" t="n">
        <f aca="false">P75/3600</f>
        <v>1.81234166666667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6759875</v>
      </c>
      <c r="AD75" s="1" t="n">
        <f aca="false">Summary!$A$7*M75+Summary!$A$8*N75+Summary!$A$9*O75</f>
        <v>45.6843875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3494.4216</v>
      </c>
      <c r="E76" s="91" t="n">
        <v>42.3625</v>
      </c>
      <c r="F76" s="91" t="n">
        <v>46.9949</v>
      </c>
      <c r="G76" s="91" t="n">
        <v>46.2208</v>
      </c>
      <c r="H76" s="91" t="n">
        <v>6173.8</v>
      </c>
      <c r="I76" s="91" t="n">
        <v>39.982</v>
      </c>
      <c r="J76" s="72" t="n">
        <f aca="false">H76/3600</f>
        <v>1.71494444444444</v>
      </c>
      <c r="L76" s="90" t="n">
        <v>13473.3408</v>
      </c>
      <c r="M76" s="91" t="n">
        <v>42.3624</v>
      </c>
      <c r="N76" s="91" t="n">
        <v>47.0314</v>
      </c>
      <c r="O76" s="91" t="n">
        <v>46.2662</v>
      </c>
      <c r="P76" s="91" t="n">
        <v>6207.24</v>
      </c>
      <c r="Q76" s="91" t="n">
        <v>40.7</v>
      </c>
      <c r="R76" s="72" t="n">
        <f aca="false">P76/3600</f>
        <v>1.72423333333333</v>
      </c>
      <c r="S76" s="69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4238375</v>
      </c>
      <c r="AD76" s="1" t="n">
        <f aca="false">Summary!$A$7*M76+Summary!$A$8*N76+Summary!$A$9*O76</f>
        <v>43.434</v>
      </c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8355.6032</v>
      </c>
      <c r="E77" s="91" t="n">
        <v>39.6769</v>
      </c>
      <c r="F77" s="91" t="n">
        <v>45.6517</v>
      </c>
      <c r="G77" s="91" t="n">
        <v>44.0919</v>
      </c>
      <c r="H77" s="91" t="n">
        <v>6121.68</v>
      </c>
      <c r="I77" s="91" t="n">
        <v>37.549</v>
      </c>
      <c r="J77" s="72" t="n">
        <f aca="false">H77/3600</f>
        <v>1.70046666666667</v>
      </c>
      <c r="L77" s="90" t="n">
        <v>8342.7288</v>
      </c>
      <c r="M77" s="91" t="n">
        <v>39.6729</v>
      </c>
      <c r="N77" s="91" t="n">
        <v>45.6623</v>
      </c>
      <c r="O77" s="91" t="n">
        <v>44.2076</v>
      </c>
      <c r="P77" s="91" t="n">
        <v>6130.29</v>
      </c>
      <c r="Q77" s="91" t="n">
        <v>38.266</v>
      </c>
      <c r="R77" s="72" t="n">
        <f aca="false">P77/3600</f>
        <v>1.70285833333333</v>
      </c>
      <c r="S77" s="69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975625</v>
      </c>
      <c r="AD77" s="1" t="n">
        <f aca="false">Summary!$A$7*M77+Summary!$A$8*N77+Summary!$A$9*O77</f>
        <v>40.9884125</v>
      </c>
    </row>
    <row r="78" customFormat="false" ht="12.75" hidden="false" customHeight="false" outlineLevel="0" collapsed="false">
      <c r="A78" s="11"/>
      <c r="B78" s="19"/>
      <c r="C78" s="19" t="n">
        <v>37</v>
      </c>
      <c r="D78" s="92" t="n">
        <v>5028.0744</v>
      </c>
      <c r="E78" s="93" t="n">
        <v>36.5833</v>
      </c>
      <c r="F78" s="93" t="n">
        <v>44.6733</v>
      </c>
      <c r="G78" s="93" t="n">
        <v>42.6552</v>
      </c>
      <c r="H78" s="93" t="n">
        <v>5952.07</v>
      </c>
      <c r="I78" s="93" t="n">
        <v>34.554</v>
      </c>
      <c r="J78" s="79" t="n">
        <f aca="false">H78/3600</f>
        <v>1.65335277777778</v>
      </c>
      <c r="L78" s="92" t="n">
        <v>5019.4432</v>
      </c>
      <c r="M78" s="93" t="n">
        <v>36.5825</v>
      </c>
      <c r="N78" s="93" t="n">
        <v>44.7244</v>
      </c>
      <c r="O78" s="93" t="n">
        <v>42.8351</v>
      </c>
      <c r="P78" s="93" t="n">
        <v>5955.2</v>
      </c>
      <c r="Q78" s="93" t="n">
        <v>35.38</v>
      </c>
      <c r="R78" s="79" t="n">
        <f aca="false">P78/3600</f>
        <v>1.65422222222222</v>
      </c>
      <c r="S78" s="69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535375</v>
      </c>
      <c r="AD78" s="1" t="n">
        <f aca="false">Summary!$A$7*M78+Summary!$A$8*N78+Summary!$A$9*O78</f>
        <v>38.381812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8" t="n">
        <v>23859.6096</v>
      </c>
      <c r="E79" s="89" t="n">
        <v>44.7124</v>
      </c>
      <c r="F79" s="89" t="n">
        <v>48.6482</v>
      </c>
      <c r="G79" s="89" t="n">
        <v>48.8315</v>
      </c>
      <c r="H79" s="89" t="n">
        <v>6568.48</v>
      </c>
      <c r="I79" s="89" t="n">
        <v>44.85</v>
      </c>
      <c r="J79" s="67" t="n">
        <f aca="false">H79/3600</f>
        <v>1.82457777777778</v>
      </c>
      <c r="L79" s="88" t="n">
        <v>23799.1744</v>
      </c>
      <c r="M79" s="89" t="n">
        <v>44.712</v>
      </c>
      <c r="N79" s="89" t="n">
        <v>48.657</v>
      </c>
      <c r="O79" s="89" t="n">
        <v>48.8637</v>
      </c>
      <c r="P79" s="89" t="n">
        <v>6594.14</v>
      </c>
      <c r="Q79" s="89" t="n">
        <v>45.58</v>
      </c>
      <c r="R79" s="67" t="n">
        <f aca="false">P79/3600</f>
        <v>1.83170555555556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7192625</v>
      </c>
      <c r="AD79" s="1" t="n">
        <f aca="false">Summary!$A$7*M79+Summary!$A$8*N79+Summary!$A$9*O79</f>
        <v>45.7240875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3645.372</v>
      </c>
      <c r="E80" s="91" t="n">
        <v>42.02</v>
      </c>
      <c r="F80" s="91" t="n">
        <v>46.7273</v>
      </c>
      <c r="G80" s="91" t="n">
        <v>46.9084</v>
      </c>
      <c r="H80" s="91" t="n">
        <v>6176.43</v>
      </c>
      <c r="I80" s="91" t="n">
        <v>40.154</v>
      </c>
      <c r="J80" s="72" t="n">
        <f aca="false">H80/3600</f>
        <v>1.715675</v>
      </c>
      <c r="L80" s="90" t="n">
        <v>13613.4144</v>
      </c>
      <c r="M80" s="91" t="n">
        <v>42.0203</v>
      </c>
      <c r="N80" s="91" t="n">
        <v>46.807</v>
      </c>
      <c r="O80" s="91" t="n">
        <v>47.0605</v>
      </c>
      <c r="P80" s="91" t="n">
        <v>6200.35</v>
      </c>
      <c r="Q80" s="91" t="n">
        <v>40.809</v>
      </c>
      <c r="R80" s="72" t="n">
        <f aca="false">P80/3600</f>
        <v>1.72231944444444</v>
      </c>
      <c r="S80" s="69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2194625</v>
      </c>
      <c r="AD80" s="1" t="n">
        <f aca="false">Summary!$A$7*M80+Summary!$A$8*N80+Summary!$A$9*O80</f>
        <v>43.2486625</v>
      </c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7809.3792</v>
      </c>
      <c r="E81" s="91" t="n">
        <v>39.2699</v>
      </c>
      <c r="F81" s="91" t="n">
        <v>44.93</v>
      </c>
      <c r="G81" s="91" t="n">
        <v>45.0696</v>
      </c>
      <c r="H81" s="91" t="n">
        <v>6044.48</v>
      </c>
      <c r="I81" s="91" t="n">
        <v>37.284</v>
      </c>
      <c r="J81" s="72" t="n">
        <f aca="false">H81/3600</f>
        <v>1.67902222222222</v>
      </c>
      <c r="L81" s="90" t="n">
        <v>7787.9664</v>
      </c>
      <c r="M81" s="91" t="n">
        <v>39.2698</v>
      </c>
      <c r="N81" s="91" t="n">
        <v>44.9689</v>
      </c>
      <c r="O81" s="91" t="n">
        <v>45.2787</v>
      </c>
      <c r="P81" s="91" t="n">
        <v>6049.15</v>
      </c>
      <c r="Q81" s="91" t="n">
        <v>37.845</v>
      </c>
      <c r="R81" s="72" t="n">
        <f aca="false">P81/3600</f>
        <v>1.68031944444444</v>
      </c>
      <c r="S81" s="69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02375</v>
      </c>
      <c r="AD81" s="1" t="n">
        <f aca="false">Summary!$A$7*M81+Summary!$A$8*N81+Summary!$A$9*O81</f>
        <v>40.7333</v>
      </c>
    </row>
    <row r="82" customFormat="false" ht="12.75" hidden="false" customHeight="false" outlineLevel="0" collapsed="false">
      <c r="A82" s="19"/>
      <c r="B82" s="19"/>
      <c r="C82" s="19" t="n">
        <v>37</v>
      </c>
      <c r="D82" s="92" t="n">
        <v>4421.4536</v>
      </c>
      <c r="E82" s="93" t="n">
        <v>36.4769</v>
      </c>
      <c r="F82" s="93" t="n">
        <v>43.5626</v>
      </c>
      <c r="G82" s="93" t="n">
        <v>43.6976</v>
      </c>
      <c r="H82" s="93" t="n">
        <v>5851.87</v>
      </c>
      <c r="I82" s="93" t="n">
        <v>34.444</v>
      </c>
      <c r="J82" s="79" t="n">
        <f aca="false">H82/3600</f>
        <v>1.62551944444444</v>
      </c>
      <c r="L82" s="92" t="n">
        <v>4403.124</v>
      </c>
      <c r="M82" s="93" t="n">
        <v>36.4772</v>
      </c>
      <c r="N82" s="93" t="n">
        <v>43.6191</v>
      </c>
      <c r="O82" s="93" t="n">
        <v>43.8437</v>
      </c>
      <c r="P82" s="93" t="n">
        <v>5865.65</v>
      </c>
      <c r="Q82" s="93" t="n">
        <v>35.162</v>
      </c>
      <c r="R82" s="79" t="n">
        <f aca="false">P82/3600</f>
        <v>1.62934722222222</v>
      </c>
      <c r="S82" s="69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652</v>
      </c>
      <c r="AD82" s="1" t="n">
        <f aca="false">Summary!$A$7*M82+Summary!$A$8*N82+Summary!$A$9*O82</f>
        <v>38.29075</v>
      </c>
    </row>
    <row r="83" customFormat="false" ht="12" hidden="false" customHeight="false" outlineLevel="0" collapsed="false">
      <c r="A83" s="94" t="s">
        <v>65</v>
      </c>
      <c r="B83" s="94" t="s">
        <v>66</v>
      </c>
      <c r="C83" s="94" t="n">
        <v>22</v>
      </c>
      <c r="D83" s="88" t="n">
        <v>23030.0264</v>
      </c>
      <c r="E83" s="89" t="n">
        <v>42.0737</v>
      </c>
      <c r="F83" s="89" t="n">
        <v>43.8923</v>
      </c>
      <c r="G83" s="89" t="n">
        <v>44.5043</v>
      </c>
      <c r="H83" s="89" t="n">
        <v>2738.93</v>
      </c>
      <c r="I83" s="89" t="n">
        <v>23.462</v>
      </c>
      <c r="J83" s="67" t="n">
        <f aca="false">H83/3600</f>
        <v>0.760813888888889</v>
      </c>
      <c r="L83" s="88" t="n">
        <v>22619.3208</v>
      </c>
      <c r="M83" s="89" t="n">
        <v>42.0704</v>
      </c>
      <c r="N83" s="89" t="n">
        <v>44.01</v>
      </c>
      <c r="O83" s="89" t="n">
        <v>44.5813</v>
      </c>
      <c r="P83" s="89" t="n">
        <v>2761.73</v>
      </c>
      <c r="Q83" s="89" t="n">
        <v>24.038</v>
      </c>
      <c r="R83" s="67" t="n">
        <f aca="false">P83/3600</f>
        <v>0.767147222222222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0485</v>
      </c>
      <c r="AD83" s="1" t="n">
        <f aca="false">Summary!$A$7*M83+Summary!$A$8*N83+Summary!$A$9*O83</f>
        <v>42.6267125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13113.4784</v>
      </c>
      <c r="E84" s="91" t="n">
        <v>38.6356</v>
      </c>
      <c r="F84" s="91" t="n">
        <v>40.9608</v>
      </c>
      <c r="G84" s="91" t="n">
        <v>41.3652</v>
      </c>
      <c r="H84" s="91" t="n">
        <v>2572.31</v>
      </c>
      <c r="I84" s="91" t="n">
        <v>20.139</v>
      </c>
      <c r="J84" s="72" t="n">
        <f aca="false">H84/3600</f>
        <v>0.714530555555556</v>
      </c>
      <c r="L84" s="90" t="n">
        <v>12894.8112</v>
      </c>
      <c r="M84" s="91" t="n">
        <v>38.6333</v>
      </c>
      <c r="N84" s="91" t="n">
        <v>41.1793</v>
      </c>
      <c r="O84" s="91" t="n">
        <v>41.5673</v>
      </c>
      <c r="P84" s="91" t="n">
        <v>2593.05</v>
      </c>
      <c r="Q84" s="91" t="n">
        <v>20.67</v>
      </c>
      <c r="R84" s="72" t="n">
        <f aca="false">P84/3600</f>
        <v>0.720291666666667</v>
      </c>
      <c r="S84" s="69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26745</v>
      </c>
      <c r="AD84" s="1" t="n">
        <f aca="false">Summary!$A$7*M84+Summary!$A$8*N84+Summary!$A$9*O84</f>
        <v>39.3183</v>
      </c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7459.564</v>
      </c>
      <c r="E85" s="91" t="n">
        <v>35.5483</v>
      </c>
      <c r="F85" s="91" t="n">
        <v>38.786</v>
      </c>
      <c r="G85" s="91" t="n">
        <v>39.0177</v>
      </c>
      <c r="H85" s="91" t="n">
        <v>2407.68</v>
      </c>
      <c r="I85" s="91" t="n">
        <v>17.066</v>
      </c>
      <c r="J85" s="72" t="n">
        <f aca="false">H85/3600</f>
        <v>0.6688</v>
      </c>
      <c r="L85" s="90" t="n">
        <v>7360.8336</v>
      </c>
      <c r="M85" s="91" t="n">
        <v>35.5461</v>
      </c>
      <c r="N85" s="91" t="n">
        <v>39.0611</v>
      </c>
      <c r="O85" s="91" t="n">
        <v>39.3624</v>
      </c>
      <c r="P85" s="91" t="n">
        <v>2416</v>
      </c>
      <c r="Q85" s="91" t="n">
        <v>17.628</v>
      </c>
      <c r="R85" s="72" t="n">
        <f aca="false">P85/3600</f>
        <v>0.671111111111111</v>
      </c>
      <c r="S85" s="69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66875</v>
      </c>
      <c r="AD85" s="1" t="n">
        <f aca="false">Summary!$A$7*M85+Summary!$A$8*N85+Summary!$A$9*O85</f>
        <v>36.4625125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378.1296</v>
      </c>
      <c r="E86" s="93" t="n">
        <v>32.7029</v>
      </c>
      <c r="F86" s="93" t="n">
        <v>37.146</v>
      </c>
      <c r="G86" s="93" t="n">
        <v>37.2267</v>
      </c>
      <c r="H86" s="93" t="n">
        <v>2244.2</v>
      </c>
      <c r="I86" s="93" t="n">
        <v>14.913</v>
      </c>
      <c r="J86" s="79" t="n">
        <f aca="false">H86/3600</f>
        <v>0.623388888888889</v>
      </c>
      <c r="L86" s="92" t="n">
        <v>4323.3176</v>
      </c>
      <c r="M86" s="93" t="n">
        <v>32.7024</v>
      </c>
      <c r="N86" s="93" t="n">
        <v>37.4647</v>
      </c>
      <c r="O86" s="93" t="n">
        <v>37.6386</v>
      </c>
      <c r="P86" s="93" t="n">
        <v>2257.47</v>
      </c>
      <c r="Q86" s="93" t="n">
        <v>15.272</v>
      </c>
      <c r="R86" s="79" t="n">
        <f aca="false">P86/3600</f>
        <v>0.627075</v>
      </c>
      <c r="S86" s="69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237625</v>
      </c>
      <c r="AD86" s="1" t="n">
        <f aca="false">Summary!$A$7*M86+Summary!$A$8*N86+Summary!$A$9*O86</f>
        <v>33.9147125</v>
      </c>
    </row>
    <row r="87" customFormat="false" ht="12" hidden="false" customHeight="false" outlineLevel="0" collapsed="false">
      <c r="A87" s="95"/>
      <c r="B87" s="94" t="s">
        <v>67</v>
      </c>
      <c r="C87" s="94" t="n">
        <v>22</v>
      </c>
      <c r="D87" s="88" t="n">
        <v>24567.599</v>
      </c>
      <c r="E87" s="89" t="n">
        <v>44.7685</v>
      </c>
      <c r="F87" s="89" t="n">
        <v>46.6524</v>
      </c>
      <c r="G87" s="89" t="n">
        <v>46.9657</v>
      </c>
      <c r="H87" s="89" t="n">
        <v>4793.87</v>
      </c>
      <c r="I87" s="89" t="n">
        <v>39.842</v>
      </c>
      <c r="J87" s="67" t="n">
        <f aca="false">H87/3600</f>
        <v>1.33163055555556</v>
      </c>
      <c r="L87" s="88" t="n">
        <v>24360.6778</v>
      </c>
      <c r="M87" s="89" t="n">
        <v>44.7683</v>
      </c>
      <c r="N87" s="89" t="n">
        <v>46.8192</v>
      </c>
      <c r="O87" s="89" t="n">
        <v>47.1252</v>
      </c>
      <c r="P87" s="89" t="n">
        <v>4833.89</v>
      </c>
      <c r="Q87" s="89" t="n">
        <v>40.76</v>
      </c>
      <c r="R87" s="67" t="n">
        <f aca="false">P87/3600</f>
        <v>1.34274722222222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2786375</v>
      </c>
      <c r="AD87" s="1" t="n">
        <f aca="false">Summary!$A$7*M87+Summary!$A$8*N87+Summary!$A$9*O87</f>
        <v>45.319275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16497.7891</v>
      </c>
      <c r="E88" s="91" t="n">
        <v>40.8212</v>
      </c>
      <c r="F88" s="91" t="n">
        <v>43.4398</v>
      </c>
      <c r="G88" s="91" t="n">
        <v>43.7222</v>
      </c>
      <c r="H88" s="91" t="n">
        <v>4506.85</v>
      </c>
      <c r="I88" s="91" t="n">
        <v>35.162</v>
      </c>
      <c r="J88" s="72" t="n">
        <f aca="false">H88/3600</f>
        <v>1.25190277777778</v>
      </c>
      <c r="L88" s="90" t="n">
        <v>16370.8142</v>
      </c>
      <c r="M88" s="91" t="n">
        <v>40.8211</v>
      </c>
      <c r="N88" s="91" t="n">
        <v>43.68</v>
      </c>
      <c r="O88" s="91" t="n">
        <v>43.9209</v>
      </c>
      <c r="P88" s="91" t="n">
        <v>4543.03</v>
      </c>
      <c r="Q88" s="91" t="n">
        <v>35.739</v>
      </c>
      <c r="R88" s="72" t="n">
        <f aca="false">P88/3600</f>
        <v>1.26195277777778</v>
      </c>
      <c r="S88" s="69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1115</v>
      </c>
      <c r="AD88" s="1" t="n">
        <f aca="false">Summary!$A$7*M88+Summary!$A$8*N88+Summary!$A$9*O88</f>
        <v>41.5659375</v>
      </c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10796.6189</v>
      </c>
      <c r="E89" s="91" t="n">
        <v>37.0596</v>
      </c>
      <c r="F89" s="91" t="n">
        <v>41.0286</v>
      </c>
      <c r="G89" s="91" t="n">
        <v>40.9851</v>
      </c>
      <c r="H89" s="91" t="n">
        <v>4212.89</v>
      </c>
      <c r="I89" s="91" t="n">
        <v>31.434</v>
      </c>
      <c r="J89" s="72" t="n">
        <f aca="false">H89/3600</f>
        <v>1.17024722222222</v>
      </c>
      <c r="L89" s="90" t="n">
        <v>10717.2029</v>
      </c>
      <c r="M89" s="91" t="n">
        <v>37.0582</v>
      </c>
      <c r="N89" s="91" t="n">
        <v>41.3425</v>
      </c>
      <c r="O89" s="91" t="n">
        <v>41.2132</v>
      </c>
      <c r="P89" s="91" t="n">
        <v>4244.31</v>
      </c>
      <c r="Q89" s="91" t="n">
        <v>32.011</v>
      </c>
      <c r="R89" s="72" t="n">
        <f aca="false">P89/3600</f>
        <v>1.178975</v>
      </c>
      <c r="S89" s="69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464125</v>
      </c>
      <c r="AD89" s="1" t="n">
        <f aca="false">Summary!$A$7*M89+Summary!$A$8*N89+Summary!$A$9*O89</f>
        <v>38.1131125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6941.9165</v>
      </c>
      <c r="E90" s="93" t="n">
        <v>33.4468</v>
      </c>
      <c r="F90" s="93" t="n">
        <v>39.3494</v>
      </c>
      <c r="G90" s="93" t="n">
        <v>38.7658</v>
      </c>
      <c r="H90" s="93" t="n">
        <v>3982.4</v>
      </c>
      <c r="I90" s="93" t="n">
        <v>29.062</v>
      </c>
      <c r="J90" s="79" t="n">
        <f aca="false">H90/3600</f>
        <v>1.10622222222222</v>
      </c>
      <c r="L90" s="92" t="n">
        <v>6894.0835</v>
      </c>
      <c r="M90" s="93" t="n">
        <v>33.4481</v>
      </c>
      <c r="N90" s="93" t="n">
        <v>39.6913</v>
      </c>
      <c r="O90" s="93" t="n">
        <v>39.0415</v>
      </c>
      <c r="P90" s="93" t="n">
        <v>4020.85</v>
      </c>
      <c r="Q90" s="93" t="n">
        <v>29.686</v>
      </c>
      <c r="R90" s="79" t="n">
        <f aca="false">P90/3600</f>
        <v>1.11690277777778</v>
      </c>
      <c r="S90" s="69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95</v>
      </c>
      <c r="AD90" s="1" t="n">
        <f aca="false">Summary!$A$7*M90+Summary!$A$8*N90+Summary!$A$9*O90</f>
        <v>34.927675</v>
      </c>
    </row>
    <row r="91" customFormat="false" ht="12" hidden="false" customHeight="false" outlineLevel="0" collapsed="false">
      <c r="A91" s="95"/>
      <c r="B91" s="94" t="s">
        <v>68</v>
      </c>
      <c r="C91" s="94" t="n">
        <v>22</v>
      </c>
      <c r="D91" s="88" t="n">
        <v>38043.7584</v>
      </c>
      <c r="E91" s="89" t="n">
        <v>46.2819</v>
      </c>
      <c r="F91" s="89" t="n">
        <v>44.8576</v>
      </c>
      <c r="G91" s="89" t="n">
        <v>44.9844</v>
      </c>
      <c r="H91" s="89" t="n">
        <v>3620.38</v>
      </c>
      <c r="I91" s="89" t="n">
        <v>30.607</v>
      </c>
      <c r="J91" s="67" t="n">
        <f aca="false">H91/3600</f>
        <v>1.00566111111111</v>
      </c>
      <c r="L91" s="88" t="n">
        <v>37361.316</v>
      </c>
      <c r="M91" s="89" t="n">
        <v>46.2874</v>
      </c>
      <c r="N91" s="89" t="n">
        <v>45.0604</v>
      </c>
      <c r="O91" s="89" t="n">
        <v>45.1022</v>
      </c>
      <c r="P91" s="89" t="n">
        <v>3637.26</v>
      </c>
      <c r="Q91" s="89" t="n">
        <v>31.416</v>
      </c>
      <c r="R91" s="67" t="n">
        <f aca="false">P91/3600</f>
        <v>1.01035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941675</v>
      </c>
      <c r="AD91" s="1" t="n">
        <f aca="false">Summary!$A$7*M91+Summary!$A$8*N91+Summary!$A$9*O91</f>
        <v>45.985875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28571.4328</v>
      </c>
      <c r="E92" s="91" t="n">
        <v>41.9632</v>
      </c>
      <c r="F92" s="91" t="n">
        <v>40.91</v>
      </c>
      <c r="G92" s="91" t="n">
        <v>41.3018</v>
      </c>
      <c r="H92" s="91" t="n">
        <v>3533.55</v>
      </c>
      <c r="I92" s="91" t="n">
        <v>28.095</v>
      </c>
      <c r="J92" s="72" t="n">
        <f aca="false">H92/3600</f>
        <v>0.981541666666667</v>
      </c>
      <c r="L92" s="90" t="n">
        <v>28388.1896</v>
      </c>
      <c r="M92" s="91" t="n">
        <v>41.9612</v>
      </c>
      <c r="N92" s="91" t="n">
        <v>41.0619</v>
      </c>
      <c r="O92" s="91" t="n">
        <v>41.6323</v>
      </c>
      <c r="P92" s="91" t="n">
        <v>3551.64</v>
      </c>
      <c r="Q92" s="91" t="n">
        <v>28.969</v>
      </c>
      <c r="R92" s="72" t="n">
        <f aca="false">P92/3600</f>
        <v>0.986566666666667</v>
      </c>
      <c r="S92" s="69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48875</v>
      </c>
      <c r="AD92" s="1" t="n">
        <f aca="false">Summary!$A$7*M92+Summary!$A$8*N92+Summary!$A$9*O92</f>
        <v>41.807675</v>
      </c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21469.6096</v>
      </c>
      <c r="E93" s="91" t="n">
        <v>37.3854</v>
      </c>
      <c r="F93" s="91" t="n">
        <v>38.874</v>
      </c>
      <c r="G93" s="91" t="n">
        <v>39.3974</v>
      </c>
      <c r="H93" s="91" t="n">
        <v>3449.94</v>
      </c>
      <c r="I93" s="91" t="n">
        <v>26.223</v>
      </c>
      <c r="J93" s="72" t="n">
        <f aca="false">H93/3600</f>
        <v>0.958316666666667</v>
      </c>
      <c r="L93" s="90" t="n">
        <v>21375.4552</v>
      </c>
      <c r="M93" s="91" t="n">
        <v>37.3853</v>
      </c>
      <c r="N93" s="91" t="n">
        <v>38.9689</v>
      </c>
      <c r="O93" s="91" t="n">
        <v>39.7753</v>
      </c>
      <c r="P93" s="91" t="n">
        <v>3470.56</v>
      </c>
      <c r="Q93" s="91" t="n">
        <v>27.066</v>
      </c>
      <c r="R93" s="72" t="n">
        <f aca="false">P93/3600</f>
        <v>0.964044444444445</v>
      </c>
      <c r="S93" s="69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2975</v>
      </c>
      <c r="AD93" s="1" t="n">
        <f aca="false">Summary!$A$7*M93+Summary!$A$8*N93+Summary!$A$9*O93</f>
        <v>37.882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422.2856</v>
      </c>
      <c r="E94" s="93" t="n">
        <v>32.5756</v>
      </c>
      <c r="F94" s="93" t="n">
        <v>37.7561</v>
      </c>
      <c r="G94" s="93" t="n">
        <v>38.015</v>
      </c>
      <c r="H94" s="93" t="n">
        <v>3304.33</v>
      </c>
      <c r="I94" s="93" t="n">
        <v>24.819</v>
      </c>
      <c r="J94" s="79" t="n">
        <f aca="false">H94/3600</f>
        <v>0.917869444444444</v>
      </c>
      <c r="L94" s="92" t="n">
        <v>15379.78</v>
      </c>
      <c r="M94" s="93" t="n">
        <v>32.5746</v>
      </c>
      <c r="N94" s="93" t="n">
        <v>37.8826</v>
      </c>
      <c r="O94" s="93" t="n">
        <v>38.5512</v>
      </c>
      <c r="P94" s="93" t="n">
        <v>3320.86</v>
      </c>
      <c r="Q94" s="93" t="n">
        <v>25.381</v>
      </c>
      <c r="R94" s="79" t="n">
        <f aca="false">P94/3600</f>
        <v>0.922461111111111</v>
      </c>
      <c r="S94" s="69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9030875</v>
      </c>
      <c r="AD94" s="1" t="n">
        <f aca="false">Summary!$A$7*M94+Summary!$A$8*N94+Summary!$A$9*O94</f>
        <v>33.985175</v>
      </c>
    </row>
    <row r="95" customFormat="false" ht="12" hidden="false" customHeight="false" outlineLevel="0" collapsed="false">
      <c r="A95" s="95"/>
      <c r="B95" s="94" t="s">
        <v>69</v>
      </c>
      <c r="C95" s="94" t="n">
        <v>22</v>
      </c>
      <c r="D95" s="88" t="n">
        <v>5394.1987</v>
      </c>
      <c r="E95" s="89" t="n">
        <v>50.4547</v>
      </c>
      <c r="F95" s="89" t="n">
        <v>53.489</v>
      </c>
      <c r="G95" s="89" t="n">
        <v>54.3648</v>
      </c>
      <c r="H95" s="89" t="n">
        <v>4191.36</v>
      </c>
      <c r="I95" s="89" t="n">
        <v>29.374</v>
      </c>
      <c r="J95" s="67" t="n">
        <f aca="false">H95/3600</f>
        <v>1.16426666666667</v>
      </c>
      <c r="L95" s="88" t="n">
        <v>5354.695</v>
      </c>
      <c r="M95" s="89" t="n">
        <v>50.447</v>
      </c>
      <c r="N95" s="89" t="n">
        <v>53.4545</v>
      </c>
      <c r="O95" s="89" t="n">
        <v>54.473</v>
      </c>
      <c r="P95" s="89" t="n">
        <v>4183.96</v>
      </c>
      <c r="Q95" s="89" t="n">
        <v>30.355</v>
      </c>
      <c r="R95" s="67" t="n">
        <f aca="false">P95/3600</f>
        <v>1.16221111111111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2275</v>
      </c>
      <c r="AD95" s="1" t="n">
        <f aca="false">Summary!$A$7*M95+Summary!$A$8*N95+Summary!$A$9*O95</f>
        <v>51.3261875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3628.657</v>
      </c>
      <c r="E96" s="91" t="n">
        <v>47.0059</v>
      </c>
      <c r="F96" s="91" t="n">
        <v>50.2235</v>
      </c>
      <c r="G96" s="91" t="n">
        <v>51.3053</v>
      </c>
      <c r="H96" s="91" t="n">
        <v>4190.92</v>
      </c>
      <c r="I96" s="91" t="n">
        <v>29.125</v>
      </c>
      <c r="J96" s="72" t="n">
        <f aca="false">H96/3600</f>
        <v>1.16414444444444</v>
      </c>
      <c r="L96" s="90" t="n">
        <v>3598.3181</v>
      </c>
      <c r="M96" s="91" t="n">
        <v>47.0039</v>
      </c>
      <c r="N96" s="91" t="n">
        <v>50.3325</v>
      </c>
      <c r="O96" s="91" t="n">
        <v>51.5522</v>
      </c>
      <c r="P96" s="91" t="n">
        <v>4159.77</v>
      </c>
      <c r="Q96" s="91" t="n">
        <v>29.64</v>
      </c>
      <c r="R96" s="72" t="n">
        <f aca="false">P96/3600</f>
        <v>1.15549166666667</v>
      </c>
      <c r="S96" s="69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5525</v>
      </c>
      <c r="AD96" s="1" t="n">
        <f aca="false">Summary!$A$7*M96+Summary!$A$8*N96+Summary!$A$9*O96</f>
        <v>47.9885125</v>
      </c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2446.312</v>
      </c>
      <c r="E97" s="91" t="n">
        <v>43.4628</v>
      </c>
      <c r="F97" s="91" t="n">
        <v>47.778</v>
      </c>
      <c r="G97" s="91" t="n">
        <v>49.0159</v>
      </c>
      <c r="H97" s="91" t="n">
        <v>4124.14</v>
      </c>
      <c r="I97" s="91" t="n">
        <v>28.204</v>
      </c>
      <c r="J97" s="72" t="n">
        <f aca="false">H97/3600</f>
        <v>1.14559444444444</v>
      </c>
      <c r="L97" s="90" t="n">
        <v>2428.4893</v>
      </c>
      <c r="M97" s="91" t="n">
        <v>43.4613</v>
      </c>
      <c r="N97" s="91" t="n">
        <v>47.9394</v>
      </c>
      <c r="O97" s="91" t="n">
        <v>49.4289</v>
      </c>
      <c r="P97" s="91" t="n">
        <v>4094.74</v>
      </c>
      <c r="Q97" s="91" t="n">
        <v>28.657</v>
      </c>
      <c r="R97" s="72" t="n">
        <f aca="false">P97/3600</f>
        <v>1.13742777777778</v>
      </c>
      <c r="S97" s="69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963375</v>
      </c>
      <c r="AD97" s="1" t="n">
        <f aca="false">Summary!$A$7*M97+Summary!$A$8*N97+Summary!$A$9*O97</f>
        <v>44.7670125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621.8099</v>
      </c>
      <c r="E98" s="93" t="n">
        <v>39.7103</v>
      </c>
      <c r="F98" s="93" t="n">
        <v>46.0131</v>
      </c>
      <c r="G98" s="93" t="n">
        <v>47.3288</v>
      </c>
      <c r="H98" s="93" t="n">
        <v>4039.38</v>
      </c>
      <c r="I98" s="93" t="n">
        <v>26.988</v>
      </c>
      <c r="J98" s="79" t="n">
        <f aca="false">H98/3600</f>
        <v>1.12205</v>
      </c>
      <c r="L98" s="92" t="n">
        <v>1609.8605</v>
      </c>
      <c r="M98" s="93" t="n">
        <v>39.7003</v>
      </c>
      <c r="N98" s="93" t="n">
        <v>46.1567</v>
      </c>
      <c r="O98" s="93" t="n">
        <v>47.9356</v>
      </c>
      <c r="P98" s="93" t="n">
        <v>4018.14</v>
      </c>
      <c r="Q98" s="93" t="n">
        <v>27.502</v>
      </c>
      <c r="R98" s="79" t="n">
        <f aca="false">P98/3600</f>
        <v>1.11615</v>
      </c>
      <c r="S98" s="69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504625</v>
      </c>
      <c r="AD98" s="1" t="n">
        <f aca="false">Summary!$A$7*M98+Summary!$A$8*N98+Summary!$A$9*O98</f>
        <v>41.536762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6"/>
      <c r="B105" s="57" t="s">
        <v>70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100" t="n">
        <f aca="false">GEOMEAN(I3:I98)</f>
        <v>27.6771208420458</v>
      </c>
      <c r="J106" s="100" t="n">
        <f aca="false">GEOMEAN(J3:J98)</f>
        <v>1.09669910715306</v>
      </c>
      <c r="Q106" s="100" t="n">
        <f aca="false">GEOMEAN(Q3:Q98)</f>
        <v>28.3207044581015</v>
      </c>
      <c r="R106" s="100" t="n">
        <f aca="false">GEOMEAN(R3:R98)</f>
        <v>1.10280232255167</v>
      </c>
    </row>
    <row r="107" customFormat="false" ht="12" hidden="false" customHeight="false" outlineLevel="0" collapsed="false">
      <c r="B107" s="1" t="s">
        <v>72</v>
      </c>
      <c r="Q107" s="101" t="n">
        <f aca="false">Q106/I106</f>
        <v>1.0232532718894</v>
      </c>
      <c r="R107" s="101" t="n">
        <f aca="false">R106/J106</f>
        <v>1.0055650773843</v>
      </c>
    </row>
    <row r="108" customFormat="false" ht="12" hidden="false" customHeight="false" outlineLevel="0" collapsed="false">
      <c r="B108" s="1" t="s">
        <v>73</v>
      </c>
      <c r="I108" s="100" t="n">
        <f aca="false">SUM(I3:I98)/3600</f>
        <v>1.07433527777778</v>
      </c>
      <c r="J108" s="100" t="n">
        <f aca="false">SUM(J3:J98)</f>
        <v>161.568147222222</v>
      </c>
      <c r="Q108" s="100" t="n">
        <f aca="false">SUM(Q3:Q98)/3600</f>
        <v>1.09965638888889</v>
      </c>
      <c r="R108" s="100" t="n">
        <f aca="false">SUM(R3:R98)</f>
        <v>162.448488888889</v>
      </c>
    </row>
    <row r="111" customFormat="false" ht="12.75" hidden="false" customHeight="false" outlineLevel="0" collapsed="false">
      <c r="B111" s="1" t="s">
        <v>74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6"/>
      <c r="B112" s="57" t="s">
        <v>75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6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100" t="n">
        <f aca="false">GEOMEAN(I3:I10,I19:I82)</f>
        <v>24.522141026136</v>
      </c>
      <c r="J113" s="100" t="n">
        <f aca="false">GEOMEAN(J3:J10,J19:J82)</f>
        <v>0.964198724969189</v>
      </c>
      <c r="Q113" s="100" t="n">
        <f aca="false">GEOMEAN(Q3:Q10,Q19:Q82)</f>
        <v>25.0928210098696</v>
      </c>
      <c r="R113" s="100" t="n">
        <f aca="false">GEOMEAN(R3:R10,R19:R82)</f>
        <v>0.969934464393574</v>
      </c>
    </row>
    <row r="114" customFormat="false" ht="12" hidden="false" customHeight="false" outlineLevel="0" collapsed="false">
      <c r="B114" s="1" t="s">
        <v>72</v>
      </c>
      <c r="Q114" s="101" t="n">
        <f aca="false">Q113/I113</f>
        <v>1.02327202927042</v>
      </c>
      <c r="R114" s="101" t="n">
        <f aca="false">R113/J113</f>
        <v>1.00594871085789</v>
      </c>
    </row>
    <row r="115" customFormat="false" ht="12" hidden="false" customHeight="false" outlineLevel="0" collapsed="false">
      <c r="I115" s="100"/>
      <c r="J115" s="100"/>
      <c r="Q115" s="100"/>
      <c r="R115" s="100"/>
    </row>
  </sheetData>
  <mergeCells count="4">
    <mergeCell ref="D1:J1"/>
    <mergeCell ref="L1:R1"/>
    <mergeCell ref="T1:W1"/>
    <mergeCell ref="X1:AA1"/>
  </mergeCells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99"/>
  </cols>
  <sheetData>
    <row r="1" customFormat="false" ht="12.75" hidden="false" customHeight="true" outlineLevel="0" collapsed="false">
      <c r="D1" s="53" t="s">
        <v>26</v>
      </c>
      <c r="E1" s="53"/>
      <c r="F1" s="53"/>
      <c r="G1" s="53"/>
      <c r="H1" s="53"/>
      <c r="I1" s="53"/>
      <c r="J1" s="53"/>
      <c r="L1" s="53" t="s">
        <v>27</v>
      </c>
      <c r="M1" s="53"/>
      <c r="N1" s="53"/>
      <c r="O1" s="53"/>
      <c r="P1" s="53"/>
      <c r="Q1" s="53"/>
      <c r="R1" s="53"/>
      <c r="S1" s="54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56"/>
      <c r="B2" s="57"/>
      <c r="C2" s="58" t="s">
        <v>31</v>
      </c>
      <c r="D2" s="59" t="s">
        <v>32</v>
      </c>
      <c r="E2" s="60" t="s">
        <v>33</v>
      </c>
      <c r="F2" s="60" t="s">
        <v>34</v>
      </c>
      <c r="G2" s="60" t="s">
        <v>35</v>
      </c>
      <c r="H2" s="60" t="s">
        <v>36</v>
      </c>
      <c r="I2" s="60" t="s">
        <v>37</v>
      </c>
      <c r="J2" s="61" t="s">
        <v>38</v>
      </c>
      <c r="K2" s="54"/>
      <c r="L2" s="59" t="s">
        <v>32</v>
      </c>
      <c r="M2" s="60" t="s">
        <v>33</v>
      </c>
      <c r="N2" s="60" t="s">
        <v>34</v>
      </c>
      <c r="O2" s="60" t="s">
        <v>35</v>
      </c>
      <c r="P2" s="60" t="s">
        <v>36</v>
      </c>
      <c r="Q2" s="60" t="s">
        <v>37</v>
      </c>
      <c r="R2" s="61" t="s">
        <v>38</v>
      </c>
      <c r="S2" s="62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7" t="s">
        <v>25</v>
      </c>
      <c r="B3" s="7" t="s">
        <v>40</v>
      </c>
      <c r="C3" s="7" t="n">
        <v>22</v>
      </c>
      <c r="D3" s="65" t="n">
        <v>110473.6544</v>
      </c>
      <c r="E3" s="66" t="n">
        <v>43.4054</v>
      </c>
      <c r="F3" s="66" t="n">
        <v>43.1048</v>
      </c>
      <c r="G3" s="66" t="n">
        <v>44.889</v>
      </c>
      <c r="H3" s="66" t="n">
        <v>3611.56</v>
      </c>
      <c r="I3" s="66" t="n">
        <v>56.394</v>
      </c>
      <c r="J3" s="67" t="n">
        <f aca="false">H3/3600</f>
        <v>1.00321111111111</v>
      </c>
      <c r="L3" s="65" t="n">
        <v>110432.4368</v>
      </c>
      <c r="M3" s="66" t="n">
        <v>43.3977</v>
      </c>
      <c r="N3" s="66" t="n">
        <v>43.0859</v>
      </c>
      <c r="O3" s="66" t="n">
        <v>44.9616</v>
      </c>
      <c r="P3" s="66" t="n">
        <v>3703.15</v>
      </c>
      <c r="Q3" s="66" t="n">
        <v>58.765</v>
      </c>
      <c r="R3" s="68" t="n">
        <f aca="false">P3/3600</f>
        <v>1.02865277777778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553275</v>
      </c>
      <c r="AD3" s="1" t="n">
        <f aca="false">Summary!$A$7*M3+Summary!$A$8*N3+Summary!$A$9*O3</f>
        <v>43.5542125</v>
      </c>
    </row>
    <row r="4" customFormat="false" ht="12" hidden="false" customHeight="false" outlineLevel="0" collapsed="false">
      <c r="A4" s="11" t="s">
        <v>41</v>
      </c>
      <c r="B4" s="11"/>
      <c r="C4" s="11" t="n">
        <v>27</v>
      </c>
      <c r="D4" s="70" t="n">
        <v>62554.3344</v>
      </c>
      <c r="E4" s="71" t="n">
        <v>40.2405</v>
      </c>
      <c r="F4" s="71" t="n">
        <v>40.498</v>
      </c>
      <c r="G4" s="71" t="n">
        <v>42.4533</v>
      </c>
      <c r="H4" s="71" t="n">
        <v>3303.75</v>
      </c>
      <c r="I4" s="71" t="n">
        <v>45.988</v>
      </c>
      <c r="J4" s="72" t="n">
        <f aca="false">H4/3600</f>
        <v>0.917708333333333</v>
      </c>
      <c r="L4" s="70" t="n">
        <v>62091.256</v>
      </c>
      <c r="M4" s="71" t="n">
        <v>40.2283</v>
      </c>
      <c r="N4" s="71" t="n">
        <v>40.5303</v>
      </c>
      <c r="O4" s="71" t="n">
        <v>42.6224</v>
      </c>
      <c r="P4" s="71" t="n">
        <v>3377.92</v>
      </c>
      <c r="Q4" s="71" t="n">
        <v>47.486</v>
      </c>
      <c r="R4" s="73" t="n">
        <f aca="false">P4/3600</f>
        <v>0.938311111111111</v>
      </c>
      <c r="S4" s="69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5492875</v>
      </c>
      <c r="AD4" s="1" t="n">
        <f aca="false">Summary!$A$7*M4+Summary!$A$8*N4+Summary!$A$9*O4</f>
        <v>40.5653125</v>
      </c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5663.4448</v>
      </c>
      <c r="E5" s="71" t="n">
        <v>37.2209</v>
      </c>
      <c r="F5" s="71" t="n">
        <v>38.6611</v>
      </c>
      <c r="G5" s="71" t="n">
        <v>40.6911</v>
      </c>
      <c r="H5" s="71" t="n">
        <v>3091.94</v>
      </c>
      <c r="I5" s="71" t="n">
        <v>39.358</v>
      </c>
      <c r="J5" s="72" t="n">
        <f aca="false">H5/3600</f>
        <v>0.858872222222222</v>
      </c>
      <c r="L5" s="70" t="n">
        <v>35253.5392</v>
      </c>
      <c r="M5" s="71" t="n">
        <v>37.2046</v>
      </c>
      <c r="N5" s="71" t="n">
        <v>38.7941</v>
      </c>
      <c r="O5" s="71" t="n">
        <v>40.8983</v>
      </c>
      <c r="P5" s="71" t="n">
        <v>3138.49</v>
      </c>
      <c r="Q5" s="71" t="n">
        <v>40.56</v>
      </c>
      <c r="R5" s="73" t="n">
        <f aca="false">P5/3600</f>
        <v>0.871802777777778</v>
      </c>
      <c r="S5" s="69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8347</v>
      </c>
      <c r="AD5" s="1" t="n">
        <f aca="false">Summary!$A$7*M5+Summary!$A$8*N5+Summary!$A$9*O5</f>
        <v>37.865</v>
      </c>
    </row>
    <row r="6" customFormat="false" ht="12.75" hidden="false" customHeight="false" outlineLevel="0" collapsed="false">
      <c r="A6" s="11"/>
      <c r="B6" s="19"/>
      <c r="C6" s="19" t="n">
        <v>37</v>
      </c>
      <c r="D6" s="77" t="n">
        <v>20341.7136</v>
      </c>
      <c r="E6" s="78" t="n">
        <v>34.2867</v>
      </c>
      <c r="F6" s="78" t="n">
        <v>37.3787</v>
      </c>
      <c r="G6" s="78" t="n">
        <v>39.4898</v>
      </c>
      <c r="H6" s="78" t="n">
        <v>2925.76</v>
      </c>
      <c r="I6" s="78" t="n">
        <v>34.32</v>
      </c>
      <c r="J6" s="79" t="n">
        <f aca="false">H6/3600</f>
        <v>0.812711111111111</v>
      </c>
      <c r="L6" s="77" t="n">
        <v>20088.6384</v>
      </c>
      <c r="M6" s="78" t="n">
        <v>34.271</v>
      </c>
      <c r="N6" s="78" t="n">
        <v>37.6031</v>
      </c>
      <c r="O6" s="78" t="n">
        <v>39.7113</v>
      </c>
      <c r="P6" s="78" t="n">
        <v>2964.79</v>
      </c>
      <c r="Q6" s="78" t="n">
        <v>35.365</v>
      </c>
      <c r="R6" s="80" t="n">
        <f aca="false">P6/3600</f>
        <v>0.823552777777778</v>
      </c>
      <c r="S6" s="69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235875</v>
      </c>
      <c r="AD6" s="1" t="n">
        <f aca="false">Summary!$A$7*M6+Summary!$A$8*N6+Summary!$A$9*O6</f>
        <v>35.36755</v>
      </c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65" t="n">
        <v>112114.9488</v>
      </c>
      <c r="E7" s="66" t="n">
        <v>43.2284</v>
      </c>
      <c r="F7" s="66" t="n">
        <v>45.6737</v>
      </c>
      <c r="G7" s="66" t="n">
        <v>45.4049</v>
      </c>
      <c r="H7" s="66" t="n">
        <v>3669.81</v>
      </c>
      <c r="I7" s="66" t="n">
        <v>56.316</v>
      </c>
      <c r="J7" s="67" t="n">
        <f aca="false">H7/3600</f>
        <v>1.01939166666667</v>
      </c>
      <c r="L7" s="65" t="n">
        <v>111699.2</v>
      </c>
      <c r="M7" s="66" t="n">
        <v>43.2262</v>
      </c>
      <c r="N7" s="66" t="n">
        <v>45.8127</v>
      </c>
      <c r="O7" s="66" t="n">
        <v>45.4231</v>
      </c>
      <c r="P7" s="66" t="n">
        <v>3728.93</v>
      </c>
      <c r="Q7" s="66" t="n">
        <v>58.827</v>
      </c>
      <c r="R7" s="68" t="n">
        <f aca="false">P7/3600</f>
        <v>1.03581388888889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3.806125</v>
      </c>
      <c r="AD7" s="1" t="n">
        <f aca="false">Summary!$A$7*M7+Summary!$A$8*N7+Summary!$A$9*O7</f>
        <v>43.824125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5691.2816</v>
      </c>
      <c r="E8" s="71" t="n">
        <v>39.8598</v>
      </c>
      <c r="F8" s="71" t="n">
        <v>43.2903</v>
      </c>
      <c r="G8" s="71" t="n">
        <v>43.5159</v>
      </c>
      <c r="H8" s="71" t="n">
        <v>3367.91</v>
      </c>
      <c r="I8" s="71" t="n">
        <v>48.032</v>
      </c>
      <c r="J8" s="72" t="n">
        <f aca="false">H8/3600</f>
        <v>0.935530555555556</v>
      </c>
      <c r="L8" s="70" t="n">
        <v>65454.0784</v>
      </c>
      <c r="M8" s="71" t="n">
        <v>39.8567</v>
      </c>
      <c r="N8" s="71" t="n">
        <v>43.5049</v>
      </c>
      <c r="O8" s="71" t="n">
        <v>43.6073</v>
      </c>
      <c r="P8" s="71" t="n">
        <v>3412.56</v>
      </c>
      <c r="Q8" s="71" t="n">
        <v>49.748</v>
      </c>
      <c r="R8" s="73" t="n">
        <f aca="false">P8/3600</f>
        <v>0.947933333333333</v>
      </c>
      <c r="S8" s="69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0.745625</v>
      </c>
      <c r="AD8" s="1" t="n">
        <f aca="false">Summary!$A$7*M8+Summary!$A$8*N8+Summary!$A$9*O8</f>
        <v>40.78155</v>
      </c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7740.9456</v>
      </c>
      <c r="E9" s="71" t="n">
        <v>36.7809</v>
      </c>
      <c r="F9" s="71" t="n">
        <v>41.3351</v>
      </c>
      <c r="G9" s="71" t="n">
        <v>41.8578</v>
      </c>
      <c r="H9" s="71" t="n">
        <v>3148.22</v>
      </c>
      <c r="I9" s="71" t="n">
        <v>42.042</v>
      </c>
      <c r="J9" s="72" t="n">
        <f aca="false">H9/3600</f>
        <v>0.874505555555556</v>
      </c>
      <c r="L9" s="70" t="n">
        <v>37579.192</v>
      </c>
      <c r="M9" s="71" t="n">
        <v>36.7768</v>
      </c>
      <c r="N9" s="71" t="n">
        <v>41.502</v>
      </c>
      <c r="O9" s="71" t="n">
        <v>42.0302</v>
      </c>
      <c r="P9" s="71" t="n">
        <v>3163.55</v>
      </c>
      <c r="Q9" s="71" t="n">
        <v>43.336</v>
      </c>
      <c r="R9" s="73" t="n">
        <f aca="false">P9/3600</f>
        <v>0.878763888888889</v>
      </c>
      <c r="S9" s="69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7.9847875</v>
      </c>
      <c r="AD9" s="1" t="n">
        <f aca="false">Summary!$A$7*M9+Summary!$A$8*N9+Summary!$A$9*O9</f>
        <v>38.024125</v>
      </c>
    </row>
    <row r="10" customFormat="false" ht="12.75" hidden="false" customHeight="false" outlineLevel="0" collapsed="false">
      <c r="A10" s="11"/>
      <c r="B10" s="19"/>
      <c r="C10" s="19" t="n">
        <v>37</v>
      </c>
      <c r="D10" s="77" t="n">
        <v>22025.8416</v>
      </c>
      <c r="E10" s="78" t="n">
        <v>33.9511</v>
      </c>
      <c r="F10" s="78" t="n">
        <v>39.8373</v>
      </c>
      <c r="G10" s="78" t="n">
        <v>40.5769</v>
      </c>
      <c r="H10" s="78" t="n">
        <v>2974.07</v>
      </c>
      <c r="I10" s="78" t="n">
        <v>36.956</v>
      </c>
      <c r="J10" s="79" t="n">
        <f aca="false">H10/3600</f>
        <v>0.826130555555556</v>
      </c>
      <c r="L10" s="77" t="n">
        <v>21908.0352</v>
      </c>
      <c r="M10" s="78" t="n">
        <v>33.9475</v>
      </c>
      <c r="N10" s="78" t="n">
        <v>39.965</v>
      </c>
      <c r="O10" s="78" t="n">
        <v>40.8107</v>
      </c>
      <c r="P10" s="78" t="n">
        <v>2988.74</v>
      </c>
      <c r="Q10" s="78" t="n">
        <v>38.36</v>
      </c>
      <c r="R10" s="80" t="n">
        <f aca="false">P10/3600</f>
        <v>0.830205555555556</v>
      </c>
      <c r="S10" s="69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5151</v>
      </c>
      <c r="AD10" s="1" t="n">
        <f aca="false">Summary!$A$7*M10+Summary!$A$8*N10+Summary!$A$9*O10</f>
        <v>35.5575875</v>
      </c>
    </row>
    <row r="11" customFormat="false" ht="12" hidden="false" customHeight="false" outlineLevel="0" collapsed="false">
      <c r="A11" s="85"/>
      <c r="B11" s="86" t="s">
        <v>43</v>
      </c>
      <c r="C11" s="86" t="n">
        <v>22</v>
      </c>
      <c r="D11" s="65" t="n">
        <v>428009.048</v>
      </c>
      <c r="E11" s="66" t="n">
        <v>41.9559</v>
      </c>
      <c r="F11" s="66" t="n">
        <v>41.2232</v>
      </c>
      <c r="G11" s="66" t="n">
        <v>40.5384</v>
      </c>
      <c r="H11" s="66" t="n">
        <v>8166.29</v>
      </c>
      <c r="I11" s="66" t="n">
        <v>128.325</v>
      </c>
      <c r="J11" s="67" t="n">
        <f aca="false">H11/3600</f>
        <v>2.26841388888889</v>
      </c>
      <c r="L11" s="65" t="n">
        <v>386461.3376</v>
      </c>
      <c r="M11" s="66" t="n">
        <v>41.9196</v>
      </c>
      <c r="N11" s="66" t="n">
        <v>43.0134</v>
      </c>
      <c r="O11" s="66" t="n">
        <v>41.8297</v>
      </c>
      <c r="P11" s="66" t="n">
        <v>8435.83</v>
      </c>
      <c r="Q11" s="66" t="n">
        <v>128.793</v>
      </c>
      <c r="R11" s="68" t="n">
        <f aca="false">P11/3600</f>
        <v>2.34328611111111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1.687125</v>
      </c>
      <c r="AD11" s="1" t="n">
        <f aca="false">Summary!$A$7*M11+Summary!$A$8*N11+Summary!$A$9*O11</f>
        <v>42.0450875</v>
      </c>
    </row>
    <row r="12" customFormat="false" ht="12" hidden="false" customHeight="false" outlineLevel="0" collapsed="false">
      <c r="A12" s="85"/>
      <c r="B12" s="85"/>
      <c r="C12" s="85" t="n">
        <v>27</v>
      </c>
      <c r="D12" s="70" t="n">
        <v>262832.7264</v>
      </c>
      <c r="E12" s="71" t="n">
        <v>38.3891</v>
      </c>
      <c r="F12" s="71" t="n">
        <v>38.6279</v>
      </c>
      <c r="G12" s="71" t="n">
        <v>37.4001</v>
      </c>
      <c r="H12" s="71" t="n">
        <v>7454.36</v>
      </c>
      <c r="I12" s="71" t="n">
        <v>99.278</v>
      </c>
      <c r="J12" s="72" t="n">
        <f aca="false">H12/3600</f>
        <v>2.07065555555556</v>
      </c>
      <c r="L12" s="70" t="n">
        <v>249020.1808</v>
      </c>
      <c r="M12" s="71" t="n">
        <v>38.3672</v>
      </c>
      <c r="N12" s="71" t="n">
        <v>40.7225</v>
      </c>
      <c r="O12" s="71" t="n">
        <v>38.9194</v>
      </c>
      <c r="P12" s="71" t="n">
        <v>7700.05</v>
      </c>
      <c r="Q12" s="71" t="n">
        <v>102.975</v>
      </c>
      <c r="R12" s="73" t="n">
        <f aca="false">P12/3600</f>
        <v>2.13890277777778</v>
      </c>
      <c r="S12" s="69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8.295325</v>
      </c>
      <c r="AD12" s="1" t="n">
        <f aca="false">Summary!$A$7*M12+Summary!$A$8*N12+Summary!$A$9*O12</f>
        <v>38.7306375</v>
      </c>
    </row>
    <row r="13" customFormat="false" ht="12" hidden="false" customHeight="false" outlineLevel="0" collapsed="false">
      <c r="A13" s="85"/>
      <c r="B13" s="85"/>
      <c r="C13" s="85" t="n">
        <v>32</v>
      </c>
      <c r="D13" s="70" t="n">
        <v>160847.3456</v>
      </c>
      <c r="E13" s="71" t="n">
        <v>34.528</v>
      </c>
      <c r="F13" s="71" t="n">
        <v>37.095</v>
      </c>
      <c r="G13" s="71" t="n">
        <v>35.8668</v>
      </c>
      <c r="H13" s="71" t="n">
        <v>6892.37</v>
      </c>
      <c r="I13" s="71" t="n">
        <v>83.709</v>
      </c>
      <c r="J13" s="72" t="n">
        <f aca="false">H13/3600</f>
        <v>1.91454722222222</v>
      </c>
      <c r="L13" s="70" t="n">
        <v>156023.4784</v>
      </c>
      <c r="M13" s="71" t="n">
        <v>34.5313</v>
      </c>
      <c r="N13" s="71" t="n">
        <v>39.1293</v>
      </c>
      <c r="O13" s="71" t="n">
        <v>37.0666</v>
      </c>
      <c r="P13" s="71" t="n">
        <v>7118.62</v>
      </c>
      <c r="Q13" s="71" t="n">
        <v>87.219</v>
      </c>
      <c r="R13" s="73" t="n">
        <f aca="false">P13/3600</f>
        <v>1.97739444444444</v>
      </c>
      <c r="S13" s="69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016225</v>
      </c>
      <c r="AD13" s="1" t="n">
        <f aca="false">Summary!$A$7*M13+Summary!$A$8*N13+Summary!$A$9*O13</f>
        <v>35.4229625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9430.7104</v>
      </c>
      <c r="E14" s="78" t="n">
        <v>30.7725</v>
      </c>
      <c r="F14" s="78" t="n">
        <v>35.9461</v>
      </c>
      <c r="G14" s="78" t="n">
        <v>34.7886</v>
      </c>
      <c r="H14" s="78" t="n">
        <v>6390.57</v>
      </c>
      <c r="I14" s="78" t="n">
        <v>74.599</v>
      </c>
      <c r="J14" s="79" t="n">
        <f aca="false">H14/3600</f>
        <v>1.77515833333333</v>
      </c>
      <c r="L14" s="77" t="n">
        <v>88047.5184</v>
      </c>
      <c r="M14" s="78" t="n">
        <v>30.7836</v>
      </c>
      <c r="N14" s="78" t="n">
        <v>37.7055</v>
      </c>
      <c r="O14" s="78" t="n">
        <v>35.626</v>
      </c>
      <c r="P14" s="78" t="n">
        <v>6619.24</v>
      </c>
      <c r="Q14" s="78" t="n">
        <v>77.407</v>
      </c>
      <c r="R14" s="80" t="n">
        <f aca="false">P14/3600</f>
        <v>1.83867777777778</v>
      </c>
      <c r="S14" s="69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1.9212125</v>
      </c>
      <c r="AD14" s="1" t="n">
        <f aca="false">Summary!$A$7*M14+Summary!$A$8*N14+Summary!$A$9*O14</f>
        <v>32.2541375</v>
      </c>
    </row>
    <row r="15" customFormat="false" ht="12" hidden="false" customHeight="false" outlineLevel="0" collapsed="false">
      <c r="A15" s="85"/>
      <c r="B15" s="86" t="s">
        <v>44</v>
      </c>
      <c r="C15" s="86" t="n">
        <v>22</v>
      </c>
      <c r="D15" s="65" t="n">
        <v>112759.0976</v>
      </c>
      <c r="E15" s="66" t="n">
        <v>43.812</v>
      </c>
      <c r="F15" s="66" t="n">
        <v>46.5512</v>
      </c>
      <c r="G15" s="66" t="n">
        <v>46.1778</v>
      </c>
      <c r="H15" s="66" t="n">
        <v>6449.92</v>
      </c>
      <c r="I15" s="66" t="n">
        <v>79.076</v>
      </c>
      <c r="J15" s="67" t="n">
        <f aca="false">H15/3600</f>
        <v>1.79164444444444</v>
      </c>
      <c r="L15" s="65" t="n">
        <v>110109.2688</v>
      </c>
      <c r="M15" s="66" t="n">
        <v>43.8037</v>
      </c>
      <c r="N15" s="66" t="n">
        <v>46.8666</v>
      </c>
      <c r="O15" s="66" t="n">
        <v>46.4463</v>
      </c>
      <c r="P15" s="66" t="n">
        <v>6640.96</v>
      </c>
      <c r="Q15" s="66" t="n">
        <v>80.932</v>
      </c>
      <c r="R15" s="68" t="n">
        <f aca="false">P15/3600</f>
        <v>1.84471111111111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450125</v>
      </c>
      <c r="AD15" s="1" t="n">
        <f aca="false">Summary!$A$7*M15+Summary!$A$8*N15+Summary!$A$9*O15</f>
        <v>44.5168875</v>
      </c>
    </row>
    <row r="16" customFormat="false" ht="12" hidden="false" customHeight="false" outlineLevel="0" collapsed="false">
      <c r="A16" s="85"/>
      <c r="B16" s="85"/>
      <c r="C16" s="85" t="n">
        <v>27</v>
      </c>
      <c r="D16" s="70" t="n">
        <v>53121.6352</v>
      </c>
      <c r="E16" s="71" t="n">
        <v>41.459</v>
      </c>
      <c r="F16" s="71" t="n">
        <v>45.7099</v>
      </c>
      <c r="G16" s="71" t="n">
        <v>45.4494</v>
      </c>
      <c r="H16" s="71" t="n">
        <v>5826.39</v>
      </c>
      <c r="I16" s="71" t="n">
        <v>64.443</v>
      </c>
      <c r="J16" s="72" t="n">
        <f aca="false">H16/3600</f>
        <v>1.61844166666667</v>
      </c>
      <c r="L16" s="70" t="n">
        <v>52736.7872</v>
      </c>
      <c r="M16" s="71" t="n">
        <v>41.4557</v>
      </c>
      <c r="N16" s="71" t="n">
        <v>46.0849</v>
      </c>
      <c r="O16" s="71" t="n">
        <v>45.8152</v>
      </c>
      <c r="P16" s="71" t="n">
        <v>5983.82</v>
      </c>
      <c r="Q16" s="71" t="n">
        <v>66.159</v>
      </c>
      <c r="R16" s="73" t="n">
        <f aca="false">P16/3600</f>
        <v>1.66217222222222</v>
      </c>
      <c r="S16" s="69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4891625</v>
      </c>
      <c r="AD16" s="1" t="n">
        <f aca="false">Summary!$A$7*M16+Summary!$A$8*N16+Summary!$A$9*O16</f>
        <v>42.5792875</v>
      </c>
    </row>
    <row r="17" customFormat="false" ht="12" hidden="false" customHeight="false" outlineLevel="0" collapsed="false">
      <c r="A17" s="85"/>
      <c r="B17" s="85"/>
      <c r="C17" s="85" t="n">
        <v>32</v>
      </c>
      <c r="D17" s="70" t="n">
        <v>27920.304</v>
      </c>
      <c r="E17" s="71" t="n">
        <v>39.8116</v>
      </c>
      <c r="F17" s="71" t="n">
        <v>45.1113</v>
      </c>
      <c r="G17" s="71" t="n">
        <v>44.9814</v>
      </c>
      <c r="H17" s="71" t="n">
        <v>5489.07</v>
      </c>
      <c r="I17" s="71" t="n">
        <v>56.612</v>
      </c>
      <c r="J17" s="72" t="n">
        <f aca="false">H17/3600</f>
        <v>1.52474166666667</v>
      </c>
      <c r="L17" s="70" t="n">
        <v>28011.5776</v>
      </c>
      <c r="M17" s="71" t="n">
        <v>39.8075</v>
      </c>
      <c r="N17" s="71" t="n">
        <v>45.395</v>
      </c>
      <c r="O17" s="71" t="n">
        <v>45.3078</v>
      </c>
      <c r="P17" s="71" t="n">
        <v>5594.59</v>
      </c>
      <c r="Q17" s="71" t="n">
        <v>58.328</v>
      </c>
      <c r="R17" s="73" t="n">
        <f aca="false">P17/3600</f>
        <v>1.55405277777778</v>
      </c>
      <c r="S17" s="69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1202875</v>
      </c>
      <c r="AD17" s="1" t="n">
        <f aca="false">Summary!$A$7*M17+Summary!$A$8*N17+Summary!$A$9*O17</f>
        <v>41.193475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5525.7424</v>
      </c>
      <c r="E18" s="78" t="n">
        <v>38.1568</v>
      </c>
      <c r="F18" s="78" t="n">
        <v>44.573</v>
      </c>
      <c r="G18" s="78" t="n">
        <v>44.5093</v>
      </c>
      <c r="H18" s="78" t="n">
        <v>5298.74</v>
      </c>
      <c r="I18" s="78" t="n">
        <v>53.352</v>
      </c>
      <c r="J18" s="79" t="n">
        <f aca="false">H18/3600</f>
        <v>1.47187222222222</v>
      </c>
      <c r="L18" s="77" t="n">
        <v>15628.5712</v>
      </c>
      <c r="M18" s="78" t="n">
        <v>38.153</v>
      </c>
      <c r="N18" s="78" t="n">
        <v>44.7401</v>
      </c>
      <c r="O18" s="78" t="n">
        <v>44.6866</v>
      </c>
      <c r="P18" s="78" t="n">
        <v>5394.12</v>
      </c>
      <c r="Q18" s="78" t="n">
        <v>54.662</v>
      </c>
      <c r="R18" s="80" t="n">
        <f aca="false">P18/3600</f>
        <v>1.49836666666667</v>
      </c>
      <c r="S18" s="69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7528875</v>
      </c>
      <c r="AD18" s="1" t="n">
        <f aca="false">Summary!$A$7*M18+Summary!$A$8*N18+Summary!$A$9*O18</f>
        <v>39.7930875</v>
      </c>
    </row>
    <row r="19" customFormat="false" ht="12" hidden="false" customHeight="false" outlineLevel="0" collapsed="false">
      <c r="A19" s="7" t="s">
        <v>12</v>
      </c>
      <c r="B19" s="7" t="s">
        <v>45</v>
      </c>
      <c r="C19" s="7" t="n">
        <v>22</v>
      </c>
      <c r="D19" s="88" t="n">
        <v>26141.5656</v>
      </c>
      <c r="E19" s="89" t="n">
        <v>42.842</v>
      </c>
      <c r="F19" s="89" t="n">
        <v>44.6254</v>
      </c>
      <c r="G19" s="89" t="n">
        <v>46.0672</v>
      </c>
      <c r="H19" s="89" t="n">
        <v>2694.47</v>
      </c>
      <c r="I19" s="89" t="n">
        <v>34.71</v>
      </c>
      <c r="J19" s="67" t="n">
        <f aca="false">H19/3600</f>
        <v>0.748463888888889</v>
      </c>
      <c r="L19" s="88" t="n">
        <v>26143.3816</v>
      </c>
      <c r="M19" s="89" t="n">
        <v>42.8371</v>
      </c>
      <c r="N19" s="89" t="n">
        <v>44.6003</v>
      </c>
      <c r="O19" s="89" t="n">
        <v>45.9954</v>
      </c>
      <c r="P19" s="89" t="n">
        <v>2774.78</v>
      </c>
      <c r="Q19" s="89" t="n">
        <v>36.082</v>
      </c>
      <c r="R19" s="67" t="n">
        <f aca="false">P19/3600</f>
        <v>0.770772222222222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468075</v>
      </c>
      <c r="AD19" s="1" t="n">
        <f aca="false">Summary!$A$7*M19+Summary!$A$8*N19+Summary!$A$9*O19</f>
        <v>43.4522875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90" t="n">
        <v>13338.576</v>
      </c>
      <c r="E20" s="91" t="n">
        <v>41.0299</v>
      </c>
      <c r="F20" s="91" t="n">
        <v>42.7794</v>
      </c>
      <c r="G20" s="91" t="n">
        <v>43.88</v>
      </c>
      <c r="H20" s="91" t="n">
        <v>2453.62</v>
      </c>
      <c r="I20" s="91" t="n">
        <v>27.69</v>
      </c>
      <c r="J20" s="72" t="n">
        <f aca="false">H20/3600</f>
        <v>0.681561111111111</v>
      </c>
      <c r="L20" s="90" t="n">
        <v>13295.4064</v>
      </c>
      <c r="M20" s="91" t="n">
        <v>41.024</v>
      </c>
      <c r="N20" s="91" t="n">
        <v>42.8632</v>
      </c>
      <c r="O20" s="91" t="n">
        <v>43.8767</v>
      </c>
      <c r="P20" s="91" t="n">
        <v>2524.73</v>
      </c>
      <c r="Q20" s="91" t="n">
        <v>28.875</v>
      </c>
      <c r="R20" s="72" t="n">
        <f aca="false">P20/3600</f>
        <v>0.701313888888889</v>
      </c>
      <c r="S20" s="69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60485</v>
      </c>
      <c r="AD20" s="1" t="n">
        <f aca="false">Summary!$A$7*M20+Summary!$A$8*N20+Summary!$A$9*O20</f>
        <v>41.6104875</v>
      </c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7455.8528</v>
      </c>
      <c r="E21" s="91" t="n">
        <v>38.9787</v>
      </c>
      <c r="F21" s="91" t="n">
        <v>41.3508</v>
      </c>
      <c r="G21" s="91" t="n">
        <v>42.327</v>
      </c>
      <c r="H21" s="91" t="n">
        <v>2319.32</v>
      </c>
      <c r="I21" s="91" t="n">
        <v>24.616</v>
      </c>
      <c r="J21" s="72" t="n">
        <f aca="false">H21/3600</f>
        <v>0.644255555555556</v>
      </c>
      <c r="L21" s="90" t="n">
        <v>7431.2376</v>
      </c>
      <c r="M21" s="91" t="n">
        <v>38.9703</v>
      </c>
      <c r="N21" s="91" t="n">
        <v>41.5216</v>
      </c>
      <c r="O21" s="91" t="n">
        <v>42.3637</v>
      </c>
      <c r="P21" s="91" t="n">
        <v>2378.11</v>
      </c>
      <c r="Q21" s="91" t="n">
        <v>25.506</v>
      </c>
      <c r="R21" s="72" t="n">
        <f aca="false">P21/3600</f>
        <v>0.660586111111111</v>
      </c>
      <c r="S21" s="69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69375</v>
      </c>
      <c r="AD21" s="1" t="n">
        <f aca="false">Summary!$A$7*M21+Summary!$A$8*N21+Summary!$A$9*O21</f>
        <v>39.7133875</v>
      </c>
    </row>
    <row r="22" customFormat="false" ht="12.75" hidden="false" customHeight="false" outlineLevel="0" collapsed="false">
      <c r="A22" s="11"/>
      <c r="B22" s="19"/>
      <c r="C22" s="19" t="n">
        <v>37</v>
      </c>
      <c r="D22" s="92" t="n">
        <v>4184.0824</v>
      </c>
      <c r="E22" s="93" t="n">
        <v>36.6088</v>
      </c>
      <c r="F22" s="93" t="n">
        <v>40.2995</v>
      </c>
      <c r="G22" s="93" t="n">
        <v>41.3462</v>
      </c>
      <c r="H22" s="93" t="n">
        <v>2223.17</v>
      </c>
      <c r="I22" s="93" t="n">
        <v>22.635</v>
      </c>
      <c r="J22" s="79" t="n">
        <f aca="false">H22/3600</f>
        <v>0.617547222222222</v>
      </c>
      <c r="L22" s="92" t="n">
        <v>4179.98</v>
      </c>
      <c r="M22" s="93" t="n">
        <v>36.6009</v>
      </c>
      <c r="N22" s="93" t="n">
        <v>40.5286</v>
      </c>
      <c r="O22" s="93" t="n">
        <v>41.414</v>
      </c>
      <c r="P22" s="93" t="n">
        <v>2274.76</v>
      </c>
      <c r="Q22" s="93" t="n">
        <v>23.415</v>
      </c>
      <c r="R22" s="79" t="n">
        <f aca="false">P22/3600</f>
        <v>0.631877777777778</v>
      </c>
      <c r="S22" s="69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6623125</v>
      </c>
      <c r="AD22" s="1" t="n">
        <f aca="false">Summary!$A$7*M22+Summary!$A$8*N22+Summary!$A$9*O22</f>
        <v>37.6935</v>
      </c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88" t="n">
        <v>57620.1936</v>
      </c>
      <c r="E23" s="89" t="n">
        <v>41.8099</v>
      </c>
      <c r="F23" s="89" t="n">
        <v>43.3454</v>
      </c>
      <c r="G23" s="89" t="n">
        <v>44.2047</v>
      </c>
      <c r="H23" s="89" t="n">
        <v>3044.57</v>
      </c>
      <c r="I23" s="89" t="n">
        <v>50.934</v>
      </c>
      <c r="J23" s="67" t="n">
        <f aca="false">H23/3600</f>
        <v>0.845713888888889</v>
      </c>
      <c r="L23" s="88" t="n">
        <v>57408.2616</v>
      </c>
      <c r="M23" s="89" t="n">
        <v>41.7823</v>
      </c>
      <c r="N23" s="89" t="n">
        <v>43.3778</v>
      </c>
      <c r="O23" s="89" t="n">
        <v>44.1921</v>
      </c>
      <c r="P23" s="89" t="n">
        <v>3152.21</v>
      </c>
      <c r="Q23" s="89" t="n">
        <v>53.367</v>
      </c>
      <c r="R23" s="67" t="n">
        <f aca="false">P23/3600</f>
        <v>0.875613888888889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3011875</v>
      </c>
      <c r="AD23" s="1" t="n">
        <f aca="false">Summary!$A$7*M23+Summary!$A$8*N23+Summary!$A$9*O23</f>
        <v>42.2829625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1368.7016</v>
      </c>
      <c r="E24" s="91" t="n">
        <v>38.7178</v>
      </c>
      <c r="F24" s="91" t="n">
        <v>40.7856</v>
      </c>
      <c r="G24" s="91" t="n">
        <v>41.5899</v>
      </c>
      <c r="H24" s="91" t="n">
        <v>2718.84</v>
      </c>
      <c r="I24" s="91" t="n">
        <v>39.998</v>
      </c>
      <c r="J24" s="72" t="n">
        <f aca="false">H24/3600</f>
        <v>0.755233333333333</v>
      </c>
      <c r="L24" s="90" t="n">
        <v>31113.2008</v>
      </c>
      <c r="M24" s="91" t="n">
        <v>38.6785</v>
      </c>
      <c r="N24" s="91" t="n">
        <v>41.0133</v>
      </c>
      <c r="O24" s="91" t="n">
        <v>41.6245</v>
      </c>
      <c r="P24" s="91" t="n">
        <v>2796.53</v>
      </c>
      <c r="Q24" s="91" t="n">
        <v>41.449</v>
      </c>
      <c r="R24" s="72" t="n">
        <f aca="false">P24/3600</f>
        <v>0.776813888888889</v>
      </c>
      <c r="S24" s="69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3352875</v>
      </c>
      <c r="AD24" s="1" t="n">
        <f aca="false">Summary!$A$7*M24+Summary!$A$8*N24+Summary!$A$9*O24</f>
        <v>39.3386</v>
      </c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6489.6272</v>
      </c>
      <c r="E25" s="91" t="n">
        <v>35.7668</v>
      </c>
      <c r="F25" s="91" t="n">
        <v>38.9015</v>
      </c>
      <c r="G25" s="91" t="n">
        <v>39.9128</v>
      </c>
      <c r="H25" s="91" t="n">
        <v>2483.3</v>
      </c>
      <c r="I25" s="91" t="n">
        <v>32.994</v>
      </c>
      <c r="J25" s="72" t="n">
        <f aca="false">H25/3600</f>
        <v>0.689805555555556</v>
      </c>
      <c r="L25" s="90" t="n">
        <v>16336.3424</v>
      </c>
      <c r="M25" s="91" t="n">
        <v>35.7193</v>
      </c>
      <c r="N25" s="91" t="n">
        <v>39.3</v>
      </c>
      <c r="O25" s="91" t="n">
        <v>39.9879</v>
      </c>
      <c r="P25" s="91" t="n">
        <v>2553.31</v>
      </c>
      <c r="Q25" s="91" t="n">
        <v>33.883</v>
      </c>
      <c r="R25" s="72" t="n">
        <f aca="false">P25/3600</f>
        <v>0.709252777777778</v>
      </c>
      <c r="S25" s="69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6768875</v>
      </c>
      <c r="AD25" s="1" t="n">
        <f aca="false">Summary!$A$7*M25+Summary!$A$8*N25+Summary!$A$9*O25</f>
        <v>36.7004625</v>
      </c>
    </row>
    <row r="26" customFormat="false" ht="12.75" hidden="false" customHeight="false" outlineLevel="0" collapsed="false">
      <c r="A26" s="11"/>
      <c r="B26" s="19"/>
      <c r="C26" s="19" t="n">
        <v>37</v>
      </c>
      <c r="D26" s="92" t="n">
        <v>8264.6936</v>
      </c>
      <c r="E26" s="93" t="n">
        <v>33.0001</v>
      </c>
      <c r="F26" s="93" t="n">
        <v>37.6336</v>
      </c>
      <c r="G26" s="93" t="n">
        <v>38.9646</v>
      </c>
      <c r="H26" s="93" t="n">
        <v>2310.35</v>
      </c>
      <c r="I26" s="93" t="n">
        <v>27.674</v>
      </c>
      <c r="J26" s="79" t="n">
        <f aca="false">H26/3600</f>
        <v>0.641763888888889</v>
      </c>
      <c r="L26" s="92" t="n">
        <v>8197.8224</v>
      </c>
      <c r="M26" s="93" t="n">
        <v>32.9585</v>
      </c>
      <c r="N26" s="93" t="n">
        <v>38.1145</v>
      </c>
      <c r="O26" s="93" t="n">
        <v>39.0669</v>
      </c>
      <c r="P26" s="93" t="n">
        <v>2378.1</v>
      </c>
      <c r="Q26" s="93" t="n">
        <v>28.36</v>
      </c>
      <c r="R26" s="79" t="n">
        <f aca="false">P26/3600</f>
        <v>0.660583333333333</v>
      </c>
      <c r="S26" s="69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2485</v>
      </c>
      <c r="AD26" s="1" t="n">
        <f aca="false">Summary!$A$7*M26+Summary!$A$8*N26+Summary!$A$9*O26</f>
        <v>34.36655</v>
      </c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8" t="n">
        <v>124322.9656</v>
      </c>
      <c r="E27" s="89" t="n">
        <v>41.0187</v>
      </c>
      <c r="F27" s="89" t="n">
        <v>41.9902</v>
      </c>
      <c r="G27" s="89" t="n">
        <v>44.2041</v>
      </c>
      <c r="H27" s="89" t="n">
        <v>6597.33</v>
      </c>
      <c r="I27" s="89" t="n">
        <v>109.293</v>
      </c>
      <c r="J27" s="67" t="n">
        <f aca="false">H27/3600</f>
        <v>1.83259166666667</v>
      </c>
      <c r="L27" s="88" t="n">
        <v>124388.6056</v>
      </c>
      <c r="M27" s="89" t="n">
        <v>41.0096</v>
      </c>
      <c r="N27" s="89" t="n">
        <v>41.9848</v>
      </c>
      <c r="O27" s="89" t="n">
        <v>44.0671</v>
      </c>
      <c r="P27" s="89" t="n">
        <v>6747.71</v>
      </c>
      <c r="Q27" s="89" t="n">
        <v>114.27</v>
      </c>
      <c r="R27" s="67" t="n">
        <f aca="false">P27/3600</f>
        <v>1.87436388888889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5383125</v>
      </c>
      <c r="AD27" s="1" t="n">
        <f aca="false">Summary!$A$7*M27+Summary!$A$8*N27+Summary!$A$9*O27</f>
        <v>41.5136875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5488.1768</v>
      </c>
      <c r="E28" s="91" t="n">
        <v>38.067</v>
      </c>
      <c r="F28" s="91" t="n">
        <v>39.6557</v>
      </c>
      <c r="G28" s="91" t="n">
        <v>42.0938</v>
      </c>
      <c r="H28" s="91" t="n">
        <v>5587.8</v>
      </c>
      <c r="I28" s="91" t="n">
        <v>78.514</v>
      </c>
      <c r="J28" s="72" t="n">
        <f aca="false">H28/3600</f>
        <v>1.55216666666667</v>
      </c>
      <c r="L28" s="90" t="n">
        <v>55355.2848</v>
      </c>
      <c r="M28" s="91" t="n">
        <v>38.0611</v>
      </c>
      <c r="N28" s="91" t="n">
        <v>39.7387</v>
      </c>
      <c r="O28" s="91" t="n">
        <v>42.1799</v>
      </c>
      <c r="P28" s="91" t="n">
        <v>5700.31</v>
      </c>
      <c r="Q28" s="91" t="n">
        <v>81.51</v>
      </c>
      <c r="R28" s="72" t="n">
        <f aca="false">P28/3600</f>
        <v>1.58341944444444</v>
      </c>
      <c r="S28" s="69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689375</v>
      </c>
      <c r="AD28" s="1" t="n">
        <f aca="false">Summary!$A$7*M28+Summary!$A$8*N28+Summary!$A$9*O28</f>
        <v>38.78565</v>
      </c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8877.0264</v>
      </c>
      <c r="E29" s="91" t="n">
        <v>35.796</v>
      </c>
      <c r="F29" s="91" t="n">
        <v>38.4425</v>
      </c>
      <c r="G29" s="91" t="n">
        <v>40.3935</v>
      </c>
      <c r="H29" s="91" t="n">
        <v>5114.1</v>
      </c>
      <c r="I29" s="91" t="n">
        <v>64.537</v>
      </c>
      <c r="J29" s="72" t="n">
        <f aca="false">H29/3600</f>
        <v>1.42058333333333</v>
      </c>
      <c r="L29" s="90" t="n">
        <v>28811.3696</v>
      </c>
      <c r="M29" s="91" t="n">
        <v>35.7887</v>
      </c>
      <c r="N29" s="91" t="n">
        <v>38.5432</v>
      </c>
      <c r="O29" s="91" t="n">
        <v>40.5461</v>
      </c>
      <c r="P29" s="91" t="n">
        <v>5185.18</v>
      </c>
      <c r="Q29" s="91" t="n">
        <v>66.892</v>
      </c>
      <c r="R29" s="72" t="n">
        <f aca="false">P29/3600</f>
        <v>1.44032777777778</v>
      </c>
      <c r="S29" s="69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015</v>
      </c>
      <c r="AD29" s="1" t="n">
        <f aca="false">Summary!$A$7*M29+Summary!$A$8*N29+Summary!$A$9*O29</f>
        <v>36.7276875</v>
      </c>
    </row>
    <row r="30" customFormat="false" ht="12.75" hidden="false" customHeight="false" outlineLevel="0" collapsed="false">
      <c r="A30" s="11"/>
      <c r="B30" s="19"/>
      <c r="C30" s="19" t="n">
        <v>37</v>
      </c>
      <c r="D30" s="92" t="n">
        <v>15781.1776</v>
      </c>
      <c r="E30" s="93" t="n">
        <v>33.4403</v>
      </c>
      <c r="F30" s="93" t="n">
        <v>37.6013</v>
      </c>
      <c r="G30" s="93" t="n">
        <v>39.099</v>
      </c>
      <c r="H30" s="93" t="n">
        <v>4826.04</v>
      </c>
      <c r="I30" s="93" t="n">
        <v>56.269</v>
      </c>
      <c r="J30" s="79" t="n">
        <f aca="false">H30/3600</f>
        <v>1.34056666666667</v>
      </c>
      <c r="L30" s="92" t="n">
        <v>15750.9288</v>
      </c>
      <c r="M30" s="93" t="n">
        <v>33.4327</v>
      </c>
      <c r="N30" s="93" t="n">
        <v>37.6947</v>
      </c>
      <c r="O30" s="93" t="n">
        <v>39.2506</v>
      </c>
      <c r="P30" s="93" t="n">
        <v>4888.76</v>
      </c>
      <c r="Q30" s="93" t="n">
        <v>58.063</v>
      </c>
      <c r="R30" s="79" t="n">
        <f aca="false">P30/3600</f>
        <v>1.35798888888889</v>
      </c>
      <c r="S30" s="69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6677625</v>
      </c>
      <c r="AD30" s="1" t="n">
        <f aca="false">Summary!$A$7*M30+Summary!$A$8*N30+Summary!$A$9*O30</f>
        <v>34.6926875</v>
      </c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8" t="n">
        <v>86757.2992</v>
      </c>
      <c r="E31" s="89" t="n">
        <v>41.701</v>
      </c>
      <c r="F31" s="89" t="n">
        <v>44.4908</v>
      </c>
      <c r="G31" s="89" t="n">
        <v>46.015</v>
      </c>
      <c r="H31" s="89" t="n">
        <v>6191.33</v>
      </c>
      <c r="I31" s="89" t="n">
        <v>92.04</v>
      </c>
      <c r="J31" s="67" t="n">
        <f aca="false">H31/3600</f>
        <v>1.71981388888889</v>
      </c>
      <c r="L31" s="88" t="n">
        <v>86342.6808</v>
      </c>
      <c r="M31" s="89" t="n">
        <v>41.6958</v>
      </c>
      <c r="N31" s="89" t="n">
        <v>44.5268</v>
      </c>
      <c r="O31" s="89" t="n">
        <v>46.0936</v>
      </c>
      <c r="P31" s="89" t="n">
        <v>6292.66</v>
      </c>
      <c r="Q31" s="89" t="n">
        <v>95.331</v>
      </c>
      <c r="R31" s="67" t="n">
        <f aca="false">P31/3600</f>
        <v>1.74796111111111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588975</v>
      </c>
      <c r="AD31" s="1" t="n">
        <f aca="false">Summary!$A$7*M31+Summary!$A$8*N31+Summary!$A$9*O31</f>
        <v>42.5994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33976.9784</v>
      </c>
      <c r="E32" s="91" t="n">
        <v>38.8921</v>
      </c>
      <c r="F32" s="91" t="n">
        <v>42.9849</v>
      </c>
      <c r="G32" s="91" t="n">
        <v>43.9471</v>
      </c>
      <c r="H32" s="91" t="n">
        <v>5297.07</v>
      </c>
      <c r="I32" s="91" t="n">
        <v>66.721</v>
      </c>
      <c r="J32" s="72" t="n">
        <f aca="false">H32/3600</f>
        <v>1.47140833333333</v>
      </c>
      <c r="L32" s="90" t="n">
        <v>33760.6296</v>
      </c>
      <c r="M32" s="91" t="n">
        <v>38.8902</v>
      </c>
      <c r="N32" s="91" t="n">
        <v>43.081</v>
      </c>
      <c r="O32" s="91" t="n">
        <v>44.1182</v>
      </c>
      <c r="P32" s="91" t="n">
        <v>5374.9</v>
      </c>
      <c r="Q32" s="91" t="n">
        <v>68.858</v>
      </c>
      <c r="R32" s="72" t="n">
        <f aca="false">P32/3600</f>
        <v>1.49302777777778</v>
      </c>
      <c r="S32" s="69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35575</v>
      </c>
      <c r="AD32" s="1" t="n">
        <f aca="false">Summary!$A$7*M32+Summary!$A$8*N32+Summary!$A$9*O32</f>
        <v>40.06755</v>
      </c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6887.5592</v>
      </c>
      <c r="E33" s="91" t="n">
        <v>37.0678</v>
      </c>
      <c r="F33" s="91" t="n">
        <v>41.6376</v>
      </c>
      <c r="G33" s="91" t="n">
        <v>42.1068</v>
      </c>
      <c r="H33" s="91" t="n">
        <v>4902.3</v>
      </c>
      <c r="I33" s="91" t="n">
        <v>56.3</v>
      </c>
      <c r="J33" s="72" t="n">
        <f aca="false">H33/3600</f>
        <v>1.36175</v>
      </c>
      <c r="L33" s="90" t="n">
        <v>16776.8312</v>
      </c>
      <c r="M33" s="91" t="n">
        <v>37.0659</v>
      </c>
      <c r="N33" s="91" t="n">
        <v>41.7566</v>
      </c>
      <c r="O33" s="91" t="n">
        <v>42.3069</v>
      </c>
      <c r="P33" s="91" t="n">
        <v>4944.48</v>
      </c>
      <c r="Q33" s="91" t="n">
        <v>58.25</v>
      </c>
      <c r="R33" s="72" t="n">
        <f aca="false">P33/3600</f>
        <v>1.37346666666667</v>
      </c>
      <c r="S33" s="69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689</v>
      </c>
      <c r="AD33" s="1" t="n">
        <f aca="false">Summary!$A$7*M33+Summary!$A$8*N33+Summary!$A$9*O33</f>
        <v>38.3073625</v>
      </c>
    </row>
    <row r="34" customFormat="false" ht="12.75" hidden="false" customHeight="false" outlineLevel="0" collapsed="false">
      <c r="A34" s="11"/>
      <c r="B34" s="19"/>
      <c r="C34" s="19" t="n">
        <v>37</v>
      </c>
      <c r="D34" s="92" t="n">
        <v>9400.2208</v>
      </c>
      <c r="E34" s="93" t="n">
        <v>35.1557</v>
      </c>
      <c r="F34" s="93" t="n">
        <v>40.5604</v>
      </c>
      <c r="G34" s="93" t="n">
        <v>40.6956</v>
      </c>
      <c r="H34" s="93" t="n">
        <v>4672.35</v>
      </c>
      <c r="I34" s="93" t="n">
        <v>50.278</v>
      </c>
      <c r="J34" s="79" t="n">
        <f aca="false">H34/3600</f>
        <v>1.297875</v>
      </c>
      <c r="L34" s="92" t="n">
        <v>9334.4536</v>
      </c>
      <c r="M34" s="93" t="n">
        <v>35.1512</v>
      </c>
      <c r="N34" s="93" t="n">
        <v>40.6979</v>
      </c>
      <c r="O34" s="93" t="n">
        <v>40.8861</v>
      </c>
      <c r="P34" s="93" t="n">
        <v>4717.91</v>
      </c>
      <c r="Q34" s="93" t="n">
        <v>51.948</v>
      </c>
      <c r="R34" s="79" t="n">
        <f aca="false">P34/3600</f>
        <v>1.31053055555556</v>
      </c>
      <c r="S34" s="69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3775</v>
      </c>
      <c r="AD34" s="1" t="n">
        <f aca="false">Summary!$A$7*M34+Summary!$A$8*N34+Summary!$A$9*O34</f>
        <v>36.5614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188087.2504</v>
      </c>
      <c r="E35" s="89" t="n">
        <v>42.2829</v>
      </c>
      <c r="F35" s="89" t="n">
        <v>42.9621</v>
      </c>
      <c r="G35" s="89" t="n">
        <v>44.5309</v>
      </c>
      <c r="H35" s="89" t="n">
        <v>8129.14</v>
      </c>
      <c r="I35" s="89" t="n">
        <v>136.25</v>
      </c>
      <c r="J35" s="67" t="n">
        <f aca="false">H35/3600</f>
        <v>2.25809444444444</v>
      </c>
      <c r="L35" s="88" t="n">
        <v>188345.5784</v>
      </c>
      <c r="M35" s="89" t="n">
        <v>42.2754</v>
      </c>
      <c r="N35" s="89" t="n">
        <v>42.9603</v>
      </c>
      <c r="O35" s="89" t="n">
        <v>44.5109</v>
      </c>
      <c r="P35" s="89" t="n">
        <v>8216.16</v>
      </c>
      <c r="Q35" s="89" t="n">
        <v>142.755</v>
      </c>
      <c r="R35" s="67" t="n">
        <f aca="false">P35/3600</f>
        <v>2.28226666666667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6488</v>
      </c>
      <c r="AD35" s="1" t="n">
        <f aca="false">Summary!$A$7*M35+Summary!$A$8*N35+Summary!$A$9*O35</f>
        <v>42.64045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93028.7816</v>
      </c>
      <c r="E36" s="91" t="n">
        <v>37.3746</v>
      </c>
      <c r="F36" s="91" t="n">
        <v>40.9923</v>
      </c>
      <c r="G36" s="91" t="n">
        <v>43.0062</v>
      </c>
      <c r="H36" s="91" t="n">
        <v>7110.92</v>
      </c>
      <c r="I36" s="91" t="n">
        <v>105.268</v>
      </c>
      <c r="J36" s="72" t="n">
        <f aca="false">H36/3600</f>
        <v>1.97525555555556</v>
      </c>
      <c r="L36" s="90" t="n">
        <v>92911.0456</v>
      </c>
      <c r="M36" s="91" t="n">
        <v>37.3689</v>
      </c>
      <c r="N36" s="91" t="n">
        <v>41.0594</v>
      </c>
      <c r="O36" s="91" t="n">
        <v>43.1273</v>
      </c>
      <c r="P36" s="91" t="n">
        <v>7179.26</v>
      </c>
      <c r="Q36" s="91" t="n">
        <v>109.059</v>
      </c>
      <c r="R36" s="72" t="n">
        <f aca="false">P36/3600</f>
        <v>1.99423888888889</v>
      </c>
      <c r="S36" s="69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5307625</v>
      </c>
      <c r="AD36" s="1" t="n">
        <f aca="false">Summary!$A$7*M36+Summary!$A$8*N36+Summary!$A$9*O36</f>
        <v>38.5500125</v>
      </c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4742.6208</v>
      </c>
      <c r="E37" s="91" t="n">
        <v>34.593</v>
      </c>
      <c r="F37" s="91" t="n">
        <v>39.5261</v>
      </c>
      <c r="G37" s="91" t="n">
        <v>41.7108</v>
      </c>
      <c r="H37" s="91" t="n">
        <v>6312.36</v>
      </c>
      <c r="I37" s="91" t="n">
        <v>83.725</v>
      </c>
      <c r="J37" s="72" t="n">
        <f aca="false">H37/3600</f>
        <v>1.75343333333333</v>
      </c>
      <c r="L37" s="90" t="n">
        <v>44697.6128</v>
      </c>
      <c r="M37" s="91" t="n">
        <v>34.5901</v>
      </c>
      <c r="N37" s="91" t="n">
        <v>39.6119</v>
      </c>
      <c r="O37" s="91" t="n">
        <v>41.9154</v>
      </c>
      <c r="P37" s="91" t="n">
        <v>6338.49</v>
      </c>
      <c r="Q37" s="91" t="n">
        <v>86.611</v>
      </c>
      <c r="R37" s="72" t="n">
        <f aca="false">P37/3600</f>
        <v>1.76069166666667</v>
      </c>
      <c r="S37" s="69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0993625</v>
      </c>
      <c r="AD37" s="1" t="n">
        <f aca="false">Summary!$A$7*M37+Summary!$A$8*N37+Summary!$A$9*O37</f>
        <v>36.1334875</v>
      </c>
    </row>
    <row r="38" customFormat="false" ht="12.75" hidden="false" customHeight="false" outlineLevel="0" collapsed="false">
      <c r="A38" s="19"/>
      <c r="B38" s="19"/>
      <c r="C38" s="19" t="n">
        <v>37</v>
      </c>
      <c r="D38" s="92" t="n">
        <v>24125.3896</v>
      </c>
      <c r="E38" s="93" t="n">
        <v>32.1908</v>
      </c>
      <c r="F38" s="93" t="n">
        <v>38.4757</v>
      </c>
      <c r="G38" s="93" t="n">
        <v>40.7479</v>
      </c>
      <c r="H38" s="93" t="n">
        <v>5898.61</v>
      </c>
      <c r="I38" s="93" t="n">
        <v>72.118</v>
      </c>
      <c r="J38" s="79" t="n">
        <f aca="false">H38/3600</f>
        <v>1.63850277777778</v>
      </c>
      <c r="L38" s="92" t="n">
        <v>24095.7072</v>
      </c>
      <c r="M38" s="93" t="n">
        <v>32.1886</v>
      </c>
      <c r="N38" s="93" t="n">
        <v>38.5484</v>
      </c>
      <c r="O38" s="93" t="n">
        <v>40.9505</v>
      </c>
      <c r="P38" s="93" t="n">
        <v>5894.64</v>
      </c>
      <c r="Q38" s="93" t="n">
        <v>74.583</v>
      </c>
      <c r="R38" s="79" t="n">
        <f aca="false">P38/3600</f>
        <v>1.6374</v>
      </c>
      <c r="S38" s="69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04605</v>
      </c>
      <c r="AD38" s="1" t="n">
        <f aca="false">Summary!$A$7*M38+Summary!$A$8*N38+Summary!$A$9*O38</f>
        <v>34.0788125</v>
      </c>
    </row>
    <row r="39" customFormat="false" ht="12" hidden="false" customHeight="false" outlineLevel="0" collapsed="false">
      <c r="A39" s="7" t="s">
        <v>14</v>
      </c>
      <c r="B39" s="7" t="s">
        <v>51</v>
      </c>
      <c r="C39" s="7" t="n">
        <v>22</v>
      </c>
      <c r="D39" s="88" t="n">
        <v>22673.3672</v>
      </c>
      <c r="E39" s="89" t="n">
        <v>41.8227</v>
      </c>
      <c r="F39" s="89" t="n">
        <v>43.8534</v>
      </c>
      <c r="G39" s="89" t="n">
        <v>44.3975</v>
      </c>
      <c r="H39" s="89" t="n">
        <v>1266.97</v>
      </c>
      <c r="I39" s="89" t="n">
        <v>21.637</v>
      </c>
      <c r="J39" s="67" t="n">
        <f aca="false">H39/3600</f>
        <v>0.351936111111111</v>
      </c>
      <c r="L39" s="88" t="n">
        <v>22189.7192</v>
      </c>
      <c r="M39" s="89" t="n">
        <v>41.8228</v>
      </c>
      <c r="N39" s="89" t="n">
        <v>44.0055</v>
      </c>
      <c r="O39" s="89" t="n">
        <v>44.6073</v>
      </c>
      <c r="P39" s="89" t="n">
        <v>1281.25</v>
      </c>
      <c r="Q39" s="89" t="n">
        <v>22.448</v>
      </c>
      <c r="R39" s="67" t="n">
        <f aca="false">P39/3600</f>
        <v>0.355902777777778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3983875</v>
      </c>
      <c r="AD39" s="1" t="n">
        <f aca="false">Summary!$A$7*M39+Summary!$A$8*N39+Summary!$A$9*O39</f>
        <v>42.4437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90" t="n">
        <v>12554.9832</v>
      </c>
      <c r="E40" s="91" t="n">
        <v>38.5108</v>
      </c>
      <c r="F40" s="91" t="n">
        <v>41.1092</v>
      </c>
      <c r="G40" s="91" t="n">
        <v>41.2831</v>
      </c>
      <c r="H40" s="91" t="n">
        <v>1136.41</v>
      </c>
      <c r="I40" s="91" t="n">
        <v>17.316</v>
      </c>
      <c r="J40" s="72" t="n">
        <f aca="false">H40/3600</f>
        <v>0.315669444444444</v>
      </c>
      <c r="L40" s="90" t="n">
        <v>12257.1312</v>
      </c>
      <c r="M40" s="91" t="n">
        <v>38.5083</v>
      </c>
      <c r="N40" s="91" t="n">
        <v>41.3912</v>
      </c>
      <c r="O40" s="91" t="n">
        <v>41.5998</v>
      </c>
      <c r="P40" s="91" t="n">
        <v>1141.56</v>
      </c>
      <c r="Q40" s="91" t="n">
        <v>18.08</v>
      </c>
      <c r="R40" s="72" t="n">
        <f aca="false">P40/3600</f>
        <v>0.3171</v>
      </c>
      <c r="S40" s="69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1821375</v>
      </c>
      <c r="AD40" s="1" t="n">
        <f aca="false">Summary!$A$7*M40+Summary!$A$8*N40+Summary!$A$9*O40</f>
        <v>39.2551</v>
      </c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729.6168</v>
      </c>
      <c r="E41" s="91" t="n">
        <v>35.5566</v>
      </c>
      <c r="F41" s="91" t="n">
        <v>38.9517</v>
      </c>
      <c r="G41" s="91" t="n">
        <v>38.9064</v>
      </c>
      <c r="H41" s="91" t="n">
        <v>1034.77</v>
      </c>
      <c r="I41" s="91" t="n">
        <v>13.946</v>
      </c>
      <c r="J41" s="72" t="n">
        <f aca="false">H41/3600</f>
        <v>0.287436111111111</v>
      </c>
      <c r="L41" s="90" t="n">
        <v>6573.116</v>
      </c>
      <c r="M41" s="91" t="n">
        <v>35.5456</v>
      </c>
      <c r="N41" s="91" t="n">
        <v>39.3444</v>
      </c>
      <c r="O41" s="91" t="n">
        <v>39.3592</v>
      </c>
      <c r="P41" s="91" t="n">
        <v>1038.33</v>
      </c>
      <c r="Q41" s="91" t="n">
        <v>14.492</v>
      </c>
      <c r="R41" s="72" t="n">
        <f aca="false">P41/3600</f>
        <v>0.288425</v>
      </c>
      <c r="S41" s="69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3997125</v>
      </c>
      <c r="AD41" s="1" t="n">
        <f aca="false">Summary!$A$7*M41+Summary!$A$8*N41+Summary!$A$9*O41</f>
        <v>36.49715</v>
      </c>
    </row>
    <row r="42" customFormat="false" ht="12.75" hidden="false" customHeight="false" outlineLevel="0" collapsed="false">
      <c r="A42" s="11"/>
      <c r="B42" s="19"/>
      <c r="C42" s="19" t="n">
        <v>37</v>
      </c>
      <c r="D42" s="92" t="n">
        <v>3679.6784</v>
      </c>
      <c r="E42" s="93" t="n">
        <v>32.9244</v>
      </c>
      <c r="F42" s="93" t="n">
        <v>37.3586</v>
      </c>
      <c r="G42" s="93" t="n">
        <v>37.1884</v>
      </c>
      <c r="H42" s="93" t="n">
        <v>965.31</v>
      </c>
      <c r="I42" s="93" t="n">
        <v>11.622</v>
      </c>
      <c r="J42" s="79" t="n">
        <f aca="false">H42/3600</f>
        <v>0.268141666666667</v>
      </c>
      <c r="L42" s="92" t="n">
        <v>3591.5368</v>
      </c>
      <c r="M42" s="93" t="n">
        <v>32.8994</v>
      </c>
      <c r="N42" s="93" t="n">
        <v>37.804</v>
      </c>
      <c r="O42" s="93" t="n">
        <v>37.7125</v>
      </c>
      <c r="P42" s="93" t="n">
        <v>965.77</v>
      </c>
      <c r="Q42" s="93" t="n">
        <v>12.012</v>
      </c>
      <c r="R42" s="79" t="n">
        <f aca="false">P42/3600</f>
        <v>0.268269444444444</v>
      </c>
      <c r="S42" s="69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011675</v>
      </c>
      <c r="AD42" s="1" t="n">
        <f aca="false">Summary!$A$7*M42+Summary!$A$8*N42+Summary!$A$9*O42</f>
        <v>34.1141125</v>
      </c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8" t="n">
        <v>25363.2368</v>
      </c>
      <c r="E43" s="89" t="n">
        <v>42.0231</v>
      </c>
      <c r="F43" s="89" t="n">
        <v>44.1532</v>
      </c>
      <c r="G43" s="89" t="n">
        <v>45.4597</v>
      </c>
      <c r="H43" s="89" t="n">
        <v>1465</v>
      </c>
      <c r="I43" s="89" t="n">
        <v>24.102</v>
      </c>
      <c r="J43" s="67" t="n">
        <f aca="false">H43/3600</f>
        <v>0.406944444444444</v>
      </c>
      <c r="L43" s="88" t="n">
        <v>25054.9648</v>
      </c>
      <c r="M43" s="89" t="n">
        <v>42.0205</v>
      </c>
      <c r="N43" s="89" t="n">
        <v>44.2783</v>
      </c>
      <c r="O43" s="89" t="n">
        <v>45.7241</v>
      </c>
      <c r="P43" s="89" t="n">
        <v>1492.2</v>
      </c>
      <c r="Q43" s="89" t="n">
        <v>24.616</v>
      </c>
      <c r="R43" s="67" t="n">
        <f aca="false">P43/3600</f>
        <v>0.4145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7189375</v>
      </c>
      <c r="AD43" s="1" t="n">
        <f aca="false">Summary!$A$7*M43+Summary!$A$8*N43+Summary!$A$9*O43</f>
        <v>42.765675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4936.9016</v>
      </c>
      <c r="E44" s="91" t="n">
        <v>39.1085</v>
      </c>
      <c r="F44" s="91" t="n">
        <v>41.7909</v>
      </c>
      <c r="G44" s="91" t="n">
        <v>42.8799</v>
      </c>
      <c r="H44" s="91" t="n">
        <v>1331.99</v>
      </c>
      <c r="I44" s="91" t="n">
        <v>19.468</v>
      </c>
      <c r="J44" s="72" t="n">
        <f aca="false">H44/3600</f>
        <v>0.369997222222222</v>
      </c>
      <c r="L44" s="90" t="n">
        <v>14792.9624</v>
      </c>
      <c r="M44" s="91" t="n">
        <v>39.1036</v>
      </c>
      <c r="N44" s="91" t="n">
        <v>41.9895</v>
      </c>
      <c r="O44" s="91" t="n">
        <v>43.2438</v>
      </c>
      <c r="P44" s="91" t="n">
        <v>1349.48</v>
      </c>
      <c r="Q44" s="91" t="n">
        <v>20.17</v>
      </c>
      <c r="R44" s="72" t="n">
        <f aca="false">P44/3600</f>
        <v>0.374855555555556</v>
      </c>
      <c r="S44" s="69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39.915225</v>
      </c>
      <c r="AD44" s="1" t="n">
        <f aca="false">Summary!$A$7*M44+Summary!$A$8*N44+Summary!$A$9*O44</f>
        <v>39.9818625</v>
      </c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820.2376</v>
      </c>
      <c r="E45" s="91" t="n">
        <v>36.1062</v>
      </c>
      <c r="F45" s="91" t="n">
        <v>39.8865</v>
      </c>
      <c r="G45" s="91" t="n">
        <v>40.8096</v>
      </c>
      <c r="H45" s="91" t="n">
        <v>1235.02</v>
      </c>
      <c r="I45" s="91" t="n">
        <v>16.66</v>
      </c>
      <c r="J45" s="72" t="n">
        <f aca="false">H45/3600</f>
        <v>0.343061111111111</v>
      </c>
      <c r="L45" s="90" t="n">
        <v>8748.92</v>
      </c>
      <c r="M45" s="91" t="n">
        <v>36.1003</v>
      </c>
      <c r="N45" s="91" t="n">
        <v>40.0946</v>
      </c>
      <c r="O45" s="91" t="n">
        <v>41.1827</v>
      </c>
      <c r="P45" s="91" t="n">
        <v>1247.18</v>
      </c>
      <c r="Q45" s="91" t="n">
        <v>17.16</v>
      </c>
      <c r="R45" s="72" t="n">
        <f aca="false">P45/3600</f>
        <v>0.346438888888889</v>
      </c>
      <c r="S45" s="69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1666625</v>
      </c>
      <c r="AD45" s="1" t="n">
        <f aca="false">Summary!$A$7*M45+Summary!$A$8*N45+Summary!$A$9*O45</f>
        <v>37.2348875</v>
      </c>
    </row>
    <row r="46" customFormat="false" ht="12.75" hidden="false" customHeight="false" outlineLevel="0" collapsed="false">
      <c r="A46" s="11"/>
      <c r="B46" s="19"/>
      <c r="C46" s="19" t="n">
        <v>37</v>
      </c>
      <c r="D46" s="92" t="n">
        <v>5098.0712</v>
      </c>
      <c r="E46" s="93" t="n">
        <v>33.1132</v>
      </c>
      <c r="F46" s="93" t="n">
        <v>38.4763</v>
      </c>
      <c r="G46" s="93" t="n">
        <v>39.307</v>
      </c>
      <c r="H46" s="93" t="n">
        <v>1158.8</v>
      </c>
      <c r="I46" s="93" t="n">
        <v>14.383</v>
      </c>
      <c r="J46" s="79" t="n">
        <f aca="false">H46/3600</f>
        <v>0.321888888888889</v>
      </c>
      <c r="L46" s="92" t="n">
        <v>5054.3416</v>
      </c>
      <c r="M46" s="93" t="n">
        <v>33.1061</v>
      </c>
      <c r="N46" s="93" t="n">
        <v>38.6726</v>
      </c>
      <c r="O46" s="93" t="n">
        <v>39.6357</v>
      </c>
      <c r="P46" s="93" t="n">
        <v>1167.59</v>
      </c>
      <c r="Q46" s="93" t="n">
        <v>14.851</v>
      </c>
      <c r="R46" s="79" t="n">
        <f aca="false">P46/3600</f>
        <v>0.324330555555556</v>
      </c>
      <c r="S46" s="69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578125</v>
      </c>
      <c r="AD46" s="1" t="n">
        <f aca="false">Summary!$A$7*M46+Summary!$A$8*N46+Summary!$A$9*O46</f>
        <v>34.6181125</v>
      </c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8" t="n">
        <v>45893.8104</v>
      </c>
      <c r="E47" s="89" t="n">
        <v>41.0343</v>
      </c>
      <c r="F47" s="89" t="n">
        <v>42.5753</v>
      </c>
      <c r="G47" s="89" t="n">
        <v>43.3397</v>
      </c>
      <c r="H47" s="89" t="n">
        <v>1457.02</v>
      </c>
      <c r="I47" s="89" t="n">
        <v>28.953</v>
      </c>
      <c r="J47" s="67" t="n">
        <f aca="false">H47/3600</f>
        <v>0.404727777777778</v>
      </c>
      <c r="L47" s="88" t="n">
        <v>45422.5112</v>
      </c>
      <c r="M47" s="89" t="n">
        <v>41.0281</v>
      </c>
      <c r="N47" s="89" t="n">
        <v>42.7083</v>
      </c>
      <c r="O47" s="89" t="n">
        <v>43.6664</v>
      </c>
      <c r="P47" s="89" t="n">
        <v>1475.55</v>
      </c>
      <c r="Q47" s="89" t="n">
        <v>30.279</v>
      </c>
      <c r="R47" s="67" t="n">
        <f aca="false">P47/3600</f>
        <v>0.409875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5151</v>
      </c>
      <c r="AD47" s="1" t="n">
        <f aca="false">Summary!$A$7*M47+Summary!$A$8*N47+Summary!$A$9*O47</f>
        <v>41.5679125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8807.2464</v>
      </c>
      <c r="E48" s="91" t="n">
        <v>36.9057</v>
      </c>
      <c r="F48" s="91" t="n">
        <v>39.4163</v>
      </c>
      <c r="G48" s="91" t="n">
        <v>40.1369</v>
      </c>
      <c r="H48" s="91" t="n">
        <v>1316.44</v>
      </c>
      <c r="I48" s="91" t="n">
        <v>23.431</v>
      </c>
      <c r="J48" s="72" t="n">
        <f aca="false">H48/3600</f>
        <v>0.365677777777778</v>
      </c>
      <c r="L48" s="90" t="n">
        <v>28563.996</v>
      </c>
      <c r="M48" s="91" t="n">
        <v>36.8977</v>
      </c>
      <c r="N48" s="91" t="n">
        <v>39.6164</v>
      </c>
      <c r="O48" s="91" t="n">
        <v>40.5183</v>
      </c>
      <c r="P48" s="91" t="n">
        <v>1326.82</v>
      </c>
      <c r="Q48" s="91" t="n">
        <v>24.46</v>
      </c>
      <c r="R48" s="72" t="n">
        <f aca="false">P48/3600</f>
        <v>0.368561111111111</v>
      </c>
      <c r="S48" s="69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623425</v>
      </c>
      <c r="AD48" s="1" t="n">
        <f aca="false">Summary!$A$7*M48+Summary!$A$8*N48+Summary!$A$9*O48</f>
        <v>37.6901125</v>
      </c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7228.908</v>
      </c>
      <c r="E49" s="91" t="n">
        <v>33.1401</v>
      </c>
      <c r="F49" s="91" t="n">
        <v>37.2323</v>
      </c>
      <c r="G49" s="91" t="n">
        <v>37.8791</v>
      </c>
      <c r="H49" s="91" t="n">
        <v>1191.06</v>
      </c>
      <c r="I49" s="91" t="n">
        <v>19.047</v>
      </c>
      <c r="J49" s="72" t="n">
        <f aca="false">H49/3600</f>
        <v>0.33085</v>
      </c>
      <c r="L49" s="90" t="n">
        <v>17129.5664</v>
      </c>
      <c r="M49" s="91" t="n">
        <v>33.1323</v>
      </c>
      <c r="N49" s="91" t="n">
        <v>37.4781</v>
      </c>
      <c r="O49" s="91" t="n">
        <v>38.2705</v>
      </c>
      <c r="P49" s="91" t="n">
        <v>1197.31</v>
      </c>
      <c r="Q49" s="91" t="n">
        <v>19.952</v>
      </c>
      <c r="R49" s="72" t="n">
        <f aca="false">P49/3600</f>
        <v>0.332586111111111</v>
      </c>
      <c r="S49" s="69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244</v>
      </c>
      <c r="AD49" s="1" t="n">
        <f aca="false">Summary!$A$7*M49+Summary!$A$8*N49+Summary!$A$9*O49</f>
        <v>34.3178</v>
      </c>
    </row>
    <row r="50" customFormat="false" ht="12.75" hidden="false" customHeight="false" outlineLevel="0" collapsed="false">
      <c r="A50" s="11"/>
      <c r="B50" s="19"/>
      <c r="C50" s="19" t="n">
        <v>37</v>
      </c>
      <c r="D50" s="92" t="n">
        <v>9623.5328</v>
      </c>
      <c r="E50" s="93" t="n">
        <v>29.6101</v>
      </c>
      <c r="F50" s="93" t="n">
        <v>35.7002</v>
      </c>
      <c r="G50" s="93" t="n">
        <v>36.2752</v>
      </c>
      <c r="H50" s="93" t="n">
        <v>1084.74</v>
      </c>
      <c r="I50" s="93" t="n">
        <v>15.709</v>
      </c>
      <c r="J50" s="79" t="n">
        <f aca="false">H50/3600</f>
        <v>0.301316666666667</v>
      </c>
      <c r="L50" s="92" t="n">
        <v>9574.2968</v>
      </c>
      <c r="M50" s="93" t="n">
        <v>29.601</v>
      </c>
      <c r="N50" s="93" t="n">
        <v>35.9516</v>
      </c>
      <c r="O50" s="93" t="n">
        <v>36.6249</v>
      </c>
      <c r="P50" s="93" t="n">
        <v>1084.63</v>
      </c>
      <c r="Q50" s="93" t="n">
        <v>16.38</v>
      </c>
      <c r="R50" s="79" t="n">
        <f aca="false">P50/3600</f>
        <v>0.301286111111111</v>
      </c>
      <c r="S50" s="69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45</v>
      </c>
      <c r="AD50" s="1" t="n">
        <f aca="false">Summary!$A$7*M50+Summary!$A$8*N50+Summary!$A$9*O50</f>
        <v>31.2728125</v>
      </c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88" t="n">
        <v>16001.6904</v>
      </c>
      <c r="E51" s="89" t="n">
        <v>42.3113</v>
      </c>
      <c r="F51" s="89" t="n">
        <v>43.5394</v>
      </c>
      <c r="G51" s="89" t="n">
        <v>44.424</v>
      </c>
      <c r="H51" s="89" t="n">
        <v>752.59</v>
      </c>
      <c r="I51" s="89" t="n">
        <v>12.433</v>
      </c>
      <c r="J51" s="67" t="n">
        <f aca="false">H51/3600</f>
        <v>0.209052777777778</v>
      </c>
      <c r="L51" s="88" t="n">
        <v>16042.7872</v>
      </c>
      <c r="M51" s="89" t="n">
        <v>42.31</v>
      </c>
      <c r="N51" s="89" t="n">
        <v>43.5276</v>
      </c>
      <c r="O51" s="89" t="n">
        <v>44.4391</v>
      </c>
      <c r="P51" s="89" t="n">
        <v>768.81</v>
      </c>
      <c r="Q51" s="89" t="n">
        <v>12.948</v>
      </c>
      <c r="R51" s="67" t="n">
        <f aca="false">P51/3600</f>
        <v>0.213558333333333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2.7289</v>
      </c>
      <c r="AD51" s="1" t="n">
        <f aca="false">Summary!$A$7*M51+Summary!$A$8*N51+Summary!$A$9*O51</f>
        <v>42.7283375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9555.7784</v>
      </c>
      <c r="E52" s="91" t="n">
        <v>38.8922</v>
      </c>
      <c r="F52" s="91" t="n">
        <v>40.4104</v>
      </c>
      <c r="G52" s="91" t="n">
        <v>41.7077</v>
      </c>
      <c r="H52" s="91" t="n">
        <v>685.18</v>
      </c>
      <c r="I52" s="91" t="n">
        <v>9.984</v>
      </c>
      <c r="J52" s="72" t="n">
        <f aca="false">H52/3600</f>
        <v>0.190327777777778</v>
      </c>
      <c r="L52" s="90" t="n">
        <v>9565.2288</v>
      </c>
      <c r="M52" s="91" t="n">
        <v>38.8903</v>
      </c>
      <c r="N52" s="91" t="n">
        <v>40.4254</v>
      </c>
      <c r="O52" s="91" t="n">
        <v>41.7804</v>
      </c>
      <c r="P52" s="91" t="n">
        <v>697.19</v>
      </c>
      <c r="Q52" s="91" t="n">
        <v>10.452</v>
      </c>
      <c r="R52" s="72" t="n">
        <f aca="false">P52/3600</f>
        <v>0.193663888888889</v>
      </c>
      <c r="S52" s="69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4339125</v>
      </c>
      <c r="AD52" s="1" t="n">
        <f aca="false">Summary!$A$7*M52+Summary!$A$8*N52+Summary!$A$9*O52</f>
        <v>39.44345</v>
      </c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511.4928</v>
      </c>
      <c r="E53" s="91" t="n">
        <v>35.5677</v>
      </c>
      <c r="F53" s="91" t="n">
        <v>38.1446</v>
      </c>
      <c r="G53" s="91" t="n">
        <v>39.7348</v>
      </c>
      <c r="H53" s="91" t="n">
        <v>631.89</v>
      </c>
      <c r="I53" s="91" t="n">
        <v>8.47</v>
      </c>
      <c r="J53" s="72" t="n">
        <f aca="false">H53/3600</f>
        <v>0.175525</v>
      </c>
      <c r="L53" s="90" t="n">
        <v>5502.7456</v>
      </c>
      <c r="M53" s="91" t="n">
        <v>35.5638</v>
      </c>
      <c r="N53" s="91" t="n">
        <v>38.203</v>
      </c>
      <c r="O53" s="91" t="n">
        <v>39.8898</v>
      </c>
      <c r="P53" s="91" t="n">
        <v>641.28</v>
      </c>
      <c r="Q53" s="91" t="n">
        <v>8.751</v>
      </c>
      <c r="R53" s="72" t="n">
        <f aca="false">P53/3600</f>
        <v>0.178133333333333</v>
      </c>
      <c r="S53" s="69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4107</v>
      </c>
      <c r="AD53" s="1" t="n">
        <f aca="false">Summary!$A$7*M53+Summary!$A$8*N53+Summary!$A$9*O53</f>
        <v>36.43445</v>
      </c>
    </row>
    <row r="54" customFormat="false" ht="12.75" hidden="false" customHeight="false" outlineLevel="0" collapsed="false">
      <c r="A54" s="19"/>
      <c r="B54" s="19"/>
      <c r="C54" s="19" t="n">
        <v>37</v>
      </c>
      <c r="D54" s="92" t="n">
        <v>2896.264</v>
      </c>
      <c r="E54" s="93" t="n">
        <v>32.3662</v>
      </c>
      <c r="F54" s="93" t="n">
        <v>36.6105</v>
      </c>
      <c r="G54" s="93" t="n">
        <v>38.2724</v>
      </c>
      <c r="H54" s="93" t="n">
        <v>587.98</v>
      </c>
      <c r="I54" s="93" t="n">
        <v>7.238</v>
      </c>
      <c r="J54" s="79" t="n">
        <f aca="false">H54/3600</f>
        <v>0.163327777777778</v>
      </c>
      <c r="L54" s="92" t="n">
        <v>2881.3256</v>
      </c>
      <c r="M54" s="93" t="n">
        <v>32.3579</v>
      </c>
      <c r="N54" s="93" t="n">
        <v>36.6975</v>
      </c>
      <c r="O54" s="93" t="n">
        <v>38.4674</v>
      </c>
      <c r="P54" s="93" t="n">
        <v>592.89</v>
      </c>
      <c r="Q54" s="93" t="n">
        <v>7.503</v>
      </c>
      <c r="R54" s="79" t="n">
        <f aca="false">P54/3600</f>
        <v>0.164691666666667</v>
      </c>
      <c r="S54" s="69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50125</v>
      </c>
      <c r="AD54" s="1" t="n">
        <f aca="false">Summary!$A$7*M54+Summary!$A$8*N54+Summary!$A$9*O54</f>
        <v>33.6640375</v>
      </c>
    </row>
    <row r="55" customFormat="false" ht="12" hidden="false" customHeight="false" outlineLevel="0" collapsed="false">
      <c r="A55" s="7" t="s">
        <v>15</v>
      </c>
      <c r="B55" s="7" t="s">
        <v>56</v>
      </c>
      <c r="C55" s="7" t="n">
        <v>22</v>
      </c>
      <c r="D55" s="88" t="n">
        <v>5637.8952</v>
      </c>
      <c r="E55" s="89" t="n">
        <v>42.9764</v>
      </c>
      <c r="F55" s="89" t="n">
        <v>45.1132</v>
      </c>
      <c r="G55" s="89" t="n">
        <v>44.8642</v>
      </c>
      <c r="H55" s="89" t="n">
        <v>296.35</v>
      </c>
      <c r="I55" s="89" t="n">
        <v>5.085</v>
      </c>
      <c r="J55" s="67" t="n">
        <f aca="false">H55/3600</f>
        <v>0.0823194444444445</v>
      </c>
      <c r="L55" s="88" t="n">
        <v>5514.0752</v>
      </c>
      <c r="M55" s="89" t="n">
        <v>42.9766</v>
      </c>
      <c r="N55" s="89" t="n">
        <v>45.3608</v>
      </c>
      <c r="O55" s="89" t="n">
        <v>45.1621</v>
      </c>
      <c r="P55" s="89" t="n">
        <v>302.54</v>
      </c>
      <c r="Q55" s="89" t="n">
        <v>5.179</v>
      </c>
      <c r="R55" s="67" t="n">
        <f aca="false">P55/3600</f>
        <v>0.0840388888888889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479475</v>
      </c>
      <c r="AD55" s="1" t="n">
        <f aca="false">Summary!$A$7*M55+Summary!$A$8*N55+Summary!$A$9*O55</f>
        <v>43.5478125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90" t="n">
        <v>3404.5128</v>
      </c>
      <c r="E56" s="91" t="n">
        <v>39.4977</v>
      </c>
      <c r="F56" s="91" t="n">
        <v>42.1719</v>
      </c>
      <c r="G56" s="91" t="n">
        <v>41.6662</v>
      </c>
      <c r="H56" s="91" t="n">
        <v>271.29</v>
      </c>
      <c r="I56" s="91" t="n">
        <v>4.165</v>
      </c>
      <c r="J56" s="72" t="n">
        <f aca="false">H56/3600</f>
        <v>0.0753583333333333</v>
      </c>
      <c r="L56" s="90" t="n">
        <v>3339.2664</v>
      </c>
      <c r="M56" s="91" t="n">
        <v>39.4941</v>
      </c>
      <c r="N56" s="91" t="n">
        <v>42.5433</v>
      </c>
      <c r="O56" s="91" t="n">
        <v>42.0777</v>
      </c>
      <c r="P56" s="91" t="n">
        <v>276.62</v>
      </c>
      <c r="Q56" s="91" t="n">
        <v>4.305</v>
      </c>
      <c r="R56" s="72" t="n">
        <f aca="false">P56/3600</f>
        <v>0.0768388888888889</v>
      </c>
      <c r="S56" s="69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1030375</v>
      </c>
      <c r="AD56" s="1" t="n">
        <f aca="false">Summary!$A$7*M56+Summary!$A$8*N56+Summary!$A$9*O56</f>
        <v>40.1982</v>
      </c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972.6448</v>
      </c>
      <c r="E57" s="91" t="n">
        <v>36.1688</v>
      </c>
      <c r="F57" s="91" t="n">
        <v>39.8611</v>
      </c>
      <c r="G57" s="91" t="n">
        <v>39.1797</v>
      </c>
      <c r="H57" s="91" t="n">
        <v>249.68</v>
      </c>
      <c r="I57" s="91" t="n">
        <v>3.478</v>
      </c>
      <c r="J57" s="72" t="n">
        <f aca="false">H57/3600</f>
        <v>0.0693555555555556</v>
      </c>
      <c r="L57" s="90" t="n">
        <v>1941.9816</v>
      </c>
      <c r="M57" s="91" t="n">
        <v>36.1625</v>
      </c>
      <c r="N57" s="91" t="n">
        <v>40.3025</v>
      </c>
      <c r="O57" s="91" t="n">
        <v>39.6406</v>
      </c>
      <c r="P57" s="91" t="n">
        <v>254.28</v>
      </c>
      <c r="Q57" s="91" t="n">
        <v>3.603</v>
      </c>
      <c r="R57" s="72" t="n">
        <f aca="false">P57/3600</f>
        <v>0.0706333333333333</v>
      </c>
      <c r="S57" s="69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067</v>
      </c>
      <c r="AD57" s="1" t="n">
        <f aca="false">Summary!$A$7*M57+Summary!$A$8*N57+Summary!$A$9*O57</f>
        <v>37.1147625</v>
      </c>
    </row>
    <row r="58" customFormat="false" ht="12.75" hidden="false" customHeight="false" outlineLevel="0" collapsed="false">
      <c r="A58" s="11"/>
      <c r="B58" s="19"/>
      <c r="C58" s="19" t="n">
        <v>37</v>
      </c>
      <c r="D58" s="92" t="n">
        <v>1115.7248</v>
      </c>
      <c r="E58" s="93" t="n">
        <v>33.0909</v>
      </c>
      <c r="F58" s="93" t="n">
        <v>38.181</v>
      </c>
      <c r="G58" s="93" t="n">
        <v>37.369</v>
      </c>
      <c r="H58" s="93" t="n">
        <v>231.5</v>
      </c>
      <c r="I58" s="93" t="n">
        <v>3.057</v>
      </c>
      <c r="J58" s="79" t="n">
        <f aca="false">H58/3600</f>
        <v>0.0643055555555556</v>
      </c>
      <c r="L58" s="92" t="n">
        <v>1099.0352</v>
      </c>
      <c r="M58" s="93" t="n">
        <v>33.0775</v>
      </c>
      <c r="N58" s="93" t="n">
        <v>38.6082</v>
      </c>
      <c r="O58" s="93" t="n">
        <v>37.7984</v>
      </c>
      <c r="P58" s="93" t="n">
        <v>238.2</v>
      </c>
      <c r="Q58" s="93" t="n">
        <v>3.104</v>
      </c>
      <c r="R58" s="79" t="n">
        <f aca="false">P58/3600</f>
        <v>0.0661666666666667</v>
      </c>
      <c r="S58" s="69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61925</v>
      </c>
      <c r="AD58" s="1" t="n">
        <f aca="false">Summary!$A$7*M58+Summary!$A$8*N58+Summary!$A$9*O58</f>
        <v>34.35895</v>
      </c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88" t="n">
        <v>13657.164</v>
      </c>
      <c r="E59" s="89" t="n">
        <v>41.1113</v>
      </c>
      <c r="F59" s="89" t="n">
        <v>43.4482</v>
      </c>
      <c r="G59" s="89" t="n">
        <v>44.3451</v>
      </c>
      <c r="H59" s="89" t="n">
        <v>414.56</v>
      </c>
      <c r="I59" s="89" t="n">
        <v>8.455</v>
      </c>
      <c r="J59" s="67" t="n">
        <f aca="false">H59/3600</f>
        <v>0.115155555555556</v>
      </c>
      <c r="L59" s="88" t="n">
        <v>13626.5496</v>
      </c>
      <c r="M59" s="89" t="n">
        <v>41.1083</v>
      </c>
      <c r="N59" s="89" t="n">
        <v>43.5159</v>
      </c>
      <c r="O59" s="89" t="n">
        <v>44.5094</v>
      </c>
      <c r="P59" s="89" t="n">
        <v>423</v>
      </c>
      <c r="Q59" s="89" t="n">
        <v>8.689</v>
      </c>
      <c r="R59" s="67" t="n">
        <f aca="false">P59/3600</f>
        <v>0.1175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8076375</v>
      </c>
      <c r="AD59" s="1" t="n">
        <f aca="false">Summary!$A$7*M59+Summary!$A$8*N59+Summary!$A$9*O59</f>
        <v>41.8343875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801.7328</v>
      </c>
      <c r="E60" s="91" t="n">
        <v>36.8323</v>
      </c>
      <c r="F60" s="91" t="n">
        <v>40.8437</v>
      </c>
      <c r="G60" s="91" t="n">
        <v>41.726</v>
      </c>
      <c r="H60" s="91" t="n">
        <v>376.45</v>
      </c>
      <c r="I60" s="91" t="n">
        <v>6.801</v>
      </c>
      <c r="J60" s="72" t="n">
        <f aca="false">H60/3600</f>
        <v>0.104569444444444</v>
      </c>
      <c r="L60" s="90" t="n">
        <v>8794.52</v>
      </c>
      <c r="M60" s="91" t="n">
        <v>36.8333</v>
      </c>
      <c r="N60" s="91" t="n">
        <v>40.9549</v>
      </c>
      <c r="O60" s="91" t="n">
        <v>41.9651</v>
      </c>
      <c r="P60" s="91" t="n">
        <v>383.37</v>
      </c>
      <c r="Q60" s="91" t="n">
        <v>6.988</v>
      </c>
      <c r="R60" s="72" t="n">
        <f aca="false">P60/3600</f>
        <v>0.106491666666667</v>
      </c>
      <c r="S60" s="69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7.9454375</v>
      </c>
      <c r="AD60" s="1" t="n">
        <f aca="false">Summary!$A$7*M60+Summary!$A$8*N60+Summary!$A$9*O60</f>
        <v>37.989975</v>
      </c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396.3432</v>
      </c>
      <c r="E61" s="91" t="n">
        <v>33.0163</v>
      </c>
      <c r="F61" s="91" t="n">
        <v>39.0913</v>
      </c>
      <c r="G61" s="91" t="n">
        <v>39.8996</v>
      </c>
      <c r="H61" s="91" t="n">
        <v>338.42</v>
      </c>
      <c r="I61" s="91" t="n">
        <v>5.662</v>
      </c>
      <c r="J61" s="72" t="n">
        <f aca="false">H61/3600</f>
        <v>0.0940055555555556</v>
      </c>
      <c r="L61" s="90" t="n">
        <v>5394.288</v>
      </c>
      <c r="M61" s="91" t="n">
        <v>33.0172</v>
      </c>
      <c r="N61" s="91" t="n">
        <v>39.1856</v>
      </c>
      <c r="O61" s="91" t="n">
        <v>40.1293</v>
      </c>
      <c r="P61" s="91" t="n">
        <v>343.37</v>
      </c>
      <c r="Q61" s="91" t="n">
        <v>5.709</v>
      </c>
      <c r="R61" s="72" t="n">
        <f aca="false">P61/3600</f>
        <v>0.0953805555555556</v>
      </c>
      <c r="S61" s="69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6360875</v>
      </c>
      <c r="AD61" s="1" t="n">
        <f aca="false">Summary!$A$7*M61+Summary!$A$8*N61+Summary!$A$9*O61</f>
        <v>34.6772625</v>
      </c>
    </row>
    <row r="62" customFormat="false" ht="12.75" hidden="false" customHeight="false" outlineLevel="0" collapsed="false">
      <c r="A62" s="11"/>
      <c r="B62" s="19"/>
      <c r="C62" s="19" t="n">
        <v>37</v>
      </c>
      <c r="D62" s="92" t="n">
        <v>3222.0952</v>
      </c>
      <c r="E62" s="93" t="n">
        <v>29.5558</v>
      </c>
      <c r="F62" s="93" t="n">
        <v>37.9196</v>
      </c>
      <c r="G62" s="93" t="n">
        <v>38.5863</v>
      </c>
      <c r="H62" s="93" t="n">
        <v>307.87</v>
      </c>
      <c r="I62" s="93" t="n">
        <v>4.758</v>
      </c>
      <c r="J62" s="79" t="n">
        <f aca="false">H62/3600</f>
        <v>0.0855194444444444</v>
      </c>
      <c r="L62" s="92" t="n">
        <v>3219.8304</v>
      </c>
      <c r="M62" s="93" t="n">
        <v>29.5534</v>
      </c>
      <c r="N62" s="93" t="n">
        <v>37.9779</v>
      </c>
      <c r="O62" s="93" t="n">
        <v>38.7516</v>
      </c>
      <c r="P62" s="93" t="n">
        <v>311.7</v>
      </c>
      <c r="Q62" s="93" t="n">
        <v>4.836</v>
      </c>
      <c r="R62" s="79" t="n">
        <f aca="false">P62/3600</f>
        <v>0.0865833333333333</v>
      </c>
      <c r="S62" s="69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7300875</v>
      </c>
      <c r="AD62" s="1" t="n">
        <f aca="false">Summary!$A$7*M62+Summary!$A$8*N62+Summary!$A$9*O62</f>
        <v>31.7562375</v>
      </c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8" t="n">
        <v>11966.6392</v>
      </c>
      <c r="E63" s="89" t="n">
        <v>40.9646</v>
      </c>
      <c r="F63" s="89" t="n">
        <v>42.1991</v>
      </c>
      <c r="G63" s="89" t="n">
        <v>42.8333</v>
      </c>
      <c r="H63" s="89" t="n">
        <v>352.44</v>
      </c>
      <c r="I63" s="89" t="n">
        <v>7.472</v>
      </c>
      <c r="J63" s="67" t="n">
        <f aca="false">H63/3600</f>
        <v>0.0979</v>
      </c>
      <c r="L63" s="88" t="n">
        <v>11850.2712</v>
      </c>
      <c r="M63" s="89" t="n">
        <v>40.964</v>
      </c>
      <c r="N63" s="89" t="n">
        <v>42.3174</v>
      </c>
      <c r="O63" s="89" t="n">
        <v>43.1232</v>
      </c>
      <c r="P63" s="89" t="n">
        <v>360.86</v>
      </c>
      <c r="Q63" s="89" t="n">
        <v>7.8</v>
      </c>
      <c r="R63" s="67" t="n">
        <f aca="false">P63/3600</f>
        <v>0.100238888888889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3525</v>
      </c>
      <c r="AD63" s="1" t="n">
        <f aca="false">Summary!$A$7*M63+Summary!$A$8*N63+Summary!$A$9*O63</f>
        <v>41.403075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463.9416</v>
      </c>
      <c r="E64" s="91" t="n">
        <v>36.7515</v>
      </c>
      <c r="F64" s="91" t="n">
        <v>39.1244</v>
      </c>
      <c r="G64" s="91" t="n">
        <v>39.6082</v>
      </c>
      <c r="H64" s="91" t="n">
        <v>318.94</v>
      </c>
      <c r="I64" s="91" t="n">
        <v>6.037</v>
      </c>
      <c r="J64" s="72" t="n">
        <f aca="false">H64/3600</f>
        <v>0.0885944444444445</v>
      </c>
      <c r="L64" s="90" t="n">
        <v>7406.6168</v>
      </c>
      <c r="M64" s="91" t="n">
        <v>36.7459</v>
      </c>
      <c r="N64" s="91" t="n">
        <v>39.3057</v>
      </c>
      <c r="O64" s="91" t="n">
        <v>39.9647</v>
      </c>
      <c r="P64" s="91" t="n">
        <v>326.06</v>
      </c>
      <c r="Q64" s="91" t="n">
        <v>6.286</v>
      </c>
      <c r="R64" s="72" t="n">
        <f aca="false">P64/3600</f>
        <v>0.0905722222222222</v>
      </c>
      <c r="S64" s="69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4052</v>
      </c>
      <c r="AD64" s="1" t="n">
        <f aca="false">Summary!$A$7*M64+Summary!$A$8*N64+Summary!$A$9*O64</f>
        <v>37.468225</v>
      </c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328.1128</v>
      </c>
      <c r="E65" s="91" t="n">
        <v>32.8986</v>
      </c>
      <c r="F65" s="91" t="n">
        <v>36.8769</v>
      </c>
      <c r="G65" s="91" t="n">
        <v>37.2955</v>
      </c>
      <c r="H65" s="91" t="n">
        <v>285.87</v>
      </c>
      <c r="I65" s="91" t="n">
        <v>4.867</v>
      </c>
      <c r="J65" s="72" t="n">
        <f aca="false">H65/3600</f>
        <v>0.0794083333333333</v>
      </c>
      <c r="L65" s="90" t="n">
        <v>4302.6952</v>
      </c>
      <c r="M65" s="91" t="n">
        <v>32.8949</v>
      </c>
      <c r="N65" s="91" t="n">
        <v>37.0741</v>
      </c>
      <c r="O65" s="91" t="n">
        <v>37.6355</v>
      </c>
      <c r="P65" s="91" t="n">
        <v>292.09</v>
      </c>
      <c r="Q65" s="91" t="n">
        <v>5.054</v>
      </c>
      <c r="R65" s="72" t="n">
        <f aca="false">P65/3600</f>
        <v>0.0811361111111111</v>
      </c>
      <c r="S65" s="69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455</v>
      </c>
      <c r="AD65" s="1" t="n">
        <f aca="false">Summary!$A$7*M65+Summary!$A$8*N65+Summary!$A$9*O65</f>
        <v>34.009875</v>
      </c>
    </row>
    <row r="66" customFormat="false" ht="12.75" hidden="false" customHeight="false" outlineLevel="0" collapsed="false">
      <c r="A66" s="11"/>
      <c r="B66" s="19"/>
      <c r="C66" s="19" t="n">
        <v>37</v>
      </c>
      <c r="D66" s="92" t="n">
        <v>2306.5904</v>
      </c>
      <c r="E66" s="93" t="n">
        <v>29.494</v>
      </c>
      <c r="F66" s="93" t="n">
        <v>35.2977</v>
      </c>
      <c r="G66" s="93" t="n">
        <v>35.6924</v>
      </c>
      <c r="H66" s="93" t="n">
        <v>257.64</v>
      </c>
      <c r="I66" s="93" t="n">
        <v>3.931</v>
      </c>
      <c r="J66" s="79" t="n">
        <f aca="false">H66/3600</f>
        <v>0.0715666666666667</v>
      </c>
      <c r="L66" s="92" t="n">
        <v>2289.0904</v>
      </c>
      <c r="M66" s="93" t="n">
        <v>29.4851</v>
      </c>
      <c r="N66" s="93" t="n">
        <v>35.4843</v>
      </c>
      <c r="O66" s="93" t="n">
        <v>36.017</v>
      </c>
      <c r="P66" s="93" t="n">
        <v>262.44</v>
      </c>
      <c r="Q66" s="93" t="n">
        <v>4.056</v>
      </c>
      <c r="R66" s="79" t="n">
        <f aca="false">P66/3600</f>
        <v>0.0729</v>
      </c>
      <c r="S66" s="69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942625</v>
      </c>
      <c r="AD66" s="1" t="n">
        <f aca="false">Summary!$A$7*M66+Summary!$A$8*N66+Summary!$A$9*O66</f>
        <v>31.0514875</v>
      </c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88" t="n">
        <v>4674.56</v>
      </c>
      <c r="E67" s="89" t="n">
        <v>42.3157</v>
      </c>
      <c r="F67" s="89" t="n">
        <v>43.1366</v>
      </c>
      <c r="G67" s="89" t="n">
        <v>43.9666</v>
      </c>
      <c r="H67" s="89" t="n">
        <v>190.15</v>
      </c>
      <c r="I67" s="89" t="n">
        <v>3.463</v>
      </c>
      <c r="J67" s="67" t="n">
        <f aca="false">H67/3600</f>
        <v>0.0528194444444445</v>
      </c>
      <c r="L67" s="88" t="n">
        <v>4660.9448</v>
      </c>
      <c r="M67" s="89" t="n">
        <v>42.316</v>
      </c>
      <c r="N67" s="89" t="n">
        <v>43.1612</v>
      </c>
      <c r="O67" s="89" t="n">
        <v>44.0566</v>
      </c>
      <c r="P67" s="89" t="n">
        <v>195.09</v>
      </c>
      <c r="Q67" s="89" t="n">
        <v>3.619</v>
      </c>
      <c r="R67" s="67" t="n">
        <f aca="false">P67/3600</f>
        <v>0.0541916666666667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2.624675</v>
      </c>
      <c r="AD67" s="1" t="n">
        <f aca="false">Summary!$A$7*M67+Summary!$A$8*N67+Summary!$A$9*O67</f>
        <v>42.639225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853.8</v>
      </c>
      <c r="E68" s="91" t="n">
        <v>38.4117</v>
      </c>
      <c r="F68" s="91" t="n">
        <v>39.8735</v>
      </c>
      <c r="G68" s="91" t="n">
        <v>40.9924</v>
      </c>
      <c r="H68" s="91" t="n">
        <v>173.1</v>
      </c>
      <c r="I68" s="91" t="n">
        <v>2.854</v>
      </c>
      <c r="J68" s="72" t="n">
        <f aca="false">H68/3600</f>
        <v>0.0480833333333333</v>
      </c>
      <c r="L68" s="90" t="n">
        <v>2838.0336</v>
      </c>
      <c r="M68" s="91" t="n">
        <v>38.4069</v>
      </c>
      <c r="N68" s="91" t="n">
        <v>39.9658</v>
      </c>
      <c r="O68" s="91" t="n">
        <v>41.1766</v>
      </c>
      <c r="P68" s="91" t="n">
        <v>176.32</v>
      </c>
      <c r="Q68" s="91" t="n">
        <v>2.979</v>
      </c>
      <c r="R68" s="72" t="n">
        <f aca="false">P68/3600</f>
        <v>0.0489777777777778</v>
      </c>
      <c r="S68" s="69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8.9170125</v>
      </c>
      <c r="AD68" s="1" t="n">
        <f aca="false">Summary!$A$7*M68+Summary!$A$8*N68+Summary!$A$9*O68</f>
        <v>38.947975</v>
      </c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609.4192</v>
      </c>
      <c r="E69" s="91" t="n">
        <v>34.738</v>
      </c>
      <c r="F69" s="91" t="n">
        <v>37.5732</v>
      </c>
      <c r="G69" s="91" t="n">
        <v>38.7215</v>
      </c>
      <c r="H69" s="91" t="n">
        <v>157.86</v>
      </c>
      <c r="I69" s="91" t="n">
        <v>2.386</v>
      </c>
      <c r="J69" s="72" t="n">
        <f aca="false">H69/3600</f>
        <v>0.04385</v>
      </c>
      <c r="L69" s="90" t="n">
        <v>1596.6656</v>
      </c>
      <c r="M69" s="91" t="n">
        <v>34.7329</v>
      </c>
      <c r="N69" s="91" t="n">
        <v>37.723</v>
      </c>
      <c r="O69" s="91" t="n">
        <v>38.9937</v>
      </c>
      <c r="P69" s="91" t="n">
        <v>160.13</v>
      </c>
      <c r="Q69" s="91" t="n">
        <v>2.496</v>
      </c>
      <c r="R69" s="72" t="n">
        <f aca="false">P69/3600</f>
        <v>0.0444805555555556</v>
      </c>
      <c r="S69" s="69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5903375</v>
      </c>
      <c r="AD69" s="1" t="n">
        <f aca="false">Summary!$A$7*M69+Summary!$A$8*N69+Summary!$A$9*O69</f>
        <v>35.6392625</v>
      </c>
    </row>
    <row r="70" customFormat="false" ht="12.75" hidden="false" customHeight="false" outlineLevel="0" collapsed="false">
      <c r="A70" s="19"/>
      <c r="B70" s="19"/>
      <c r="C70" s="19" t="n">
        <v>37</v>
      </c>
      <c r="D70" s="92" t="n">
        <v>843.5376</v>
      </c>
      <c r="E70" s="93" t="n">
        <v>31.5758</v>
      </c>
      <c r="F70" s="93" t="n">
        <v>35.9683</v>
      </c>
      <c r="G70" s="93" t="n">
        <v>37.0425</v>
      </c>
      <c r="H70" s="93" t="n">
        <v>144.97</v>
      </c>
      <c r="I70" s="93" t="n">
        <v>1.965</v>
      </c>
      <c r="J70" s="79" t="n">
        <f aca="false">H70/3600</f>
        <v>0.0402694444444444</v>
      </c>
      <c r="L70" s="92" t="n">
        <v>835.0712</v>
      </c>
      <c r="M70" s="93" t="n">
        <v>31.5652</v>
      </c>
      <c r="N70" s="93" t="n">
        <v>36.1596</v>
      </c>
      <c r="O70" s="93" t="n">
        <v>37.3477</v>
      </c>
      <c r="P70" s="93" t="n">
        <v>146.58</v>
      </c>
      <c r="Q70" s="93" t="n">
        <v>2.043</v>
      </c>
      <c r="R70" s="79" t="n">
        <f aca="false">P70/3600</f>
        <v>0.0407166666666667</v>
      </c>
      <c r="S70" s="69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82</v>
      </c>
      <c r="AD70" s="1" t="n">
        <f aca="false">Summary!$A$7*M70+Summary!$A$8*N70+Summary!$A$9*O70</f>
        <v>32.8623125</v>
      </c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88" t="n">
        <v>23378.2328</v>
      </c>
      <c r="E71" s="89" t="n">
        <v>44.7081</v>
      </c>
      <c r="F71" s="89" t="n">
        <v>47.3319</v>
      </c>
      <c r="G71" s="89" t="n">
        <v>48.1423</v>
      </c>
      <c r="H71" s="89" t="n">
        <v>2906.65</v>
      </c>
      <c r="I71" s="89" t="n">
        <v>38.5</v>
      </c>
      <c r="J71" s="67" t="n">
        <f aca="false">H71/3600</f>
        <v>0.807402777777778</v>
      </c>
      <c r="L71" s="88" t="n">
        <v>23272.7704</v>
      </c>
      <c r="M71" s="89" t="n">
        <v>44.7073</v>
      </c>
      <c r="N71" s="89" t="n">
        <v>47.3665</v>
      </c>
      <c r="O71" s="89" t="n">
        <v>48.174</v>
      </c>
      <c r="P71" s="89" t="n">
        <v>2944.97</v>
      </c>
      <c r="Q71" s="89" t="n">
        <v>39.67</v>
      </c>
      <c r="R71" s="67" t="n">
        <f aca="false">P71/3600</f>
        <v>0.818047222222222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46535</v>
      </c>
      <c r="AD71" s="1" t="n">
        <f aca="false">Summary!$A$7*M71+Summary!$A$8*N71+Summary!$A$9*O71</f>
        <v>45.4730375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90" t="n">
        <v>13429.4496</v>
      </c>
      <c r="E72" s="91" t="n">
        <v>42.2957</v>
      </c>
      <c r="F72" s="91" t="n">
        <v>45.6352</v>
      </c>
      <c r="G72" s="91" t="n">
        <v>46.257</v>
      </c>
      <c r="H72" s="91" t="n">
        <v>2720.07</v>
      </c>
      <c r="I72" s="91" t="n">
        <v>32.682</v>
      </c>
      <c r="J72" s="72" t="n">
        <f aca="false">H72/3600</f>
        <v>0.755575</v>
      </c>
      <c r="L72" s="90" t="n">
        <v>13365.4656</v>
      </c>
      <c r="M72" s="91" t="n">
        <v>42.2917</v>
      </c>
      <c r="N72" s="91" t="n">
        <v>45.7082</v>
      </c>
      <c r="O72" s="91" t="n">
        <v>46.3759</v>
      </c>
      <c r="P72" s="91" t="n">
        <v>2737.06</v>
      </c>
      <c r="Q72" s="91" t="n">
        <v>33.774</v>
      </c>
      <c r="R72" s="72" t="n">
        <f aca="false">P72/3600</f>
        <v>0.760294444444444</v>
      </c>
      <c r="S72" s="69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2083</v>
      </c>
      <c r="AD72" s="1" t="n">
        <f aca="false">Summary!$A$7*M72+Summary!$A$8*N72+Summary!$A$9*O72</f>
        <v>43.2292875</v>
      </c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7998.3752</v>
      </c>
      <c r="E73" s="91" t="n">
        <v>39.6904</v>
      </c>
      <c r="F73" s="91" t="n">
        <v>44.0217</v>
      </c>
      <c r="G73" s="91" t="n">
        <v>44.4516</v>
      </c>
      <c r="H73" s="91" t="n">
        <v>2589.34</v>
      </c>
      <c r="I73" s="91" t="n">
        <v>29.296</v>
      </c>
      <c r="J73" s="72" t="n">
        <f aca="false">H73/3600</f>
        <v>0.719261111111111</v>
      </c>
      <c r="L73" s="90" t="n">
        <v>7960.9008</v>
      </c>
      <c r="M73" s="91" t="n">
        <v>39.6875</v>
      </c>
      <c r="N73" s="91" t="n">
        <v>44.0963</v>
      </c>
      <c r="O73" s="91" t="n">
        <v>44.6395</v>
      </c>
      <c r="P73" s="91" t="n">
        <v>2598.13</v>
      </c>
      <c r="Q73" s="91" t="n">
        <v>30.154</v>
      </c>
      <c r="R73" s="72" t="n">
        <f aca="false">P73/3600</f>
        <v>0.721702777777778</v>
      </c>
      <c r="S73" s="69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0.8269625</v>
      </c>
      <c r="AD73" s="1" t="n">
        <f aca="false">Summary!$A$7*M73+Summary!$A$8*N73+Summary!$A$9*O73</f>
        <v>40.8576</v>
      </c>
    </row>
    <row r="74" customFormat="false" ht="12.75" hidden="false" customHeight="false" outlineLevel="0" collapsed="false">
      <c r="A74" s="11"/>
      <c r="B74" s="19"/>
      <c r="C74" s="19" t="n">
        <v>37</v>
      </c>
      <c r="D74" s="92" t="n">
        <v>4799.8968</v>
      </c>
      <c r="E74" s="93" t="n">
        <v>36.8952</v>
      </c>
      <c r="F74" s="93" t="n">
        <v>42.8345</v>
      </c>
      <c r="G74" s="93" t="n">
        <v>43.1723</v>
      </c>
      <c r="H74" s="93" t="n">
        <v>2487.63</v>
      </c>
      <c r="I74" s="93" t="n">
        <v>26.722</v>
      </c>
      <c r="J74" s="79" t="n">
        <f aca="false">H74/3600</f>
        <v>0.691008333333333</v>
      </c>
      <c r="L74" s="92" t="n">
        <v>4782.276</v>
      </c>
      <c r="M74" s="93" t="n">
        <v>36.8919</v>
      </c>
      <c r="N74" s="93" t="n">
        <v>42.9167</v>
      </c>
      <c r="O74" s="93" t="n">
        <v>43.2571</v>
      </c>
      <c r="P74" s="93" t="n">
        <v>2498.86</v>
      </c>
      <c r="Q74" s="93" t="n">
        <v>27.58</v>
      </c>
      <c r="R74" s="79" t="n">
        <f aca="false">P74/3600</f>
        <v>0.694127777777778</v>
      </c>
      <c r="S74" s="69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2225</v>
      </c>
      <c r="AD74" s="1" t="n">
        <f aca="false">Summary!$A$7*M74+Summary!$A$8*N74+Summary!$A$9*O74</f>
        <v>38.44065</v>
      </c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88" t="n">
        <v>23771.8784</v>
      </c>
      <c r="E75" s="89" t="n">
        <v>44.6142</v>
      </c>
      <c r="F75" s="89" t="n">
        <v>48.5854</v>
      </c>
      <c r="G75" s="89" t="n">
        <v>48.2917</v>
      </c>
      <c r="H75" s="89" t="n">
        <v>2884.49</v>
      </c>
      <c r="I75" s="89" t="n">
        <v>37.767</v>
      </c>
      <c r="J75" s="67" t="n">
        <f aca="false">H75/3600</f>
        <v>0.801247222222222</v>
      </c>
      <c r="L75" s="88" t="n">
        <v>23725.4824</v>
      </c>
      <c r="M75" s="89" t="n">
        <v>44.6137</v>
      </c>
      <c r="N75" s="89" t="n">
        <v>48.6333</v>
      </c>
      <c r="O75" s="89" t="n">
        <v>48.3249</v>
      </c>
      <c r="P75" s="89" t="n">
        <v>2920.73</v>
      </c>
      <c r="Q75" s="89" t="n">
        <v>38.89</v>
      </c>
      <c r="R75" s="67" t="n">
        <f aca="false">P75/3600</f>
        <v>0.811313888888889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5702875</v>
      </c>
      <c r="AD75" s="1" t="n">
        <f aca="false">Summary!$A$7*M75+Summary!$A$8*N75+Summary!$A$9*O75</f>
        <v>45.58005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4221.7296</v>
      </c>
      <c r="E76" s="91" t="n">
        <v>42.1905</v>
      </c>
      <c r="F76" s="91" t="n">
        <v>46.9038</v>
      </c>
      <c r="G76" s="91" t="n">
        <v>46.0383</v>
      </c>
      <c r="H76" s="91" t="n">
        <v>2702.78</v>
      </c>
      <c r="I76" s="91" t="n">
        <v>32.65</v>
      </c>
      <c r="J76" s="72" t="n">
        <f aca="false">H76/3600</f>
        <v>0.750772222222222</v>
      </c>
      <c r="L76" s="90" t="n">
        <v>14204.4808</v>
      </c>
      <c r="M76" s="91" t="n">
        <v>42.1893</v>
      </c>
      <c r="N76" s="91" t="n">
        <v>46.9519</v>
      </c>
      <c r="O76" s="91" t="n">
        <v>46.1226</v>
      </c>
      <c r="P76" s="91" t="n">
        <v>2724.42</v>
      </c>
      <c r="Q76" s="91" t="n">
        <v>33.43</v>
      </c>
      <c r="R76" s="72" t="n">
        <f aca="false">P76/3600</f>
        <v>0.756783333333333</v>
      </c>
      <c r="S76" s="69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2606375</v>
      </c>
      <c r="AD76" s="1" t="n">
        <f aca="false">Summary!$A$7*M76+Summary!$A$8*N76+Summary!$A$9*O76</f>
        <v>43.2762875</v>
      </c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8716.712</v>
      </c>
      <c r="E77" s="91" t="n">
        <v>39.4259</v>
      </c>
      <c r="F77" s="91" t="n">
        <v>45.5444</v>
      </c>
      <c r="G77" s="91" t="n">
        <v>44.1042</v>
      </c>
      <c r="H77" s="91" t="n">
        <v>2577.21</v>
      </c>
      <c r="I77" s="91" t="n">
        <v>29.187</v>
      </c>
      <c r="J77" s="72" t="n">
        <f aca="false">H77/3600</f>
        <v>0.715891666666667</v>
      </c>
      <c r="L77" s="90" t="n">
        <v>8702.3416</v>
      </c>
      <c r="M77" s="91" t="n">
        <v>39.4236</v>
      </c>
      <c r="N77" s="91" t="n">
        <v>45.5672</v>
      </c>
      <c r="O77" s="91" t="n">
        <v>44.2083</v>
      </c>
      <c r="P77" s="91" t="n">
        <v>2588.92</v>
      </c>
      <c r="Q77" s="91" t="n">
        <v>30.014</v>
      </c>
      <c r="R77" s="72" t="n">
        <f aca="false">P77/3600</f>
        <v>0.719144444444445</v>
      </c>
      <c r="S77" s="69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0.7755</v>
      </c>
      <c r="AD77" s="1" t="n">
        <f aca="false">Summary!$A$7*M77+Summary!$A$8*N77+Summary!$A$9*O77</f>
        <v>40.7896375</v>
      </c>
    </row>
    <row r="78" customFormat="false" ht="12.75" hidden="false" customHeight="false" outlineLevel="0" collapsed="false">
      <c r="A78" s="11"/>
      <c r="B78" s="19"/>
      <c r="C78" s="19" t="n">
        <v>37</v>
      </c>
      <c r="D78" s="92" t="n">
        <v>5285.9544</v>
      </c>
      <c r="E78" s="93" t="n">
        <v>36.4146</v>
      </c>
      <c r="F78" s="93" t="n">
        <v>44.5513</v>
      </c>
      <c r="G78" s="93" t="n">
        <v>42.7514</v>
      </c>
      <c r="H78" s="93" t="n">
        <v>2485.38</v>
      </c>
      <c r="I78" s="93" t="n">
        <v>26.738</v>
      </c>
      <c r="J78" s="79" t="n">
        <f aca="false">H78/3600</f>
        <v>0.690383333333333</v>
      </c>
      <c r="L78" s="92" t="n">
        <v>5277.0952</v>
      </c>
      <c r="M78" s="93" t="n">
        <v>36.414</v>
      </c>
      <c r="N78" s="93" t="n">
        <v>44.5327</v>
      </c>
      <c r="O78" s="93" t="n">
        <v>42.8894</v>
      </c>
      <c r="P78" s="93" t="n">
        <v>2488.91</v>
      </c>
      <c r="Q78" s="93" t="n">
        <v>27.565</v>
      </c>
      <c r="R78" s="79" t="n">
        <f aca="false">P78/3600</f>
        <v>0.691363888888889</v>
      </c>
      <c r="S78" s="69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2237875</v>
      </c>
      <c r="AD78" s="1" t="n">
        <f aca="false">Summary!$A$7*M78+Summary!$A$8*N78+Summary!$A$9*O78</f>
        <v>38.2382625</v>
      </c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88" t="n">
        <v>25320.2416</v>
      </c>
      <c r="E79" s="89" t="n">
        <v>44.6693</v>
      </c>
      <c r="F79" s="89" t="n">
        <v>48.5121</v>
      </c>
      <c r="G79" s="89" t="n">
        <v>48.7084</v>
      </c>
      <c r="H79" s="89" t="n">
        <v>2914.9</v>
      </c>
      <c r="I79" s="89" t="n">
        <v>38.61</v>
      </c>
      <c r="J79" s="67" t="n">
        <f aca="false">H79/3600</f>
        <v>0.809694444444445</v>
      </c>
      <c r="L79" s="88" t="n">
        <v>25253.0376</v>
      </c>
      <c r="M79" s="89" t="n">
        <v>44.6677</v>
      </c>
      <c r="N79" s="89" t="n">
        <v>48.5518</v>
      </c>
      <c r="O79" s="89" t="n">
        <v>48.7437</v>
      </c>
      <c r="P79" s="89" t="n">
        <v>2944.42</v>
      </c>
      <c r="Q79" s="89" t="n">
        <v>39.608</v>
      </c>
      <c r="R79" s="67" t="n">
        <f aca="false">P79/3600</f>
        <v>0.817894444444445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6545375</v>
      </c>
      <c r="AD79" s="1" t="n">
        <f aca="false">Summary!$A$7*M79+Summary!$A$8*N79+Summary!$A$9*O79</f>
        <v>45.6627125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4492.0976</v>
      </c>
      <c r="E80" s="91" t="n">
        <v>41.96</v>
      </c>
      <c r="F80" s="91" t="n">
        <v>46.5204</v>
      </c>
      <c r="G80" s="91" t="n">
        <v>46.7113</v>
      </c>
      <c r="H80" s="91" t="n">
        <v>2720.76</v>
      </c>
      <c r="I80" s="91" t="n">
        <v>32.806</v>
      </c>
      <c r="J80" s="72" t="n">
        <f aca="false">H80/3600</f>
        <v>0.755766666666667</v>
      </c>
      <c r="L80" s="90" t="n">
        <v>14452.0664</v>
      </c>
      <c r="M80" s="91" t="n">
        <v>41.9581</v>
      </c>
      <c r="N80" s="91" t="n">
        <v>46.667</v>
      </c>
      <c r="O80" s="91" t="n">
        <v>46.8855</v>
      </c>
      <c r="P80" s="91" t="n">
        <v>2736.6</v>
      </c>
      <c r="Q80" s="91" t="n">
        <v>33.758</v>
      </c>
      <c r="R80" s="72" t="n">
        <f aca="false">P80/3600</f>
        <v>0.760166666666667</v>
      </c>
      <c r="S80" s="69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1239625</v>
      </c>
      <c r="AD80" s="1" t="n">
        <f aca="false">Summary!$A$7*M80+Summary!$A$8*N80+Summary!$A$9*O80</f>
        <v>43.1626375</v>
      </c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8306.7464</v>
      </c>
      <c r="E81" s="91" t="n">
        <v>39.2162</v>
      </c>
      <c r="F81" s="91" t="n">
        <v>44.7809</v>
      </c>
      <c r="G81" s="91" t="n">
        <v>44.8332</v>
      </c>
      <c r="H81" s="91" t="n">
        <v>2579.43</v>
      </c>
      <c r="I81" s="91" t="n">
        <v>29.141</v>
      </c>
      <c r="J81" s="72" t="n">
        <f aca="false">H81/3600</f>
        <v>0.716508333333333</v>
      </c>
      <c r="L81" s="90" t="n">
        <v>8275.0728</v>
      </c>
      <c r="M81" s="91" t="n">
        <v>39.2153</v>
      </c>
      <c r="N81" s="91" t="n">
        <v>44.8785</v>
      </c>
      <c r="O81" s="91" t="n">
        <v>45.0632</v>
      </c>
      <c r="P81" s="91" t="n">
        <v>2591.48</v>
      </c>
      <c r="Q81" s="91" t="n">
        <v>29.983</v>
      </c>
      <c r="R81" s="72" t="n">
        <f aca="false">P81/3600</f>
        <v>0.719855555555556</v>
      </c>
      <c r="S81" s="69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6139125</v>
      </c>
      <c r="AD81" s="1" t="n">
        <f aca="false">Summary!$A$7*M81+Summary!$A$8*N81+Summary!$A$9*O81</f>
        <v>40.6541875</v>
      </c>
    </row>
    <row r="82" customFormat="false" ht="12.75" hidden="false" customHeight="false" outlineLevel="0" collapsed="false">
      <c r="A82" s="19"/>
      <c r="B82" s="19"/>
      <c r="C82" s="19" t="n">
        <v>37</v>
      </c>
      <c r="D82" s="92" t="n">
        <v>4756.5792</v>
      </c>
      <c r="E82" s="93" t="n">
        <v>36.4952</v>
      </c>
      <c r="F82" s="93" t="n">
        <v>43.4511</v>
      </c>
      <c r="G82" s="93" t="n">
        <v>43.4135</v>
      </c>
      <c r="H82" s="93" t="n">
        <v>2478.38</v>
      </c>
      <c r="I82" s="93" t="n">
        <v>26.644</v>
      </c>
      <c r="J82" s="79" t="n">
        <f aca="false">H82/3600</f>
        <v>0.688438888888889</v>
      </c>
      <c r="L82" s="92" t="n">
        <v>4734.9592</v>
      </c>
      <c r="M82" s="93" t="n">
        <v>36.4936</v>
      </c>
      <c r="N82" s="93" t="n">
        <v>43.5359</v>
      </c>
      <c r="O82" s="93" t="n">
        <v>43.5669</v>
      </c>
      <c r="P82" s="93" t="n">
        <v>2488.05</v>
      </c>
      <c r="Q82" s="93" t="n">
        <v>27.393</v>
      </c>
      <c r="R82" s="79" t="n">
        <f aca="false">P82/3600</f>
        <v>0.691125</v>
      </c>
      <c r="S82" s="69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29475</v>
      </c>
      <c r="AD82" s="1" t="n">
        <f aca="false">Summary!$A$7*M82+Summary!$A$8*N82+Summary!$A$9*O82</f>
        <v>38.25805</v>
      </c>
    </row>
    <row r="83" customFormat="false" ht="12" hidden="false" customHeight="false" outlineLevel="0" collapsed="false">
      <c r="A83" s="94" t="s">
        <v>65</v>
      </c>
      <c r="B83" s="94" t="s">
        <v>66</v>
      </c>
      <c r="C83" s="94" t="n">
        <v>22</v>
      </c>
      <c r="D83" s="88" t="n">
        <v>24755.6528</v>
      </c>
      <c r="E83" s="89" t="n">
        <v>41.9887</v>
      </c>
      <c r="F83" s="89" t="n">
        <v>43.7021</v>
      </c>
      <c r="G83" s="89" t="n">
        <v>44.2131</v>
      </c>
      <c r="H83" s="89" t="n">
        <v>1284.86</v>
      </c>
      <c r="I83" s="89" t="n">
        <v>22.12</v>
      </c>
      <c r="J83" s="67" t="n">
        <f aca="false">H83/3600</f>
        <v>0.356905555555556</v>
      </c>
      <c r="L83" s="88" t="n">
        <v>24019.976</v>
      </c>
      <c r="M83" s="89" t="n">
        <v>41.9868</v>
      </c>
      <c r="N83" s="89" t="n">
        <v>43.8684</v>
      </c>
      <c r="O83" s="89" t="n">
        <v>44.4331</v>
      </c>
      <c r="P83" s="89" t="n">
        <v>1299.09</v>
      </c>
      <c r="Q83" s="89" t="n">
        <v>22.963</v>
      </c>
      <c r="R83" s="67" t="n">
        <f aca="false">P83/3600</f>
        <v>0.360858333333333</v>
      </c>
      <c r="S83" s="6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480925</v>
      </c>
      <c r="AD83" s="1" t="n">
        <f aca="false">Summary!$A$7*M83+Summary!$A$8*N83+Summary!$A$9*O83</f>
        <v>42.5277875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14454.1088</v>
      </c>
      <c r="E84" s="91" t="n">
        <v>38.5851</v>
      </c>
      <c r="F84" s="91" t="n">
        <v>40.6964</v>
      </c>
      <c r="G84" s="91" t="n">
        <v>40.9003</v>
      </c>
      <c r="H84" s="91" t="n">
        <v>1157.27</v>
      </c>
      <c r="I84" s="91" t="n">
        <v>17.924</v>
      </c>
      <c r="J84" s="72" t="n">
        <f aca="false">H84/3600</f>
        <v>0.321463888888889</v>
      </c>
      <c r="L84" s="90" t="n">
        <v>13967.8704</v>
      </c>
      <c r="M84" s="91" t="n">
        <v>38.5806</v>
      </c>
      <c r="N84" s="91" t="n">
        <v>41.0139</v>
      </c>
      <c r="O84" s="91" t="n">
        <v>41.2694</v>
      </c>
      <c r="P84" s="91" t="n">
        <v>1167.37</v>
      </c>
      <c r="Q84" s="91" t="n">
        <v>18.579</v>
      </c>
      <c r="R84" s="72" t="n">
        <f aca="false">P84/3600</f>
        <v>0.324269444444444</v>
      </c>
      <c r="S84" s="69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1384125</v>
      </c>
      <c r="AD84" s="1" t="n">
        <f aca="false">Summary!$A$7*M84+Summary!$A$8*N84+Summary!$A$9*O84</f>
        <v>39.2208625</v>
      </c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8272.0152</v>
      </c>
      <c r="E85" s="91" t="n">
        <v>35.4793</v>
      </c>
      <c r="F85" s="91" t="n">
        <v>38.3047</v>
      </c>
      <c r="G85" s="91" t="n">
        <v>38.346</v>
      </c>
      <c r="H85" s="91" t="n">
        <v>1056.06</v>
      </c>
      <c r="I85" s="91" t="n">
        <v>14.664</v>
      </c>
      <c r="J85" s="72" t="n">
        <f aca="false">H85/3600</f>
        <v>0.29335</v>
      </c>
      <c r="L85" s="90" t="n">
        <v>7982.6984</v>
      </c>
      <c r="M85" s="91" t="n">
        <v>35.4671</v>
      </c>
      <c r="N85" s="91" t="n">
        <v>38.7563</v>
      </c>
      <c r="O85" s="91" t="n">
        <v>38.8708</v>
      </c>
      <c r="P85" s="91" t="n">
        <v>1062.02</v>
      </c>
      <c r="Q85" s="91" t="n">
        <v>15.272</v>
      </c>
      <c r="R85" s="72" t="n">
        <f aca="false">P85/3600</f>
        <v>0.295005555555556</v>
      </c>
      <c r="S85" s="69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1908125</v>
      </c>
      <c r="AD85" s="1" t="n">
        <f aca="false">Summary!$A$7*M85+Summary!$A$8*N85+Summary!$A$9*O85</f>
        <v>36.3037125</v>
      </c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819.9984</v>
      </c>
      <c r="E86" s="93" t="n">
        <v>32.6136</v>
      </c>
      <c r="F86" s="93" t="n">
        <v>36.4857</v>
      </c>
      <c r="G86" s="93" t="n">
        <v>36.4583</v>
      </c>
      <c r="H86" s="93" t="n">
        <v>987.08</v>
      </c>
      <c r="I86" s="93" t="n">
        <v>12.355</v>
      </c>
      <c r="J86" s="79" t="n">
        <f aca="false">H86/3600</f>
        <v>0.274188888888889</v>
      </c>
      <c r="L86" s="92" t="n">
        <v>4648.0928</v>
      </c>
      <c r="M86" s="93" t="n">
        <v>32.5886</v>
      </c>
      <c r="N86" s="93" t="n">
        <v>37.0446</v>
      </c>
      <c r="O86" s="93" t="n">
        <v>37.1004</v>
      </c>
      <c r="P86" s="93" t="n">
        <v>988.02</v>
      </c>
      <c r="Q86" s="93" t="n">
        <v>12.714</v>
      </c>
      <c r="R86" s="79" t="n">
        <f aca="false">P86/3600</f>
        <v>0.27445</v>
      </c>
      <c r="S86" s="69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5782</v>
      </c>
      <c r="AD86" s="1" t="n">
        <f aca="false">Summary!$A$7*M86+Summary!$A$8*N86+Summary!$A$9*O86</f>
        <v>33.709575</v>
      </c>
    </row>
    <row r="87" customFormat="false" ht="12" hidden="false" customHeight="false" outlineLevel="0" collapsed="false">
      <c r="A87" s="95"/>
      <c r="B87" s="94" t="s">
        <v>67</v>
      </c>
      <c r="C87" s="94" t="n">
        <v>22</v>
      </c>
      <c r="D87" s="88" t="n">
        <v>25784.7792</v>
      </c>
      <c r="E87" s="89" t="n">
        <v>44.4355</v>
      </c>
      <c r="F87" s="89" t="n">
        <v>46.3818</v>
      </c>
      <c r="G87" s="89" t="n">
        <v>46.4582</v>
      </c>
      <c r="H87" s="89" t="n">
        <v>2376.2</v>
      </c>
      <c r="I87" s="89" t="n">
        <v>36.722</v>
      </c>
      <c r="J87" s="67" t="n">
        <f aca="false">H87/3600</f>
        <v>0.660055555555556</v>
      </c>
      <c r="L87" s="88" t="n">
        <v>25310.9602</v>
      </c>
      <c r="M87" s="89" t="n">
        <v>44.4276</v>
      </c>
      <c r="N87" s="89" t="n">
        <v>46.6443</v>
      </c>
      <c r="O87" s="89" t="n">
        <v>46.7061</v>
      </c>
      <c r="P87" s="89" t="n">
        <v>2422.87</v>
      </c>
      <c r="Q87" s="89" t="n">
        <v>38.017</v>
      </c>
      <c r="R87" s="67" t="n">
        <f aca="false">P87/3600</f>
        <v>0.673019444444444</v>
      </c>
      <c r="S87" s="6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4.931625</v>
      </c>
      <c r="AD87" s="1" t="n">
        <f aca="false">Summary!$A$7*M87+Summary!$A$8*N87+Summary!$A$9*O87</f>
        <v>44.9895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17445.7541</v>
      </c>
      <c r="E88" s="91" t="n">
        <v>40.5648</v>
      </c>
      <c r="F88" s="91" t="n">
        <v>43.1441</v>
      </c>
      <c r="G88" s="91" t="n">
        <v>42.9054</v>
      </c>
      <c r="H88" s="91" t="n">
        <v>2212.06</v>
      </c>
      <c r="I88" s="91" t="n">
        <v>31.527</v>
      </c>
      <c r="J88" s="72" t="n">
        <f aca="false">H88/3600</f>
        <v>0.614461111111111</v>
      </c>
      <c r="L88" s="90" t="n">
        <v>17150.4254</v>
      </c>
      <c r="M88" s="91" t="n">
        <v>40.5571</v>
      </c>
      <c r="N88" s="91" t="n">
        <v>43.5306</v>
      </c>
      <c r="O88" s="91" t="n">
        <v>43.3101</v>
      </c>
      <c r="P88" s="91" t="n">
        <v>2251.88</v>
      </c>
      <c r="Q88" s="91" t="n">
        <v>32.838</v>
      </c>
      <c r="R88" s="72" t="n">
        <f aca="false">P88/3600</f>
        <v>0.625522222222222</v>
      </c>
      <c r="S88" s="69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1797875</v>
      </c>
      <c r="AD88" s="1" t="n">
        <f aca="false">Summary!$A$7*M88+Summary!$A$8*N88+Summary!$A$9*O88</f>
        <v>41.2729125</v>
      </c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11423.3323</v>
      </c>
      <c r="E89" s="91" t="n">
        <v>36.7526</v>
      </c>
      <c r="F89" s="91" t="n">
        <v>40.7584</v>
      </c>
      <c r="G89" s="91" t="n">
        <v>40.2317</v>
      </c>
      <c r="H89" s="91" t="n">
        <v>2059.87</v>
      </c>
      <c r="I89" s="91" t="n">
        <v>27.456</v>
      </c>
      <c r="J89" s="72" t="n">
        <f aca="false">H89/3600</f>
        <v>0.572186111111111</v>
      </c>
      <c r="L89" s="90" t="n">
        <v>11238.1344</v>
      </c>
      <c r="M89" s="91" t="n">
        <v>36.7423</v>
      </c>
      <c r="N89" s="91" t="n">
        <v>41.2183</v>
      </c>
      <c r="O89" s="91" t="n">
        <v>40.6625</v>
      </c>
      <c r="P89" s="91" t="n">
        <v>2094.96</v>
      </c>
      <c r="Q89" s="91" t="n">
        <v>28.563</v>
      </c>
      <c r="R89" s="72" t="n">
        <f aca="false">P89/3600</f>
        <v>0.581933333333333</v>
      </c>
      <c r="S89" s="69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7.6882125</v>
      </c>
      <c r="AD89" s="1" t="n">
        <f aca="false">Summary!$A$7*M89+Summary!$A$8*N89+Summary!$A$9*O89</f>
        <v>37.791825</v>
      </c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7364.171</v>
      </c>
      <c r="E90" s="93" t="n">
        <v>33.173</v>
      </c>
      <c r="F90" s="93" t="n">
        <v>39.0881</v>
      </c>
      <c r="G90" s="93" t="n">
        <v>38.2181</v>
      </c>
      <c r="H90" s="93" t="n">
        <v>1937.93</v>
      </c>
      <c r="I90" s="93" t="n">
        <v>24.07</v>
      </c>
      <c r="J90" s="79" t="n">
        <f aca="false">H90/3600</f>
        <v>0.538313888888889</v>
      </c>
      <c r="L90" s="92" t="n">
        <v>7248.2626</v>
      </c>
      <c r="M90" s="93" t="n">
        <v>33.1577</v>
      </c>
      <c r="N90" s="93" t="n">
        <v>39.6001</v>
      </c>
      <c r="O90" s="93" t="n">
        <v>38.6904</v>
      </c>
      <c r="P90" s="93" t="n">
        <v>1965.28</v>
      </c>
      <c r="Q90" s="93" t="n">
        <v>25.053</v>
      </c>
      <c r="R90" s="79" t="n">
        <f aca="false">P90/3600</f>
        <v>0.545911111111111</v>
      </c>
      <c r="S90" s="69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543025</v>
      </c>
      <c r="AD90" s="1" t="n">
        <f aca="false">Summary!$A$7*M90+Summary!$A$8*N90+Summary!$A$9*O90</f>
        <v>34.6545875</v>
      </c>
    </row>
    <row r="91" customFormat="false" ht="12" hidden="false" customHeight="false" outlineLevel="0" collapsed="false">
      <c r="A91" s="95"/>
      <c r="B91" s="94" t="s">
        <v>68</v>
      </c>
      <c r="C91" s="94" t="n">
        <v>22</v>
      </c>
      <c r="D91" s="88" t="n">
        <v>39277.1392</v>
      </c>
      <c r="E91" s="89" t="n">
        <v>45.4478</v>
      </c>
      <c r="F91" s="89" t="n">
        <v>44.7859</v>
      </c>
      <c r="G91" s="89" t="n">
        <v>44.8305</v>
      </c>
      <c r="H91" s="89" t="n">
        <v>1734.77</v>
      </c>
      <c r="I91" s="89" t="n">
        <v>28.548</v>
      </c>
      <c r="J91" s="67" t="n">
        <f aca="false">H91/3600</f>
        <v>0.481880555555556</v>
      </c>
      <c r="L91" s="88" t="n">
        <v>38512.3968</v>
      </c>
      <c r="M91" s="89" t="n">
        <v>45.4438</v>
      </c>
      <c r="N91" s="89" t="n">
        <v>44.8895</v>
      </c>
      <c r="O91" s="89" t="n">
        <v>45.217</v>
      </c>
      <c r="P91" s="89" t="n">
        <v>1763.29</v>
      </c>
      <c r="Q91" s="89" t="n">
        <v>29.702</v>
      </c>
      <c r="R91" s="67" t="n">
        <f aca="false">P91/3600</f>
        <v>0.489802777777778</v>
      </c>
      <c r="S91" s="6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5.2879</v>
      </c>
      <c r="AD91" s="1" t="n">
        <f aca="false">Summary!$A$7*M91+Summary!$A$8*N91+Summary!$A$9*O91</f>
        <v>45.3461625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29756.2784</v>
      </c>
      <c r="E92" s="91" t="n">
        <v>40.9402</v>
      </c>
      <c r="F92" s="91" t="n">
        <v>41.2005</v>
      </c>
      <c r="G92" s="91" t="n">
        <v>41.2261</v>
      </c>
      <c r="H92" s="91" t="n">
        <v>1663.18</v>
      </c>
      <c r="I92" s="91" t="n">
        <v>25.615</v>
      </c>
      <c r="J92" s="72" t="n">
        <f aca="false">H92/3600</f>
        <v>0.461994444444445</v>
      </c>
      <c r="L92" s="90" t="n">
        <v>29408.2392</v>
      </c>
      <c r="M92" s="91" t="n">
        <v>40.9384</v>
      </c>
      <c r="N92" s="91" t="n">
        <v>41.2857</v>
      </c>
      <c r="O92" s="91" t="n">
        <v>41.7626</v>
      </c>
      <c r="P92" s="91" t="n">
        <v>1683.65</v>
      </c>
      <c r="Q92" s="91" t="n">
        <v>26.629</v>
      </c>
      <c r="R92" s="72" t="n">
        <f aca="false">P92/3600</f>
        <v>0.467680555555556</v>
      </c>
      <c r="S92" s="69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008475</v>
      </c>
      <c r="AD92" s="1" t="n">
        <f aca="false">Summary!$A$7*M92+Summary!$A$8*N92+Summary!$A$9*O92</f>
        <v>41.0848375</v>
      </c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22166.3264</v>
      </c>
      <c r="E93" s="91" t="n">
        <v>36.2009</v>
      </c>
      <c r="F93" s="91" t="n">
        <v>39.0201</v>
      </c>
      <c r="G93" s="91" t="n">
        <v>38.9707</v>
      </c>
      <c r="H93" s="91" t="n">
        <v>1581.65</v>
      </c>
      <c r="I93" s="91" t="n">
        <v>23.181</v>
      </c>
      <c r="J93" s="72" t="n">
        <f aca="false">H93/3600</f>
        <v>0.439347222222222</v>
      </c>
      <c r="L93" s="90" t="n">
        <v>22027.8</v>
      </c>
      <c r="M93" s="91" t="n">
        <v>36.1997</v>
      </c>
      <c r="N93" s="91" t="n">
        <v>39.0823</v>
      </c>
      <c r="O93" s="91" t="n">
        <v>39.5603</v>
      </c>
      <c r="P93" s="91" t="n">
        <v>1600</v>
      </c>
      <c r="Q93" s="91" t="n">
        <v>24.211</v>
      </c>
      <c r="R93" s="72" t="n">
        <f aca="false">P93/3600</f>
        <v>0.444444444444444</v>
      </c>
      <c r="S93" s="69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6.899525</v>
      </c>
      <c r="AD93" s="1" t="n">
        <f aca="false">Summary!$A$7*M93+Summary!$A$8*N93+Summary!$A$9*O93</f>
        <v>36.9801</v>
      </c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835.5992</v>
      </c>
      <c r="E94" s="93" t="n">
        <v>31.5757</v>
      </c>
      <c r="F94" s="93" t="n">
        <v>37.646</v>
      </c>
      <c r="G94" s="93" t="n">
        <v>37.3825</v>
      </c>
      <c r="H94" s="93" t="n">
        <v>1491.02</v>
      </c>
      <c r="I94" s="93" t="n">
        <v>21.247</v>
      </c>
      <c r="J94" s="79" t="n">
        <f aca="false">H94/3600</f>
        <v>0.414172222222222</v>
      </c>
      <c r="L94" s="92" t="n">
        <v>15788.0616</v>
      </c>
      <c r="M94" s="93" t="n">
        <v>31.5664</v>
      </c>
      <c r="N94" s="93" t="n">
        <v>37.7412</v>
      </c>
      <c r="O94" s="93" t="n">
        <v>38.0058</v>
      </c>
      <c r="P94" s="93" t="n">
        <v>1508.26</v>
      </c>
      <c r="Q94" s="93" t="n">
        <v>22.136</v>
      </c>
      <c r="R94" s="79" t="n">
        <f aca="false">P94/3600</f>
        <v>0.418961111111111</v>
      </c>
      <c r="S94" s="69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0603375</v>
      </c>
      <c r="AD94" s="1" t="n">
        <f aca="false">Summary!$A$7*M94+Summary!$A$8*N94+Summary!$A$9*O94</f>
        <v>33.143175</v>
      </c>
    </row>
    <row r="95" customFormat="false" ht="12" hidden="false" customHeight="false" outlineLevel="0" collapsed="false">
      <c r="A95" s="95"/>
      <c r="B95" s="94" t="s">
        <v>69</v>
      </c>
      <c r="C95" s="94" t="n">
        <v>22</v>
      </c>
      <c r="D95" s="88" t="n">
        <v>5655.9866</v>
      </c>
      <c r="E95" s="89" t="n">
        <v>50.0984</v>
      </c>
      <c r="F95" s="89" t="n">
        <v>53.0081</v>
      </c>
      <c r="G95" s="89" t="n">
        <v>53.9247</v>
      </c>
      <c r="H95" s="89" t="n">
        <v>2141.51</v>
      </c>
      <c r="I95" s="89" t="n">
        <v>25.74</v>
      </c>
      <c r="J95" s="67" t="n">
        <f aca="false">H95/3600</f>
        <v>0.594863888888889</v>
      </c>
      <c r="L95" s="88" t="n">
        <v>5584.0704</v>
      </c>
      <c r="M95" s="89" t="n">
        <v>50.0862</v>
      </c>
      <c r="N95" s="89" t="n">
        <v>53.1276</v>
      </c>
      <c r="O95" s="89" t="n">
        <v>54.2003</v>
      </c>
      <c r="P95" s="89" t="n">
        <v>2151.75</v>
      </c>
      <c r="Q95" s="89" t="n">
        <v>26.52</v>
      </c>
      <c r="R95" s="67" t="n">
        <f aca="false">P95/3600</f>
        <v>0.597708333333333</v>
      </c>
      <c r="S95" s="6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0.9404</v>
      </c>
      <c r="AD95" s="1" t="n">
        <f aca="false">Summary!$A$7*M95+Summary!$A$8*N95+Summary!$A$9*O95</f>
        <v>50.9806375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3836.9066</v>
      </c>
      <c r="E96" s="91" t="n">
        <v>46.5423</v>
      </c>
      <c r="F96" s="91" t="n">
        <v>49.6586</v>
      </c>
      <c r="G96" s="91" t="n">
        <v>50.6344</v>
      </c>
      <c r="H96" s="91" t="n">
        <v>2074.02</v>
      </c>
      <c r="I96" s="91" t="n">
        <v>23.868</v>
      </c>
      <c r="J96" s="72" t="n">
        <f aca="false">H96/3600</f>
        <v>0.576116666666667</v>
      </c>
      <c r="L96" s="90" t="n">
        <v>3785.8157</v>
      </c>
      <c r="M96" s="91" t="n">
        <v>46.5193</v>
      </c>
      <c r="N96" s="91" t="n">
        <v>49.7443</v>
      </c>
      <c r="O96" s="91" t="n">
        <v>51.2128</v>
      </c>
      <c r="P96" s="91" t="n">
        <v>2080.33</v>
      </c>
      <c r="Q96" s="91" t="n">
        <v>24.616</v>
      </c>
      <c r="R96" s="72" t="n">
        <f aca="false">P96/3600</f>
        <v>0.577869444444444</v>
      </c>
      <c r="S96" s="69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44335</v>
      </c>
      <c r="AD96" s="1" t="n">
        <f aca="false">Summary!$A$7*M96+Summary!$A$8*N96+Summary!$A$9*O96</f>
        <v>47.5091125</v>
      </c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2584.5408</v>
      </c>
      <c r="E97" s="91" t="n">
        <v>42.8861</v>
      </c>
      <c r="F97" s="91" t="n">
        <v>46.954</v>
      </c>
      <c r="G97" s="91" t="n">
        <v>48.1716</v>
      </c>
      <c r="H97" s="91" t="n">
        <v>2018.86</v>
      </c>
      <c r="I97" s="91" t="n">
        <v>22.417</v>
      </c>
      <c r="J97" s="72" t="n">
        <f aca="false">H97/3600</f>
        <v>0.560794444444444</v>
      </c>
      <c r="L97" s="90" t="n">
        <v>2549.3162</v>
      </c>
      <c r="M97" s="91" t="n">
        <v>42.8644</v>
      </c>
      <c r="N97" s="91" t="n">
        <v>47.4954</v>
      </c>
      <c r="O97" s="91" t="n">
        <v>49.0198</v>
      </c>
      <c r="P97" s="91" t="n">
        <v>2023.5</v>
      </c>
      <c r="Q97" s="91" t="n">
        <v>23.259</v>
      </c>
      <c r="R97" s="72" t="n">
        <f aca="false">P97/3600</f>
        <v>0.562083333333333</v>
      </c>
      <c r="S97" s="69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055275</v>
      </c>
      <c r="AD97" s="1" t="n">
        <f aca="false">Summary!$A$7*M97+Summary!$A$8*N97+Summary!$A$9*O97</f>
        <v>44.2127</v>
      </c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719.5267</v>
      </c>
      <c r="E98" s="93" t="n">
        <v>39.1636</v>
      </c>
      <c r="F98" s="93" t="n">
        <v>44.8981</v>
      </c>
      <c r="G98" s="93" t="n">
        <v>45.8425</v>
      </c>
      <c r="H98" s="93" t="n">
        <v>1973.75</v>
      </c>
      <c r="I98" s="93" t="n">
        <v>21.262</v>
      </c>
      <c r="J98" s="79" t="n">
        <f aca="false">H98/3600</f>
        <v>0.548263888888889</v>
      </c>
      <c r="L98" s="92" t="n">
        <v>1693.8323</v>
      </c>
      <c r="M98" s="93" t="n">
        <v>39.1376</v>
      </c>
      <c r="N98" s="93" t="n">
        <v>45.4729</v>
      </c>
      <c r="O98" s="93" t="n">
        <v>47.0408</v>
      </c>
      <c r="P98" s="93" t="n">
        <v>1974.53</v>
      </c>
      <c r="Q98" s="93" t="n">
        <v>21.964</v>
      </c>
      <c r="R98" s="79" t="n">
        <f aca="false">P98/3600</f>
        <v>0.548480555555556</v>
      </c>
      <c r="S98" s="69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0.715275</v>
      </c>
      <c r="AD98" s="1" t="n">
        <f aca="false">Summary!$A$7*M98+Summary!$A$8*N98+Summary!$A$9*O98</f>
        <v>40.9174125</v>
      </c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0" t="e">
        <f aca="false">AVERAGE(W3,W7,W11,W15)</f>
        <v>#VALUE!</v>
      </c>
      <c r="X99" s="9" t="e">
        <f aca="false">AVERAGE(X3,X7,X11,X15)</f>
        <v>#VALUE!</v>
      </c>
      <c r="Y99" s="9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3" t="e">
        <f aca="false">AVERAGE(X19,X23,X27,X31,X35)</f>
        <v>#VALUE!</v>
      </c>
      <c r="Y100" s="13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4" t="e">
        <f aca="false">AVERAGE(W39,W43,W47,W51)</f>
        <v>#VALUE!</v>
      </c>
      <c r="X101" s="13" t="e">
        <f aca="false">AVERAGE(X39,X43,X47,X51)</f>
        <v>#VALUE!</v>
      </c>
      <c r="Y101" s="13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4" t="e">
        <f aca="false">AVERAGE(W55,W59,W63,W67)</f>
        <v>#VALUE!</v>
      </c>
      <c r="X102" s="13" t="e">
        <f aca="false">AVERAGE(X55,X59,X63,X67)</f>
        <v>#VALUE!</v>
      </c>
      <c r="Y102" s="13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4" t="e">
        <f aca="false">AVERAGE(W71,W75,W79)</f>
        <v>#VALUE!</v>
      </c>
      <c r="X103" s="13" t="e">
        <f aca="false">AVERAGE(X71,X75,X79)</f>
        <v>#VALUE!</v>
      </c>
      <c r="Y103" s="13" t="e">
        <f aca="false">AVERAGE(Y71,Y75,Y79)</f>
        <v>#VALUE!</v>
      </c>
      <c r="Z103" s="13" t="e">
        <f aca="false">AVERAGE(Z71,Z75,Z79)</f>
        <v>#VALUE!</v>
      </c>
      <c r="AA103" s="14" t="e">
        <f aca="false">AVERAGE(AA71,AA75,AA79)</f>
        <v>#VALUE!</v>
      </c>
    </row>
    <row r="104" customFormat="false" ht="12.75" hidden="false" customHeight="false" outlineLevel="0" collapsed="false">
      <c r="B104" s="1" t="s">
        <v>20</v>
      </c>
      <c r="T104" s="97" t="e">
        <f aca="false">AVERAGE(T83,T87,T91,T95)</f>
        <v>#VALUE!</v>
      </c>
      <c r="U104" s="98" t="e">
        <f aca="false">AVERAGE(U83,U87,U91,U95)</f>
        <v>#VALUE!</v>
      </c>
      <c r="V104" s="98" t="e">
        <f aca="false">AVERAGE(V83,V87,V91,V95)</f>
        <v>#VALUE!</v>
      </c>
      <c r="W104" s="99" t="e">
        <f aca="false">AVERAGE(W83,W87,W91,W95)</f>
        <v>#VALUE!</v>
      </c>
      <c r="X104" s="98" t="e">
        <f aca="false">AVERAGE(X83,X87,X91,X95)</f>
        <v>#VALUE!</v>
      </c>
      <c r="Y104" s="98" t="e">
        <f aca="false">AVERAGE(Y83,Y87,Y91,Y95)</f>
        <v>#VALUE!</v>
      </c>
      <c r="Z104" s="98" t="e">
        <f aca="false">AVERAGE(Z83,Z87,Z91,Z95)</f>
        <v>#VALUE!</v>
      </c>
      <c r="AA104" s="99" t="e">
        <f aca="false">AVERAGE(AA83,AA87,AA91,AA95)</f>
        <v>#VALUE!</v>
      </c>
    </row>
    <row r="105" customFormat="false" ht="12.75" hidden="false" customHeight="false" outlineLevel="0" collapsed="false">
      <c r="A105" s="56"/>
      <c r="B105" s="57" t="s">
        <v>70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97" t="e">
        <f aca="false">AVERAGE(T3:T98)</f>
        <v>#VALUE!</v>
      </c>
      <c r="U105" s="98" t="e">
        <f aca="false">AVERAGE(U3:U98)</f>
        <v>#VALUE!</v>
      </c>
      <c r="V105" s="98" t="e">
        <f aca="false">AVERAGE(V3:V98)</f>
        <v>#VALUE!</v>
      </c>
      <c r="W105" s="99" t="e">
        <f aca="false">AVERAGE(W3:W98)</f>
        <v>#VALUE!</v>
      </c>
      <c r="X105" s="98" t="e">
        <f aca="false">AVERAGE(X3:X98)</f>
        <v>#VALUE!</v>
      </c>
      <c r="Y105" s="98" t="e">
        <f aca="false">AVERAGE(Y3:Y98)</f>
        <v>#VALUE!</v>
      </c>
      <c r="Z105" s="98" t="e">
        <f aca="false">AVERAGE(Z3:Z98)</f>
        <v>#VALUE!</v>
      </c>
      <c r="AA105" s="99" t="e">
        <f aca="false">AVERAGE(AA3:AA98)</f>
        <v>#VALUE!</v>
      </c>
    </row>
    <row r="106" customFormat="false" ht="12" hidden="false" customHeight="false" outlineLevel="0" collapsed="false">
      <c r="B106" s="1" t="s">
        <v>71</v>
      </c>
      <c r="I106" s="100" t="n">
        <f aca="false">GEOMEAN(I3:I98)</f>
        <v>23.6149141823664</v>
      </c>
      <c r="J106" s="100" t="n">
        <f aca="false">GEOMEAN(J3:J98)</f>
        <v>0.477623153844416</v>
      </c>
      <c r="Q106" s="100" t="n">
        <f aca="false">GEOMEAN(Q3:Q98)</f>
        <v>24.4298797639805</v>
      </c>
      <c r="R106" s="100" t="n">
        <f aca="false">GEOMEAN(R3:R98)</f>
        <v>0.48466290754888</v>
      </c>
    </row>
    <row r="107" customFormat="false" ht="12" hidden="false" customHeight="false" outlineLevel="0" collapsed="false">
      <c r="B107" s="1" t="s">
        <v>72</v>
      </c>
      <c r="Q107" s="101" t="n">
        <f aca="false">Q106/I106</f>
        <v>1.03451063066842</v>
      </c>
      <c r="R107" s="101" t="n">
        <f aca="false">R106/J106</f>
        <v>1.0147391382679</v>
      </c>
    </row>
    <row r="108" customFormat="false" ht="12" hidden="false" customHeight="false" outlineLevel="0" collapsed="false">
      <c r="B108" s="1" t="s">
        <v>73</v>
      </c>
      <c r="I108" s="100" t="n">
        <f aca="false">SUM(I3:I98)/3600</f>
        <v>0.924905</v>
      </c>
      <c r="J108" s="100" t="n">
        <f aca="false">SUM(J3:J98)</f>
        <v>69.5591916666667</v>
      </c>
      <c r="Q108" s="100" t="n">
        <f aca="false">SUM(Q3:Q98)/3600</f>
        <v>0.956706666666667</v>
      </c>
      <c r="R108" s="100" t="n">
        <f aca="false">SUM(R3:R98)</f>
        <v>70.6939416666667</v>
      </c>
    </row>
    <row r="111" customFormat="false" ht="12.75" hidden="false" customHeight="false" outlineLevel="0" collapsed="false">
      <c r="B111" s="1" t="s">
        <v>74</v>
      </c>
      <c r="T111" s="97" t="e">
        <f aca="false">AVERAGE(T3,T7)</f>
        <v>#VALUE!</v>
      </c>
      <c r="U111" s="98" t="e">
        <f aca="false">AVERAGE(U3,U7)</f>
        <v>#VALUE!</v>
      </c>
      <c r="V111" s="98" t="e">
        <f aca="false">AVERAGE(V3,V7)</f>
        <v>#VALUE!</v>
      </c>
      <c r="W111" s="99" t="e">
        <f aca="false">AVERAGE(W3,W7)</f>
        <v>#VALUE!</v>
      </c>
      <c r="X111" s="98" t="e">
        <f aca="false">AVERAGE(X3,X7)</f>
        <v>#VALUE!</v>
      </c>
      <c r="Y111" s="98" t="e">
        <f aca="false">AVERAGE(Y3,Y7)</f>
        <v>#VALUE!</v>
      </c>
      <c r="Z111" s="98" t="e">
        <f aca="false">AVERAGE(Z3,Z7)</f>
        <v>#VALUE!</v>
      </c>
      <c r="AA111" s="99" t="e">
        <f aca="false">AVERAGE(AA3,AA7)</f>
        <v>#VALUE!</v>
      </c>
    </row>
    <row r="112" customFormat="false" ht="12.75" hidden="false" customHeight="false" outlineLevel="0" collapsed="false">
      <c r="A112" s="56"/>
      <c r="B112" s="57" t="s">
        <v>75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7" t="e">
        <f aca="false">AVERAGE(T3,T7,T19,T23,T27,T31,T35,T39,T43,T47,T51,T55,T59,T63,T67,T71,T75,T79)</f>
        <v>#VALUE!</v>
      </c>
      <c r="U112" s="98" t="e">
        <f aca="false">AVERAGE(U3,U7,U19,U23,U27,U31,U35,U39,U43,U47,U51,U55,U59,U63,U67,U71,U75,U79)</f>
        <v>#VALUE!</v>
      </c>
      <c r="V112" s="98" t="e">
        <f aca="false">AVERAGE(V3,V7,V19,V23,V27,V31,V35,V39,V43,V47,V51,V55,V59,V63,V67,V71,V75,V79)</f>
        <v>#VALUE!</v>
      </c>
      <c r="W112" s="99" t="e">
        <f aca="false">AVERAGE(W3,W7,W19,W23,W27,W31,W35,W39,W43,W47,W51,W55,W59,W63,W67,W71,W75,W79)</f>
        <v>#VALUE!</v>
      </c>
      <c r="X112" s="98" t="e">
        <f aca="false">AVERAGE(X3,X7,X19,X23,X27,X31,X35,X39,X43,X47,X51,X55,X59,X63,X67,X71,X75,X79)</f>
        <v>#VALUE!</v>
      </c>
      <c r="Y112" s="98" t="e">
        <f aca="false">AVERAGE(Y3,Y7,Y19,Y23,Y27,Y31,Y35,Y39,Y43,Y47,Y51,Y55,Y59,Y63,Y67,Y71,Y75,Y79)</f>
        <v>#VALUE!</v>
      </c>
      <c r="Z112" s="98" t="e">
        <f aca="false">AVERAGE(Z3,Z7,Z19,Z23,Z27,Z31,Z35,Z39,Z43,Z47,Z51,Z55,Z59,Z63,Z67,Z71,Z75,Z79)</f>
        <v>#VALUE!</v>
      </c>
      <c r="AA112" s="26" t="e">
        <f aca="false">AVERAGE(AA3,AA7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71</v>
      </c>
      <c r="I113" s="100" t="n">
        <f aca="false">GEOMEAN(I3:I10,I19:I82)</f>
        <v>20.8494417129569</v>
      </c>
      <c r="J113" s="100" t="n">
        <f aca="false">GEOMEAN(J3:J10,J19:J82)</f>
        <v>0.414789409667306</v>
      </c>
      <c r="Q113" s="100" t="n">
        <f aca="false">GEOMEAN(Q3:Q10,Q19:Q82)</f>
        <v>21.5695563801409</v>
      </c>
      <c r="R113" s="100" t="n">
        <f aca="false">GEOMEAN(R3:R10,R19:R82)</f>
        <v>0.420724895319208</v>
      </c>
    </row>
    <row r="114" customFormat="false" ht="12" hidden="false" customHeight="false" outlineLevel="0" collapsed="false">
      <c r="B114" s="1" t="s">
        <v>72</v>
      </c>
      <c r="Q114" s="101" t="n">
        <f aca="false">Q113/I113</f>
        <v>1.03453879854905</v>
      </c>
      <c r="R114" s="101" t="n">
        <f aca="false">R113/J113</f>
        <v>1.01430963644097</v>
      </c>
    </row>
  </sheetData>
  <mergeCells count="4">
    <mergeCell ref="D1:J1"/>
    <mergeCell ref="L1:R1"/>
    <mergeCell ref="T1:W1"/>
    <mergeCell ref="X1:AA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T111:V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2:Y112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W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X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Y111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99:AA105 T111:AA112 T3:W98">
    <cfRule type="cellIs" priority="218" operator="greaterThan" aboveAverage="0" equalAverage="0" bottom="0" percent="0" rank="0" text="" dxfId="224">
      <formula>0.03</formula>
    </cfRule>
    <cfRule type="cellIs" priority="21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14.87"/>
    <col collapsed="false" customWidth="true" hidden="false" outlineLevel="0" max="3" min="3" style="29" width="7.87"/>
    <col collapsed="false" customWidth="true" hidden="false" outlineLevel="0" max="4" min="4" style="29" width="9.87"/>
    <col collapsed="false" customWidth="true" hidden="false" outlineLevel="0" max="7" min="5" style="29" width="6.87"/>
    <col collapsed="false" customWidth="true" hidden="false" outlineLevel="0" max="10" min="8" style="29" width="8.87"/>
    <col collapsed="false" customWidth="true" hidden="false" outlineLevel="0" max="11" min="11" style="29" width="2.87"/>
    <col collapsed="false" customWidth="true" hidden="false" outlineLevel="0" max="12" min="12" style="29" width="9.87"/>
    <col collapsed="false" customWidth="true" hidden="false" outlineLevel="0" max="15" min="13" style="29" width="6.87"/>
    <col collapsed="false" customWidth="true" hidden="false" outlineLevel="0" max="18" min="16" style="29" width="8.87"/>
    <col collapsed="false" customWidth="true" hidden="false" outlineLevel="0" max="19" min="19" style="29" width="2.87"/>
    <col collapsed="false" customWidth="true" hidden="false" outlineLevel="0" max="27" min="20" style="29" width="8.87"/>
    <col collapsed="false" customWidth="false" hidden="false" outlineLevel="0" max="257" min="28" style="29" width="10.87"/>
  </cols>
  <sheetData>
    <row r="1" customFormat="false" ht="12.75" hidden="false" customHeight="true" outlineLevel="0" collapsed="false">
      <c r="D1" s="102" t="s">
        <v>26</v>
      </c>
      <c r="E1" s="102"/>
      <c r="F1" s="102"/>
      <c r="G1" s="102"/>
      <c r="H1" s="102"/>
      <c r="I1" s="102"/>
      <c r="J1" s="102"/>
      <c r="L1" s="102" t="s">
        <v>27</v>
      </c>
      <c r="M1" s="102"/>
      <c r="N1" s="102"/>
      <c r="O1" s="102"/>
      <c r="P1" s="102"/>
      <c r="Q1" s="102"/>
      <c r="R1" s="102"/>
      <c r="S1" s="103"/>
      <c r="T1" s="53" t="s">
        <v>28</v>
      </c>
      <c r="U1" s="53"/>
      <c r="V1" s="53"/>
      <c r="W1" s="53"/>
      <c r="X1" s="55" t="s">
        <v>29</v>
      </c>
      <c r="Y1" s="55"/>
      <c r="Z1" s="55"/>
      <c r="AA1" s="55"/>
      <c r="AC1" s="1" t="s">
        <v>26</v>
      </c>
      <c r="AD1" s="1" t="s">
        <v>30</v>
      </c>
    </row>
    <row r="2" customFormat="false" ht="12.75" hidden="false" customHeight="false" outlineLevel="0" collapsed="false">
      <c r="A2" s="104"/>
      <c r="B2" s="105"/>
      <c r="C2" s="106" t="s">
        <v>31</v>
      </c>
      <c r="D2" s="107" t="s">
        <v>32</v>
      </c>
      <c r="E2" s="108" t="s">
        <v>33</v>
      </c>
      <c r="F2" s="108" t="s">
        <v>34</v>
      </c>
      <c r="G2" s="108" t="s">
        <v>35</v>
      </c>
      <c r="H2" s="108" t="s">
        <v>36</v>
      </c>
      <c r="I2" s="108" t="s">
        <v>37</v>
      </c>
      <c r="J2" s="109" t="s">
        <v>38</v>
      </c>
      <c r="K2" s="103"/>
      <c r="L2" s="107" t="s">
        <v>32</v>
      </c>
      <c r="M2" s="108" t="s">
        <v>33</v>
      </c>
      <c r="N2" s="108" t="s">
        <v>34</v>
      </c>
      <c r="O2" s="108" t="s">
        <v>35</v>
      </c>
      <c r="P2" s="108" t="s">
        <v>36</v>
      </c>
      <c r="Q2" s="108" t="s">
        <v>37</v>
      </c>
      <c r="R2" s="109" t="s">
        <v>38</v>
      </c>
      <c r="S2" s="110"/>
      <c r="T2" s="59" t="s">
        <v>4</v>
      </c>
      <c r="U2" s="60" t="s">
        <v>5</v>
      </c>
      <c r="V2" s="60" t="s">
        <v>6</v>
      </c>
      <c r="W2" s="63"/>
      <c r="X2" s="64" t="s">
        <v>4</v>
      </c>
      <c r="Y2" s="64" t="s">
        <v>5</v>
      </c>
      <c r="Z2" s="64" t="s">
        <v>6</v>
      </c>
      <c r="AA2" s="63" t="s">
        <v>6</v>
      </c>
      <c r="AC2" s="1" t="s">
        <v>39</v>
      </c>
      <c r="AD2" s="1" t="s">
        <v>39</v>
      </c>
    </row>
    <row r="3" customFormat="false" ht="12" hidden="false" customHeight="false" outlineLevel="0" collapsed="false">
      <c r="A3" s="111" t="s">
        <v>25</v>
      </c>
      <c r="B3" s="111" t="s">
        <v>40</v>
      </c>
      <c r="C3" s="111" t="n">
        <v>22</v>
      </c>
      <c r="D3" s="65" t="n">
        <v>103125.8064</v>
      </c>
      <c r="E3" s="66" t="n">
        <v>43.6837</v>
      </c>
      <c r="F3" s="66" t="n">
        <v>43.0473</v>
      </c>
      <c r="G3" s="66" t="n">
        <v>45.0178</v>
      </c>
      <c r="H3" s="66" t="n">
        <v>8671.69</v>
      </c>
      <c r="I3" s="66" t="n">
        <v>64.693</v>
      </c>
      <c r="J3" s="112" t="n">
        <f aca="false">H3/3600</f>
        <v>2.40880277777778</v>
      </c>
      <c r="L3" s="65" t="n">
        <v>102948.544</v>
      </c>
      <c r="M3" s="66" t="n">
        <v>43.6843</v>
      </c>
      <c r="N3" s="66" t="n">
        <v>43.0156</v>
      </c>
      <c r="O3" s="66" t="n">
        <v>45.1898</v>
      </c>
      <c r="P3" s="66" t="n">
        <v>8762.79</v>
      </c>
      <c r="Q3" s="66" t="n">
        <v>66.939</v>
      </c>
      <c r="R3" s="68" t="n">
        <f aca="false">P3/3600</f>
        <v>2.43410833333333</v>
      </c>
      <c r="S3" s="11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$D3:$D6,AC3:AC6,$L3:$L6,AD3:AD6)</f>
        <v>#VALUE!</v>
      </c>
      <c r="X3" s="9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$D3:$D6,AC3:AC6,$L3:$L6,AD3:AD6)</f>
        <v>#VALUE!</v>
      </c>
      <c r="AC3" s="1" t="n">
        <f aca="false">Summary!$A$7*E3+Summary!$A$8*F3+Summary!$A$9*G3</f>
        <v>43.7709125</v>
      </c>
      <c r="AD3" s="1" t="n">
        <f aca="false">Summary!$A$7*M3+Summary!$A$8*N3+Summary!$A$9*O3</f>
        <v>43.7889</v>
      </c>
    </row>
    <row r="4" customFormat="false" ht="12" hidden="false" customHeight="false" outlineLevel="0" collapsed="false">
      <c r="A4" s="114" t="s">
        <v>41</v>
      </c>
      <c r="B4" s="114"/>
      <c r="C4" s="114" t="n">
        <v>27</v>
      </c>
      <c r="D4" s="70" t="n">
        <v>57840.0736</v>
      </c>
      <c r="E4" s="71" t="n">
        <v>40.4847</v>
      </c>
      <c r="F4" s="71" t="n">
        <v>40.3874</v>
      </c>
      <c r="G4" s="71" t="n">
        <v>42.414</v>
      </c>
      <c r="H4" s="71" t="n">
        <v>8018.11</v>
      </c>
      <c r="I4" s="71" t="n">
        <v>56.269</v>
      </c>
      <c r="J4" s="115" t="n">
        <f aca="false">H4/3600</f>
        <v>2.22725277777778</v>
      </c>
      <c r="L4" s="70" t="n">
        <v>57556.2272</v>
      </c>
      <c r="M4" s="71" t="n">
        <v>40.4836</v>
      </c>
      <c r="N4" s="71" t="n">
        <v>40.4068</v>
      </c>
      <c r="O4" s="71" t="n">
        <v>42.613</v>
      </c>
      <c r="P4" s="71" t="n">
        <v>8079.65</v>
      </c>
      <c r="Q4" s="71" t="n">
        <v>57.205</v>
      </c>
      <c r="R4" s="73" t="n">
        <f aca="false">P4/3600</f>
        <v>2.24434722222222</v>
      </c>
      <c r="S4" s="113"/>
      <c r="T4" s="74"/>
      <c r="U4" s="75"/>
      <c r="V4" s="75"/>
      <c r="W4" s="76"/>
      <c r="X4" s="75"/>
      <c r="Y4" s="75"/>
      <c r="Z4" s="75"/>
      <c r="AA4" s="76"/>
      <c r="AC4" s="1" t="n">
        <f aca="false">Summary!$A$7*E4+Summary!$A$8*F4+Summary!$A$9*G4</f>
        <v>40.7137</v>
      </c>
      <c r="AD4" s="1" t="n">
        <f aca="false">Summary!$A$7*M4+Summary!$A$8*N4+Summary!$A$9*O4</f>
        <v>40.740175</v>
      </c>
    </row>
    <row r="5" customFormat="false" ht="12" hidden="false" customHeight="false" outlineLevel="0" collapsed="false">
      <c r="A5" s="114"/>
      <c r="B5" s="114"/>
      <c r="C5" s="114" t="n">
        <v>32</v>
      </c>
      <c r="D5" s="70" t="n">
        <v>32836.4</v>
      </c>
      <c r="E5" s="71" t="n">
        <v>37.4043</v>
      </c>
      <c r="F5" s="71" t="n">
        <v>38.63</v>
      </c>
      <c r="G5" s="71" t="n">
        <v>40.5963</v>
      </c>
      <c r="H5" s="71" t="n">
        <v>7529.16</v>
      </c>
      <c r="I5" s="71" t="n">
        <v>49.982</v>
      </c>
      <c r="J5" s="115" t="n">
        <f aca="false">H5/3600</f>
        <v>2.09143333333333</v>
      </c>
      <c r="L5" s="70" t="n">
        <v>32685.1936</v>
      </c>
      <c r="M5" s="71" t="n">
        <v>37.4027</v>
      </c>
      <c r="N5" s="71" t="n">
        <v>38.6946</v>
      </c>
      <c r="O5" s="71" t="n">
        <v>40.8218</v>
      </c>
      <c r="P5" s="71" t="n">
        <v>7590.02</v>
      </c>
      <c r="Q5" s="71" t="n">
        <v>50.575</v>
      </c>
      <c r="R5" s="73" t="n">
        <f aca="false">P5/3600</f>
        <v>2.10833888888889</v>
      </c>
      <c r="S5" s="113"/>
      <c r="T5" s="74"/>
      <c r="U5" s="75"/>
      <c r="V5" s="75"/>
      <c r="W5" s="76"/>
      <c r="X5" s="75"/>
      <c r="Y5" s="75"/>
      <c r="Z5" s="75"/>
      <c r="AA5" s="76"/>
      <c r="AC5" s="1" t="n">
        <f aca="false">Summary!$A$7*E5+Summary!$A$8*F5+Summary!$A$9*G5</f>
        <v>37.9565125</v>
      </c>
      <c r="AD5" s="1" t="n">
        <f aca="false">Summary!$A$7*M5+Summary!$A$8*N5+Summary!$A$9*O5</f>
        <v>37.991575</v>
      </c>
    </row>
    <row r="6" customFormat="false" ht="12.75" hidden="false" customHeight="false" outlineLevel="0" collapsed="false">
      <c r="A6" s="114"/>
      <c r="B6" s="116"/>
      <c r="C6" s="116" t="n">
        <v>37</v>
      </c>
      <c r="D6" s="77" t="n">
        <v>18541.7808</v>
      </c>
      <c r="E6" s="78" t="n">
        <v>34.3339</v>
      </c>
      <c r="F6" s="78" t="n">
        <v>37.4384</v>
      </c>
      <c r="G6" s="78" t="n">
        <v>39.4216</v>
      </c>
      <c r="H6" s="78" t="n">
        <v>7014.06</v>
      </c>
      <c r="I6" s="78" t="n">
        <v>44.834</v>
      </c>
      <c r="J6" s="117" t="n">
        <f aca="false">H6/3600</f>
        <v>1.94835</v>
      </c>
      <c r="L6" s="77" t="n">
        <v>18453.7248</v>
      </c>
      <c r="M6" s="78" t="n">
        <v>34.3319</v>
      </c>
      <c r="N6" s="78" t="n">
        <v>37.5153</v>
      </c>
      <c r="O6" s="78" t="n">
        <v>39.6458</v>
      </c>
      <c r="P6" s="78" t="n">
        <v>7053.88</v>
      </c>
      <c r="Q6" s="78" t="n">
        <v>45.302</v>
      </c>
      <c r="R6" s="80" t="n">
        <f aca="false">P6/3600</f>
        <v>1.95941111111111</v>
      </c>
      <c r="S6" s="113"/>
      <c r="T6" s="81"/>
      <c r="U6" s="82"/>
      <c r="V6" s="82"/>
      <c r="W6" s="83"/>
      <c r="X6" s="82"/>
      <c r="Y6" s="82"/>
      <c r="Z6" s="82"/>
      <c r="AA6" s="83"/>
      <c r="AC6" s="1" t="n">
        <f aca="false">Summary!$A$7*E6+Summary!$A$8*F6+Summary!$A$9*G6</f>
        <v>35.357925</v>
      </c>
      <c r="AD6" s="1" t="n">
        <f aca="false">Summary!$A$7*M6+Summary!$A$8*N6+Summary!$A$9*O6</f>
        <v>35.3940625</v>
      </c>
    </row>
    <row r="7" customFormat="false" ht="12" hidden="false" customHeight="false" outlineLevel="0" collapsed="false">
      <c r="A7" s="114"/>
      <c r="B7" s="111" t="s">
        <v>42</v>
      </c>
      <c r="C7" s="111" t="n">
        <v>22</v>
      </c>
      <c r="D7" s="65" t="n">
        <v>106479.0272</v>
      </c>
      <c r="E7" s="66" t="n">
        <v>43.597</v>
      </c>
      <c r="F7" s="66" t="n">
        <v>46.0093</v>
      </c>
      <c r="G7" s="66" t="n">
        <v>45.4947</v>
      </c>
      <c r="H7" s="66" t="n">
        <v>9030.11</v>
      </c>
      <c r="I7" s="66" t="n">
        <v>66.986</v>
      </c>
      <c r="J7" s="112" t="n">
        <f aca="false">H7/3600</f>
        <v>2.50836388888889</v>
      </c>
      <c r="L7" s="65" t="n">
        <v>106209.7152</v>
      </c>
      <c r="M7" s="66" t="n">
        <v>43.5976</v>
      </c>
      <c r="N7" s="66" t="n">
        <v>46.0994</v>
      </c>
      <c r="O7" s="66" t="n">
        <v>45.528</v>
      </c>
      <c r="P7" s="66" t="n">
        <v>9073.28</v>
      </c>
      <c r="Q7" s="66" t="n">
        <v>68.702</v>
      </c>
      <c r="R7" s="68" t="n">
        <f aca="false">P7/3600</f>
        <v>2.52035555555556</v>
      </c>
      <c r="S7" s="11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4" t="e">
        <f aca="false">bdrate($D7:$D10,AC7:AC10,$L7:$L10,AD7:AD10)</f>
        <v>#VALUE!</v>
      </c>
      <c r="X7" s="13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$D7:$D10,AC7:AC10,$L7:$L10,AD7:AD10)</f>
        <v>#VALUE!</v>
      </c>
      <c r="AC7" s="1" t="n">
        <f aca="false">Summary!$A$7*E7+Summary!$A$8*F7+Summary!$A$9*G7</f>
        <v>44.13575</v>
      </c>
      <c r="AD7" s="1" t="n">
        <f aca="false">Summary!$A$7*M7+Summary!$A$8*N7+Summary!$A$9*O7</f>
        <v>44.151625</v>
      </c>
    </row>
    <row r="8" customFormat="false" ht="12" hidden="false" customHeight="false" outlineLevel="0" collapsed="false">
      <c r="A8" s="114"/>
      <c r="B8" s="114"/>
      <c r="C8" s="114" t="n">
        <v>27</v>
      </c>
      <c r="D8" s="70" t="n">
        <v>61942.2144</v>
      </c>
      <c r="E8" s="71" t="n">
        <v>40.1515</v>
      </c>
      <c r="F8" s="71" t="n">
        <v>43.6163</v>
      </c>
      <c r="G8" s="71" t="n">
        <v>43.6838</v>
      </c>
      <c r="H8" s="71" t="n">
        <v>8368.66</v>
      </c>
      <c r="I8" s="71" t="n">
        <v>59.061</v>
      </c>
      <c r="J8" s="115" t="n">
        <f aca="false">H8/3600</f>
        <v>2.32462777777778</v>
      </c>
      <c r="L8" s="70" t="n">
        <v>61745.7584</v>
      </c>
      <c r="M8" s="71" t="n">
        <v>40.1521</v>
      </c>
      <c r="N8" s="71" t="n">
        <v>43.7342</v>
      </c>
      <c r="O8" s="71" t="n">
        <v>43.7634</v>
      </c>
      <c r="P8" s="71" t="n">
        <v>8383.27</v>
      </c>
      <c r="Q8" s="71" t="n">
        <v>59.966</v>
      </c>
      <c r="R8" s="73" t="n">
        <f aca="false">P8/3600</f>
        <v>2.32868611111111</v>
      </c>
      <c r="S8" s="113"/>
      <c r="T8" s="74"/>
      <c r="U8" s="75"/>
      <c r="V8" s="75"/>
      <c r="W8" s="76"/>
      <c r="X8" s="75"/>
      <c r="Y8" s="75"/>
      <c r="Z8" s="75"/>
      <c r="AA8" s="76"/>
      <c r="AC8" s="1" t="n">
        <f aca="false">Summary!$A$7*E8+Summary!$A$8*F8+Summary!$A$9*G8</f>
        <v>41.0261375</v>
      </c>
      <c r="AD8" s="1" t="n">
        <f aca="false">Summary!$A$7*M8+Summary!$A$8*N8+Summary!$A$9*O8</f>
        <v>41.051275</v>
      </c>
    </row>
    <row r="9" customFormat="false" ht="12" hidden="false" customHeight="false" outlineLevel="0" collapsed="false">
      <c r="A9" s="114"/>
      <c r="B9" s="114"/>
      <c r="C9" s="114" t="n">
        <v>32</v>
      </c>
      <c r="D9" s="70" t="n">
        <v>35323.264</v>
      </c>
      <c r="E9" s="71" t="n">
        <v>37.0263</v>
      </c>
      <c r="F9" s="71" t="n">
        <v>41.5541</v>
      </c>
      <c r="G9" s="71" t="n">
        <v>42.0203</v>
      </c>
      <c r="H9" s="71" t="n">
        <v>7674.74</v>
      </c>
      <c r="I9" s="71" t="n">
        <v>52.478</v>
      </c>
      <c r="J9" s="115" t="n">
        <f aca="false">H9/3600</f>
        <v>2.13187222222222</v>
      </c>
      <c r="L9" s="70" t="n">
        <v>35184.7104</v>
      </c>
      <c r="M9" s="71" t="n">
        <v>37.0257</v>
      </c>
      <c r="N9" s="71" t="n">
        <v>41.6536</v>
      </c>
      <c r="O9" s="71" t="n">
        <v>42.1952</v>
      </c>
      <c r="P9" s="71" t="n">
        <v>7702.14</v>
      </c>
      <c r="Q9" s="71" t="n">
        <v>53.414</v>
      </c>
      <c r="R9" s="73" t="n">
        <f aca="false">P9/3600</f>
        <v>2.13948333333333</v>
      </c>
      <c r="S9" s="113"/>
      <c r="T9" s="74"/>
      <c r="U9" s="84"/>
      <c r="V9" s="75"/>
      <c r="W9" s="76"/>
      <c r="X9" s="75"/>
      <c r="Y9" s="75"/>
      <c r="Z9" s="75"/>
      <c r="AA9" s="76"/>
      <c r="AC9" s="1" t="n">
        <f aca="false">Summary!$A$7*E9+Summary!$A$8*F9+Summary!$A$9*G9</f>
        <v>38.216525</v>
      </c>
      <c r="AD9" s="1" t="n">
        <f aca="false">Summary!$A$7*M9+Summary!$A$8*N9+Summary!$A$9*O9</f>
        <v>38.250375</v>
      </c>
    </row>
    <row r="10" customFormat="false" ht="12.75" hidden="false" customHeight="false" outlineLevel="0" collapsed="false">
      <c r="A10" s="114"/>
      <c r="B10" s="116"/>
      <c r="C10" s="116" t="n">
        <v>37</v>
      </c>
      <c r="D10" s="77" t="n">
        <v>20639.96</v>
      </c>
      <c r="E10" s="78" t="n">
        <v>34.1731</v>
      </c>
      <c r="F10" s="78" t="n">
        <v>40.0224</v>
      </c>
      <c r="G10" s="78" t="n">
        <v>40.7453</v>
      </c>
      <c r="H10" s="78" t="n">
        <v>7150.86</v>
      </c>
      <c r="I10" s="78" t="n">
        <v>47.704</v>
      </c>
      <c r="J10" s="117" t="n">
        <f aca="false">H10/3600</f>
        <v>1.98635</v>
      </c>
      <c r="L10" s="77" t="n">
        <v>20515.9632</v>
      </c>
      <c r="M10" s="78" t="n">
        <v>34.1733</v>
      </c>
      <c r="N10" s="78" t="n">
        <v>40.0865</v>
      </c>
      <c r="O10" s="78" t="n">
        <v>41.0568</v>
      </c>
      <c r="P10" s="78" t="n">
        <v>7178.78</v>
      </c>
      <c r="Q10" s="78" t="n">
        <v>48.204</v>
      </c>
      <c r="R10" s="80" t="n">
        <f aca="false">P10/3600</f>
        <v>1.99410555555556</v>
      </c>
      <c r="S10" s="113"/>
      <c r="T10" s="81"/>
      <c r="U10" s="82"/>
      <c r="V10" s="82"/>
      <c r="W10" s="83"/>
      <c r="X10" s="82"/>
      <c r="Y10" s="82"/>
      <c r="Z10" s="82"/>
      <c r="AA10" s="83"/>
      <c r="AC10" s="1" t="n">
        <f aca="false">Summary!$A$7*E10+Summary!$A$8*F10+Summary!$A$9*G10</f>
        <v>35.7257875</v>
      </c>
      <c r="AD10" s="1" t="n">
        <f aca="false">Summary!$A$7*M10+Summary!$A$8*N10+Summary!$A$9*O10</f>
        <v>35.7728875</v>
      </c>
    </row>
    <row r="11" customFormat="false" ht="12" hidden="false" customHeight="false" outlineLevel="0" collapsed="false">
      <c r="A11" s="114"/>
      <c r="B11" s="111" t="s">
        <v>43</v>
      </c>
      <c r="C11" s="111" t="n">
        <v>22</v>
      </c>
      <c r="D11" s="65" t="n">
        <v>380325.68</v>
      </c>
      <c r="E11" s="66" t="n">
        <v>42.782</v>
      </c>
      <c r="F11" s="66" t="n">
        <v>43.1468</v>
      </c>
      <c r="G11" s="66" t="n">
        <v>41.5681</v>
      </c>
      <c r="H11" s="66" t="n">
        <v>20669.31</v>
      </c>
      <c r="I11" s="66" t="n">
        <v>142.147</v>
      </c>
      <c r="J11" s="112" t="n">
        <f aca="false">H11/3600</f>
        <v>5.741475</v>
      </c>
      <c r="L11" s="65" t="n">
        <v>368426.5008</v>
      </c>
      <c r="M11" s="66" t="n">
        <v>42.7721</v>
      </c>
      <c r="N11" s="66" t="n">
        <v>43.4915</v>
      </c>
      <c r="O11" s="66" t="n">
        <v>42.2721</v>
      </c>
      <c r="P11" s="66" t="n">
        <v>20848.82</v>
      </c>
      <c r="Q11" s="66" t="n">
        <v>143.364</v>
      </c>
      <c r="R11" s="68" t="n">
        <f aca="false">P11/3600</f>
        <v>5.79133888888889</v>
      </c>
      <c r="S11" s="11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4" t="e">
        <f aca="false">bdrate($D11:$D14,AC11:AC14,$L11:$L14,AD11:AD14)</f>
        <v>#VALUE!</v>
      </c>
      <c r="X11" s="13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$D11:$D14,AC11:AC14,$L11:$L14,AD11:AD14)</f>
        <v>#VALUE!</v>
      </c>
      <c r="AC11" s="1" t="n">
        <f aca="false">Summary!$A$7*E11+Summary!$A$8*F11+Summary!$A$9*G11</f>
        <v>42.6758625</v>
      </c>
      <c r="AD11" s="1" t="n">
        <f aca="false">Summary!$A$7*M11+Summary!$A$8*N11+Summary!$A$9*O11</f>
        <v>42.799525</v>
      </c>
    </row>
    <row r="12" customFormat="false" ht="12" hidden="false" customHeight="false" outlineLevel="0" collapsed="false">
      <c r="A12" s="114"/>
      <c r="B12" s="114"/>
      <c r="C12" s="114" t="n">
        <v>27</v>
      </c>
      <c r="D12" s="70" t="n">
        <v>244782.4272</v>
      </c>
      <c r="E12" s="71" t="n">
        <v>39.1098</v>
      </c>
      <c r="F12" s="71" t="n">
        <v>40.3035</v>
      </c>
      <c r="G12" s="71" t="n">
        <v>37.9917</v>
      </c>
      <c r="H12" s="71" t="n">
        <v>18987.56</v>
      </c>
      <c r="I12" s="71" t="n">
        <v>120.089</v>
      </c>
      <c r="J12" s="115" t="n">
        <f aca="false">H12/3600</f>
        <v>5.27432222222222</v>
      </c>
      <c r="L12" s="70" t="n">
        <v>241520.1472</v>
      </c>
      <c r="M12" s="71" t="n">
        <v>39.1023</v>
      </c>
      <c r="N12" s="71" t="n">
        <v>41.1322</v>
      </c>
      <c r="O12" s="71" t="n">
        <v>39.1498</v>
      </c>
      <c r="P12" s="71" t="n">
        <v>19154.98</v>
      </c>
      <c r="Q12" s="71" t="n">
        <v>122.959</v>
      </c>
      <c r="R12" s="73" t="n">
        <f aca="false">P12/3600</f>
        <v>5.32082777777778</v>
      </c>
      <c r="S12" s="113"/>
      <c r="T12" s="74"/>
      <c r="U12" s="75"/>
      <c r="V12" s="75"/>
      <c r="W12" s="76"/>
      <c r="X12" s="75"/>
      <c r="Y12" s="75"/>
      <c r="Z12" s="75"/>
      <c r="AA12" s="76"/>
      <c r="AC12" s="1" t="n">
        <f aca="false">Summary!$A$7*E12+Summary!$A$8*F12+Summary!$A$9*G12</f>
        <v>39.11925</v>
      </c>
      <c r="AD12" s="1" t="n">
        <f aca="false">Summary!$A$7*M12+Summary!$A$8*N12+Summary!$A$9*O12</f>
        <v>39.361975</v>
      </c>
    </row>
    <row r="13" customFormat="false" ht="12" hidden="false" customHeight="false" outlineLevel="0" collapsed="false">
      <c r="A13" s="114"/>
      <c r="B13" s="114"/>
      <c r="C13" s="114" t="n">
        <v>32</v>
      </c>
      <c r="D13" s="70" t="n">
        <v>153418.8928</v>
      </c>
      <c r="E13" s="71" t="n">
        <v>35.1004</v>
      </c>
      <c r="F13" s="71" t="n">
        <v>38.6311</v>
      </c>
      <c r="G13" s="71" t="n">
        <v>36.345</v>
      </c>
      <c r="H13" s="71" t="n">
        <v>17583.17</v>
      </c>
      <c r="I13" s="71" t="n">
        <v>106.423</v>
      </c>
      <c r="J13" s="115" t="n">
        <f aca="false">H13/3600</f>
        <v>4.88421388888889</v>
      </c>
      <c r="L13" s="70" t="n">
        <v>152307.5504</v>
      </c>
      <c r="M13" s="71" t="n">
        <v>35.1028</v>
      </c>
      <c r="N13" s="71" t="n">
        <v>39.578</v>
      </c>
      <c r="O13" s="71" t="n">
        <v>37.1755</v>
      </c>
      <c r="P13" s="71" t="n">
        <v>17756.28</v>
      </c>
      <c r="Q13" s="71" t="n">
        <v>108.201</v>
      </c>
      <c r="R13" s="73" t="n">
        <f aca="false">P13/3600</f>
        <v>4.9323</v>
      </c>
      <c r="S13" s="113"/>
      <c r="T13" s="74"/>
      <c r="U13" s="75"/>
      <c r="V13" s="75"/>
      <c r="W13" s="76"/>
      <c r="X13" s="75"/>
      <c r="Y13" s="75"/>
      <c r="Z13" s="75"/>
      <c r="AA13" s="76"/>
      <c r="AC13" s="1" t="n">
        <f aca="false">Summary!$A$7*E13+Summary!$A$8*F13+Summary!$A$9*G13</f>
        <v>35.6973125</v>
      </c>
      <c r="AD13" s="1" t="n">
        <f aca="false">Summary!$A$7*M13+Summary!$A$8*N13+Summary!$A$9*O13</f>
        <v>35.9212875</v>
      </c>
    </row>
    <row r="14" customFormat="false" ht="12.75" hidden="false" customHeight="false" outlineLevel="0" collapsed="false">
      <c r="A14" s="114"/>
      <c r="B14" s="116"/>
      <c r="C14" s="116" t="n">
        <v>37</v>
      </c>
      <c r="D14" s="77" t="n">
        <v>82480.0656</v>
      </c>
      <c r="E14" s="78" t="n">
        <v>30.9357</v>
      </c>
      <c r="F14" s="78" t="n">
        <v>37.2681</v>
      </c>
      <c r="G14" s="78" t="n">
        <v>35.0389</v>
      </c>
      <c r="H14" s="78" t="n">
        <v>16198.68</v>
      </c>
      <c r="I14" s="78" t="n">
        <v>97.734</v>
      </c>
      <c r="J14" s="117" t="n">
        <f aca="false">H14/3600</f>
        <v>4.49963333333333</v>
      </c>
      <c r="L14" s="77" t="n">
        <v>82451.4096</v>
      </c>
      <c r="M14" s="78" t="n">
        <v>30.9474</v>
      </c>
      <c r="N14" s="78" t="n">
        <v>38.1093</v>
      </c>
      <c r="O14" s="78" t="n">
        <v>35.5674</v>
      </c>
      <c r="P14" s="78" t="n">
        <v>16355.02</v>
      </c>
      <c r="Q14" s="78" t="n">
        <v>98.826</v>
      </c>
      <c r="R14" s="80" t="n">
        <f aca="false">P14/3600</f>
        <v>4.54306111111111</v>
      </c>
      <c r="S14" s="113"/>
      <c r="T14" s="81"/>
      <c r="U14" s="82"/>
      <c r="V14" s="82"/>
      <c r="W14" s="83"/>
      <c r="X14" s="82"/>
      <c r="Y14" s="82"/>
      <c r="Z14" s="82"/>
      <c r="AA14" s="83"/>
      <c r="AC14" s="1" t="n">
        <f aca="false">Summary!$A$7*E14+Summary!$A$8*F14+Summary!$A$9*G14</f>
        <v>32.24015</v>
      </c>
      <c r="AD14" s="1" t="n">
        <f aca="false">Summary!$A$7*M14+Summary!$A$8*N14+Summary!$A$9*O14</f>
        <v>32.4201375</v>
      </c>
    </row>
    <row r="15" customFormat="false" ht="12" hidden="false" customHeight="false" outlineLevel="0" collapsed="false">
      <c r="A15" s="114"/>
      <c r="B15" s="111" t="s">
        <v>44</v>
      </c>
      <c r="C15" s="111" t="n">
        <v>22</v>
      </c>
      <c r="D15" s="65" t="n">
        <v>98541.4352</v>
      </c>
      <c r="E15" s="66" t="n">
        <v>43.9812</v>
      </c>
      <c r="F15" s="66" t="n">
        <v>47.2487</v>
      </c>
      <c r="G15" s="66" t="n">
        <v>46.7838</v>
      </c>
      <c r="H15" s="66" t="n">
        <v>15554.4</v>
      </c>
      <c r="I15" s="66" t="n">
        <v>94.91</v>
      </c>
      <c r="J15" s="112" t="n">
        <f aca="false">H15/3600</f>
        <v>4.32066666666667</v>
      </c>
      <c r="L15" s="65" t="n">
        <v>98473.52</v>
      </c>
      <c r="M15" s="66" t="n">
        <v>43.9811</v>
      </c>
      <c r="N15" s="66" t="n">
        <v>47.5502</v>
      </c>
      <c r="O15" s="66" t="n">
        <v>47.1329</v>
      </c>
      <c r="P15" s="66" t="n">
        <v>15684.87</v>
      </c>
      <c r="Q15" s="66" t="n">
        <v>96.766</v>
      </c>
      <c r="R15" s="68" t="n">
        <f aca="false">P15/3600</f>
        <v>4.35690833333333</v>
      </c>
      <c r="S15" s="11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4" t="e">
        <f aca="false">bdrate($D15:$D18,AC15:AC18,$L15:$L18,AD15:AD18)</f>
        <v>#VALUE!</v>
      </c>
      <c r="X15" s="13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$D15:$D18,AC15:AC18,$L15:$L18,AD15:AD18)</f>
        <v>#VALUE!</v>
      </c>
      <c r="AC15" s="1" t="n">
        <f aca="false">Summary!$A$7*E15+Summary!$A$8*F15+Summary!$A$9*G15</f>
        <v>44.7399625</v>
      </c>
      <c r="AD15" s="1" t="n">
        <f aca="false">Summary!$A$7*M15+Summary!$A$8*N15+Summary!$A$9*O15</f>
        <v>44.8212125</v>
      </c>
    </row>
    <row r="16" customFormat="false" ht="12" hidden="false" customHeight="false" outlineLevel="0" collapsed="false">
      <c r="A16" s="114"/>
      <c r="B16" s="114"/>
      <c r="C16" s="114" t="n">
        <v>27</v>
      </c>
      <c r="D16" s="70" t="n">
        <v>46666.6752</v>
      </c>
      <c r="E16" s="71" t="n">
        <v>41.5561</v>
      </c>
      <c r="F16" s="71" t="n">
        <v>46.2775</v>
      </c>
      <c r="G16" s="71" t="n">
        <v>46.0347</v>
      </c>
      <c r="H16" s="71" t="n">
        <v>13643.03</v>
      </c>
      <c r="I16" s="71" t="n">
        <v>83.226</v>
      </c>
      <c r="J16" s="115" t="n">
        <f aca="false">H16/3600</f>
        <v>3.78973055555556</v>
      </c>
      <c r="L16" s="70" t="n">
        <v>46751.5344</v>
      </c>
      <c r="M16" s="71" t="n">
        <v>41.5565</v>
      </c>
      <c r="N16" s="71" t="n">
        <v>46.5912</v>
      </c>
      <c r="O16" s="71" t="n">
        <v>46.3955</v>
      </c>
      <c r="P16" s="71" t="n">
        <v>13693.98</v>
      </c>
      <c r="Q16" s="71" t="n">
        <v>84.068</v>
      </c>
      <c r="R16" s="73" t="n">
        <f aca="false">P16/3600</f>
        <v>3.80388333333333</v>
      </c>
      <c r="S16" s="113"/>
      <c r="T16" s="74"/>
      <c r="U16" s="75"/>
      <c r="V16" s="75"/>
      <c r="W16" s="76"/>
      <c r="X16" s="75"/>
      <c r="Y16" s="75"/>
      <c r="Z16" s="75"/>
      <c r="AA16" s="76"/>
      <c r="AC16" s="1" t="n">
        <f aca="false">Summary!$A$7*E16+Summary!$A$8*F16+Summary!$A$9*G16</f>
        <v>42.7061</v>
      </c>
      <c r="AD16" s="1" t="n">
        <f aca="false">Summary!$A$7*M16+Summary!$A$8*N16+Summary!$A$9*O16</f>
        <v>42.7907125</v>
      </c>
    </row>
    <row r="17" customFormat="false" ht="12" hidden="false" customHeight="false" outlineLevel="0" collapsed="false">
      <c r="A17" s="114"/>
      <c r="B17" s="114"/>
      <c r="C17" s="114" t="n">
        <v>32</v>
      </c>
      <c r="D17" s="70" t="n">
        <v>26442.9424</v>
      </c>
      <c r="E17" s="71" t="n">
        <v>39.9931</v>
      </c>
      <c r="F17" s="71" t="n">
        <v>45.5871</v>
      </c>
      <c r="G17" s="71" t="n">
        <v>45.5005</v>
      </c>
      <c r="H17" s="71" t="n">
        <v>13219.6</v>
      </c>
      <c r="I17" s="71" t="n">
        <v>77.516</v>
      </c>
      <c r="J17" s="115" t="n">
        <f aca="false">H17/3600</f>
        <v>3.67211111111111</v>
      </c>
      <c r="L17" s="70" t="n">
        <v>26503.6208</v>
      </c>
      <c r="M17" s="71" t="n">
        <v>39.9928</v>
      </c>
      <c r="N17" s="71" t="n">
        <v>45.8744</v>
      </c>
      <c r="O17" s="71" t="n">
        <v>45.8756</v>
      </c>
      <c r="P17" s="71" t="n">
        <v>13303.94</v>
      </c>
      <c r="Q17" s="71" t="n">
        <v>78.249</v>
      </c>
      <c r="R17" s="73" t="n">
        <f aca="false">P17/3600</f>
        <v>3.69553888888889</v>
      </c>
      <c r="S17" s="113"/>
      <c r="T17" s="74"/>
      <c r="U17" s="75"/>
      <c r="V17" s="75"/>
      <c r="W17" s="76"/>
      <c r="X17" s="75"/>
      <c r="Y17" s="75"/>
      <c r="Z17" s="75"/>
      <c r="AA17" s="76"/>
      <c r="AC17" s="1" t="n">
        <f aca="false">Summary!$A$7*E17+Summary!$A$8*F17+Summary!$A$9*G17</f>
        <v>41.380775</v>
      </c>
      <c r="AD17" s="1" t="n">
        <f aca="false">Summary!$A$7*M17+Summary!$A$8*N17+Summary!$A$9*O17</f>
        <v>41.46335</v>
      </c>
    </row>
    <row r="18" customFormat="false" ht="12.75" hidden="false" customHeight="false" outlineLevel="0" collapsed="false">
      <c r="A18" s="116"/>
      <c r="B18" s="116"/>
      <c r="C18" s="116" t="n">
        <v>37</v>
      </c>
      <c r="D18" s="77" t="n">
        <v>14777.2288</v>
      </c>
      <c r="E18" s="78" t="n">
        <v>38.2779</v>
      </c>
      <c r="F18" s="78" t="n">
        <v>45.0379</v>
      </c>
      <c r="G18" s="78" t="n">
        <v>45.0824</v>
      </c>
      <c r="H18" s="78" t="n">
        <v>12789.26</v>
      </c>
      <c r="I18" s="78" t="n">
        <v>73.632</v>
      </c>
      <c r="J18" s="117" t="n">
        <f aca="false">H18/3600</f>
        <v>3.55257222222222</v>
      </c>
      <c r="L18" s="77" t="n">
        <v>14821.0528</v>
      </c>
      <c r="M18" s="78" t="n">
        <v>38.2775</v>
      </c>
      <c r="N18" s="78" t="n">
        <v>45.2708</v>
      </c>
      <c r="O18" s="78" t="n">
        <v>45.4169</v>
      </c>
      <c r="P18" s="78" t="n">
        <v>12864.06</v>
      </c>
      <c r="Q18" s="78" t="n">
        <v>74.63</v>
      </c>
      <c r="R18" s="80" t="n">
        <f aca="false">P18/3600</f>
        <v>3.57335</v>
      </c>
      <c r="S18" s="113"/>
      <c r="T18" s="81"/>
      <c r="U18" s="82"/>
      <c r="V18" s="82"/>
      <c r="W18" s="83"/>
      <c r="X18" s="82"/>
      <c r="Y18" s="82"/>
      <c r="Z18" s="82"/>
      <c r="AA18" s="83"/>
      <c r="AC18" s="1" t="n">
        <f aca="false">Summary!$A$7*E18+Summary!$A$8*F18+Summary!$A$9*G18</f>
        <v>39.9734625</v>
      </c>
      <c r="AD18" s="1" t="n">
        <f aca="false">Summary!$A$7*M18+Summary!$A$8*N18+Summary!$A$9*O18</f>
        <v>40.0440875</v>
      </c>
    </row>
    <row r="19" customFormat="false" ht="12" hidden="false" customHeight="false" outlineLevel="0" collapsed="false">
      <c r="A19" s="111" t="s">
        <v>12</v>
      </c>
      <c r="B19" s="111" t="s">
        <v>45</v>
      </c>
      <c r="C19" s="111" t="n">
        <v>22</v>
      </c>
      <c r="D19" s="88" t="n">
        <v>22219.46</v>
      </c>
      <c r="E19" s="89" t="n">
        <v>42.896</v>
      </c>
      <c r="F19" s="89" t="n">
        <v>44.7241</v>
      </c>
      <c r="G19" s="89" t="n">
        <v>46.2663</v>
      </c>
      <c r="H19" s="89" t="n">
        <v>6501.4</v>
      </c>
      <c r="I19" s="89" t="n">
        <v>40.887</v>
      </c>
      <c r="J19" s="112" t="n">
        <f aca="false">H19/3600</f>
        <v>1.80594444444444</v>
      </c>
      <c r="L19" s="88" t="n">
        <v>22189.2496</v>
      </c>
      <c r="M19" s="89" t="n">
        <v>42.8942</v>
      </c>
      <c r="N19" s="89" t="n">
        <v>44.7232</v>
      </c>
      <c r="O19" s="89" t="n">
        <v>46.3063</v>
      </c>
      <c r="P19" s="89" t="n">
        <v>6556.51</v>
      </c>
      <c r="Q19" s="89" t="n">
        <v>41.87</v>
      </c>
      <c r="R19" s="67" t="n">
        <f aca="false">P19/3600</f>
        <v>1.82125277777778</v>
      </c>
      <c r="S19" s="11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4" t="e">
        <f aca="false">bdrate($D19:$D22,AC19:AC22,$L19:$L22,AD19:AD22)</f>
        <v>#VALUE!</v>
      </c>
      <c r="X19" s="13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$D19:$D22,AC19:AC22,$L19:$L22,AD19:AD22)</f>
        <v>#VALUE!</v>
      </c>
      <c r="AC19" s="1" t="n">
        <f aca="false">Summary!$A$7*E19+Summary!$A$8*F19+Summary!$A$9*G19</f>
        <v>43.5458</v>
      </c>
      <c r="AD19" s="1" t="n">
        <f aca="false">Summary!$A$7*M19+Summary!$A$8*N19+Summary!$A$9*O19</f>
        <v>43.5493375</v>
      </c>
    </row>
    <row r="20" customFormat="false" ht="12" hidden="false" customHeight="false" outlineLevel="0" collapsed="false">
      <c r="A20" s="114" t="s">
        <v>46</v>
      </c>
      <c r="B20" s="114"/>
      <c r="C20" s="114" t="n">
        <v>27</v>
      </c>
      <c r="D20" s="90" t="n">
        <v>12184.384</v>
      </c>
      <c r="E20" s="91" t="n">
        <v>41.2253</v>
      </c>
      <c r="F20" s="91" t="n">
        <v>42.9343</v>
      </c>
      <c r="G20" s="91" t="n">
        <v>43.8475</v>
      </c>
      <c r="H20" s="91" t="n">
        <v>6077.43</v>
      </c>
      <c r="I20" s="91" t="n">
        <v>36.894</v>
      </c>
      <c r="J20" s="115" t="n">
        <f aca="false">H20/3600</f>
        <v>1.688175</v>
      </c>
      <c r="L20" s="90" t="n">
        <v>12175.2352</v>
      </c>
      <c r="M20" s="91" t="n">
        <v>41.2244</v>
      </c>
      <c r="N20" s="91" t="n">
        <v>42.9738</v>
      </c>
      <c r="O20" s="91" t="n">
        <v>43.9045</v>
      </c>
      <c r="P20" s="91" t="n">
        <v>6117.19</v>
      </c>
      <c r="Q20" s="91" t="n">
        <v>37.596</v>
      </c>
      <c r="R20" s="72" t="n">
        <f aca="false">P20/3600</f>
        <v>1.69921944444444</v>
      </c>
      <c r="S20" s="113"/>
      <c r="T20" s="74"/>
      <c r="U20" s="75"/>
      <c r="V20" s="75"/>
      <c r="W20" s="76"/>
      <c r="X20" s="75"/>
      <c r="Y20" s="75"/>
      <c r="Z20" s="75"/>
      <c r="AA20" s="76"/>
      <c r="AC20" s="1" t="n">
        <f aca="false">Summary!$A$7*E20+Summary!$A$8*F20+Summary!$A$9*G20</f>
        <v>41.7667</v>
      </c>
      <c r="AD20" s="1" t="n">
        <f aca="false">Summary!$A$7*M20+Summary!$A$8*N20+Summary!$A$9*O20</f>
        <v>41.7780875</v>
      </c>
    </row>
    <row r="21" customFormat="false" ht="12" hidden="false" customHeight="false" outlineLevel="0" collapsed="false">
      <c r="A21" s="114"/>
      <c r="B21" s="114"/>
      <c r="C21" s="114" t="n">
        <v>32</v>
      </c>
      <c r="D21" s="90" t="n">
        <v>6869.4688</v>
      </c>
      <c r="E21" s="91" t="n">
        <v>39.1483</v>
      </c>
      <c r="F21" s="91" t="n">
        <v>41.5529</v>
      </c>
      <c r="G21" s="91" t="n">
        <v>42.2488</v>
      </c>
      <c r="H21" s="91" t="n">
        <v>5666.81</v>
      </c>
      <c r="I21" s="91" t="n">
        <v>33.883</v>
      </c>
      <c r="J21" s="115" t="n">
        <f aca="false">H21/3600</f>
        <v>1.57411388888889</v>
      </c>
      <c r="L21" s="90" t="n">
        <v>6864.6056</v>
      </c>
      <c r="M21" s="91" t="n">
        <v>39.1463</v>
      </c>
      <c r="N21" s="91" t="n">
        <v>41.6242</v>
      </c>
      <c r="O21" s="91" t="n">
        <v>42.3113</v>
      </c>
      <c r="P21" s="91" t="n">
        <v>5716.19</v>
      </c>
      <c r="Q21" s="91" t="n">
        <v>34.429</v>
      </c>
      <c r="R21" s="72" t="n">
        <f aca="false">P21/3600</f>
        <v>1.58783055555556</v>
      </c>
      <c r="S21" s="113"/>
      <c r="T21" s="74"/>
      <c r="U21" s="75"/>
      <c r="V21" s="75"/>
      <c r="W21" s="76"/>
      <c r="X21" s="75"/>
      <c r="Y21" s="75"/>
      <c r="Z21" s="75"/>
      <c r="AA21" s="76"/>
      <c r="AC21" s="1" t="n">
        <f aca="false">Summary!$A$7*E21+Summary!$A$8*F21+Summary!$A$9*G21</f>
        <v>39.8364375</v>
      </c>
      <c r="AD21" s="1" t="n">
        <f aca="false">Summary!$A$7*M21+Summary!$A$8*N21+Summary!$A$9*O21</f>
        <v>39.8516625</v>
      </c>
    </row>
    <row r="22" customFormat="false" ht="12.75" hidden="false" customHeight="false" outlineLevel="0" collapsed="false">
      <c r="A22" s="114"/>
      <c r="B22" s="116"/>
      <c r="C22" s="116" t="n">
        <v>37</v>
      </c>
      <c r="D22" s="92" t="n">
        <v>3837.1528</v>
      </c>
      <c r="E22" s="93" t="n">
        <v>36.6961</v>
      </c>
      <c r="F22" s="93" t="n">
        <v>40.5416</v>
      </c>
      <c r="G22" s="93" t="n">
        <v>41.3036</v>
      </c>
      <c r="H22" s="93" t="n">
        <v>5342.51</v>
      </c>
      <c r="I22" s="93" t="n">
        <v>32.292</v>
      </c>
      <c r="J22" s="117" t="n">
        <f aca="false">H22/3600</f>
        <v>1.48403055555556</v>
      </c>
      <c r="L22" s="92" t="n">
        <v>3837.5896</v>
      </c>
      <c r="M22" s="93" t="n">
        <v>36.6954</v>
      </c>
      <c r="N22" s="93" t="n">
        <v>40.643</v>
      </c>
      <c r="O22" s="93" t="n">
        <v>41.3745</v>
      </c>
      <c r="P22" s="93" t="n">
        <v>5358.21</v>
      </c>
      <c r="Q22" s="93" t="n">
        <v>32.432</v>
      </c>
      <c r="R22" s="79" t="n">
        <f aca="false">P22/3600</f>
        <v>1.48839166666667</v>
      </c>
      <c r="S22" s="113"/>
      <c r="T22" s="81"/>
      <c r="U22" s="82"/>
      <c r="V22" s="82"/>
      <c r="W22" s="83"/>
      <c r="X22" s="82"/>
      <c r="Y22" s="82"/>
      <c r="Z22" s="82"/>
      <c r="AA22" s="83"/>
      <c r="AC22" s="1" t="n">
        <f aca="false">Summary!$A$7*E22+Summary!$A$8*F22+Summary!$A$9*G22</f>
        <v>37.752725</v>
      </c>
      <c r="AD22" s="1" t="n">
        <f aca="false">Summary!$A$7*M22+Summary!$A$8*N22+Summary!$A$9*O22</f>
        <v>37.7737375</v>
      </c>
    </row>
    <row r="23" customFormat="false" ht="12" hidden="false" customHeight="false" outlineLevel="0" collapsed="false">
      <c r="A23" s="114"/>
      <c r="B23" s="111" t="s">
        <v>47</v>
      </c>
      <c r="C23" s="111" t="n">
        <v>22</v>
      </c>
      <c r="D23" s="88" t="n">
        <v>53004.5664</v>
      </c>
      <c r="E23" s="89" t="n">
        <v>41.9139</v>
      </c>
      <c r="F23" s="89" t="n">
        <v>43.6409</v>
      </c>
      <c r="G23" s="89" t="n">
        <v>44.3244</v>
      </c>
      <c r="H23" s="89" t="n">
        <v>7341.27</v>
      </c>
      <c r="I23" s="89" t="n">
        <v>58.578</v>
      </c>
      <c r="J23" s="112" t="n">
        <f aca="false">H23/3600</f>
        <v>2.03924166666667</v>
      </c>
      <c r="L23" s="88" t="n">
        <v>52962.316</v>
      </c>
      <c r="M23" s="89" t="n">
        <v>41.907</v>
      </c>
      <c r="N23" s="89" t="n">
        <v>43.6747</v>
      </c>
      <c r="O23" s="89" t="n">
        <v>44.3731</v>
      </c>
      <c r="P23" s="89" t="n">
        <v>7427.41</v>
      </c>
      <c r="Q23" s="89" t="n">
        <v>60.075</v>
      </c>
      <c r="R23" s="67" t="n">
        <f aca="false">P23/3600</f>
        <v>2.06316944444444</v>
      </c>
      <c r="S23" s="11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4" t="e">
        <f aca="false">bdrate($D23:$D26,AC23:AC26,$L23:$L26,AD23:AD26)</f>
        <v>#VALUE!</v>
      </c>
      <c r="X23" s="13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$D23:$D26,AC23:AC26,$L23:$L26,AD23:AD26)</f>
        <v>#VALUE!</v>
      </c>
      <c r="AC23" s="1" t="n">
        <f aca="false">Summary!$A$7*E23+Summary!$A$8*F23+Summary!$A$9*G23</f>
        <v>42.4310875</v>
      </c>
      <c r="AD23" s="1" t="n">
        <f aca="false">Summary!$A$7*M23+Summary!$A$8*N23+Summary!$A$9*O23</f>
        <v>42.436225</v>
      </c>
    </row>
    <row r="24" customFormat="false" ht="12" hidden="false" customHeight="false" outlineLevel="0" collapsed="false">
      <c r="A24" s="114"/>
      <c r="B24" s="114"/>
      <c r="C24" s="114" t="n">
        <v>27</v>
      </c>
      <c r="D24" s="90" t="n">
        <v>28727.4032</v>
      </c>
      <c r="E24" s="91" t="n">
        <v>38.8299</v>
      </c>
      <c r="F24" s="91" t="n">
        <v>41.1378</v>
      </c>
      <c r="G24" s="91" t="n">
        <v>41.4143</v>
      </c>
      <c r="H24" s="91" t="n">
        <v>6659.96</v>
      </c>
      <c r="I24" s="91" t="n">
        <v>49.296</v>
      </c>
      <c r="J24" s="115" t="n">
        <f aca="false">H24/3600</f>
        <v>1.84998888888889</v>
      </c>
      <c r="L24" s="90" t="n">
        <v>28695.2696</v>
      </c>
      <c r="M24" s="91" t="n">
        <v>38.8212</v>
      </c>
      <c r="N24" s="91" t="n">
        <v>41.2296</v>
      </c>
      <c r="O24" s="91" t="n">
        <v>41.4661</v>
      </c>
      <c r="P24" s="91" t="n">
        <v>6710.22</v>
      </c>
      <c r="Q24" s="91" t="n">
        <v>50.434</v>
      </c>
      <c r="R24" s="72" t="n">
        <f aca="false">P24/3600</f>
        <v>1.86395</v>
      </c>
      <c r="S24" s="113"/>
      <c r="T24" s="74"/>
      <c r="U24" s="75"/>
      <c r="V24" s="75"/>
      <c r="W24" s="76"/>
      <c r="X24" s="75"/>
      <c r="Y24" s="75"/>
      <c r="Z24" s="75"/>
      <c r="AA24" s="76"/>
      <c r="AC24" s="1" t="n">
        <f aca="false">Summary!$A$7*E24+Summary!$A$8*F24+Summary!$A$9*G24</f>
        <v>39.4414375</v>
      </c>
      <c r="AD24" s="1" t="n">
        <f aca="false">Summary!$A$7*M24+Summary!$A$8*N24+Summary!$A$9*O24</f>
        <v>39.4528625</v>
      </c>
    </row>
    <row r="25" customFormat="false" ht="12" hidden="false" customHeight="false" outlineLevel="0" collapsed="false">
      <c r="A25" s="114"/>
      <c r="B25" s="114"/>
      <c r="C25" s="114" t="n">
        <v>32</v>
      </c>
      <c r="D25" s="90" t="n">
        <v>14904.9936</v>
      </c>
      <c r="E25" s="91" t="n">
        <v>35.7828</v>
      </c>
      <c r="F25" s="91" t="n">
        <v>39.317</v>
      </c>
      <c r="G25" s="91" t="n">
        <v>39.7553</v>
      </c>
      <c r="H25" s="91" t="n">
        <v>6138.68</v>
      </c>
      <c r="I25" s="91" t="n">
        <v>42.619</v>
      </c>
      <c r="J25" s="115" t="n">
        <f aca="false">H25/3600</f>
        <v>1.70518888888889</v>
      </c>
      <c r="L25" s="90" t="n">
        <v>14885.5176</v>
      </c>
      <c r="M25" s="91" t="n">
        <v>35.7756</v>
      </c>
      <c r="N25" s="91" t="n">
        <v>39.4469</v>
      </c>
      <c r="O25" s="91" t="n">
        <v>39.8202</v>
      </c>
      <c r="P25" s="91" t="n">
        <v>6177.5</v>
      </c>
      <c r="Q25" s="91" t="n">
        <v>43.118</v>
      </c>
      <c r="R25" s="72" t="n">
        <f aca="false">P25/3600</f>
        <v>1.71597222222222</v>
      </c>
      <c r="S25" s="113"/>
      <c r="T25" s="74"/>
      <c r="U25" s="75"/>
      <c r="V25" s="75"/>
      <c r="W25" s="76"/>
      <c r="X25" s="75"/>
      <c r="Y25" s="75"/>
      <c r="Z25" s="75"/>
      <c r="AA25" s="76"/>
      <c r="AC25" s="1" t="n">
        <f aca="false">Summary!$A$7*E25+Summary!$A$8*F25+Summary!$A$9*G25</f>
        <v>36.7211375</v>
      </c>
      <c r="AD25" s="1" t="n">
        <f aca="false">Summary!$A$7*M25+Summary!$A$8*N25+Summary!$A$9*O25</f>
        <v>36.7400875</v>
      </c>
    </row>
    <row r="26" customFormat="false" ht="12.75" hidden="false" customHeight="false" outlineLevel="0" collapsed="false">
      <c r="A26" s="114"/>
      <c r="B26" s="116"/>
      <c r="C26" s="116" t="n">
        <v>37</v>
      </c>
      <c r="D26" s="92" t="n">
        <v>7335.94</v>
      </c>
      <c r="E26" s="93" t="n">
        <v>32.9099</v>
      </c>
      <c r="F26" s="93" t="n">
        <v>38.0598</v>
      </c>
      <c r="G26" s="93" t="n">
        <v>38.929</v>
      </c>
      <c r="H26" s="93" t="n">
        <v>5490.84</v>
      </c>
      <c r="I26" s="93" t="n">
        <v>36.55</v>
      </c>
      <c r="J26" s="117" t="n">
        <f aca="false">H26/3600</f>
        <v>1.52523333333333</v>
      </c>
      <c r="L26" s="92" t="n">
        <v>7332.7248</v>
      </c>
      <c r="M26" s="93" t="n">
        <v>32.9054</v>
      </c>
      <c r="N26" s="93" t="n">
        <v>38.2179</v>
      </c>
      <c r="O26" s="93" t="n">
        <v>39.0038</v>
      </c>
      <c r="P26" s="93" t="n">
        <v>5536.11</v>
      </c>
      <c r="Q26" s="93" t="n">
        <v>36.8</v>
      </c>
      <c r="R26" s="79" t="n">
        <f aca="false">P26/3600</f>
        <v>1.53780833333333</v>
      </c>
      <c r="S26" s="113"/>
      <c r="T26" s="81"/>
      <c r="U26" s="82"/>
      <c r="V26" s="82"/>
      <c r="W26" s="83"/>
      <c r="X26" s="82"/>
      <c r="Y26" s="82"/>
      <c r="Z26" s="82"/>
      <c r="AA26" s="83"/>
      <c r="AC26" s="1" t="n">
        <f aca="false">Summary!$A$7*E26+Summary!$A$8*F26+Summary!$A$9*G26</f>
        <v>34.306025</v>
      </c>
      <c r="AD26" s="1" t="n">
        <f aca="false">Summary!$A$7*M26+Summary!$A$8*N26+Summary!$A$9*O26</f>
        <v>34.3317625</v>
      </c>
    </row>
    <row r="27" customFormat="false" ht="12" hidden="false" customHeight="false" outlineLevel="0" collapsed="false">
      <c r="A27" s="114"/>
      <c r="B27" s="111" t="s">
        <v>48</v>
      </c>
      <c r="C27" s="111" t="n">
        <v>22</v>
      </c>
      <c r="D27" s="88" t="n">
        <v>107005.0304</v>
      </c>
      <c r="E27" s="89" t="n">
        <v>40.7374</v>
      </c>
      <c r="F27" s="89" t="n">
        <v>41.8516</v>
      </c>
      <c r="G27" s="89" t="n">
        <v>44.3921</v>
      </c>
      <c r="H27" s="89" t="n">
        <v>15554.89</v>
      </c>
      <c r="I27" s="89" t="n">
        <v>120.666</v>
      </c>
      <c r="J27" s="112" t="n">
        <f aca="false">H27/3600</f>
        <v>4.32080277777778</v>
      </c>
      <c r="L27" s="88" t="n">
        <v>106859.2432</v>
      </c>
      <c r="M27" s="89" t="n">
        <v>40.7335</v>
      </c>
      <c r="N27" s="89" t="n">
        <v>41.8335</v>
      </c>
      <c r="O27" s="89" t="n">
        <v>44.4582</v>
      </c>
      <c r="P27" s="89" t="n">
        <v>15698.1</v>
      </c>
      <c r="Q27" s="89" t="n">
        <v>123.661</v>
      </c>
      <c r="R27" s="67" t="n">
        <f aca="false">P27/3600</f>
        <v>4.36058333333333</v>
      </c>
      <c r="S27" s="11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4" t="e">
        <f aca="false">bdrate($D27:$D30,AC27:AC30,$L27:$L30,AD27:AD30)</f>
        <v>#VALUE!</v>
      </c>
      <c r="X27" s="13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$D27:$D30,AC27:AC30,$L27:$L30,AD27:AD30)</f>
        <v>#VALUE!</v>
      </c>
      <c r="AC27" s="1" t="n">
        <f aca="false">Summary!$A$7*E27+Summary!$A$8*F27+Summary!$A$9*G27</f>
        <v>41.3335125</v>
      </c>
      <c r="AD27" s="1" t="n">
        <f aca="false">Summary!$A$7*M27+Summary!$A$8*N27+Summary!$A$9*O27</f>
        <v>41.3365875</v>
      </c>
    </row>
    <row r="28" customFormat="false" ht="12" hidden="false" customHeight="false" outlineLevel="0" collapsed="false">
      <c r="A28" s="114"/>
      <c r="B28" s="114"/>
      <c r="C28" s="114" t="n">
        <v>27</v>
      </c>
      <c r="D28" s="90" t="n">
        <v>49231.4896</v>
      </c>
      <c r="E28" s="91" t="n">
        <v>38.0825</v>
      </c>
      <c r="F28" s="91" t="n">
        <v>39.593</v>
      </c>
      <c r="G28" s="91" t="n">
        <v>42.288</v>
      </c>
      <c r="H28" s="91" t="n">
        <v>13806.89</v>
      </c>
      <c r="I28" s="91" t="n">
        <v>95.986</v>
      </c>
      <c r="J28" s="115" t="n">
        <f aca="false">H28/3600</f>
        <v>3.83524722222222</v>
      </c>
      <c r="L28" s="90" t="n">
        <v>49165.016</v>
      </c>
      <c r="M28" s="91" t="n">
        <v>38.08</v>
      </c>
      <c r="N28" s="91" t="n">
        <v>39.6456</v>
      </c>
      <c r="O28" s="91" t="n">
        <v>42.4209</v>
      </c>
      <c r="P28" s="91" t="n">
        <v>13867.46</v>
      </c>
      <c r="Q28" s="91" t="n">
        <v>97.921</v>
      </c>
      <c r="R28" s="72" t="n">
        <f aca="false">P28/3600</f>
        <v>3.85207222222222</v>
      </c>
      <c r="S28" s="113"/>
      <c r="T28" s="74"/>
      <c r="U28" s="75"/>
      <c r="V28" s="75"/>
      <c r="W28" s="76"/>
      <c r="X28" s="75"/>
      <c r="Y28" s="75"/>
      <c r="Z28" s="75"/>
      <c r="AA28" s="76"/>
      <c r="AC28" s="1" t="n">
        <f aca="false">Summary!$A$7*E28+Summary!$A$8*F28+Summary!$A$9*G28</f>
        <v>38.797</v>
      </c>
      <c r="AD28" s="1" t="n">
        <f aca="false">Summary!$A$7*M28+Summary!$A$8*N28+Summary!$A$9*O28</f>
        <v>38.8183125</v>
      </c>
    </row>
    <row r="29" customFormat="false" ht="12" hidden="false" customHeight="false" outlineLevel="0" collapsed="false">
      <c r="A29" s="114"/>
      <c r="B29" s="114"/>
      <c r="C29" s="114" t="n">
        <v>32</v>
      </c>
      <c r="D29" s="90" t="n">
        <v>26635.0872</v>
      </c>
      <c r="E29" s="91" t="n">
        <v>35.8558</v>
      </c>
      <c r="F29" s="91" t="n">
        <v>38.5349</v>
      </c>
      <c r="G29" s="91" t="n">
        <v>40.6284</v>
      </c>
      <c r="H29" s="91" t="n">
        <v>12724.77</v>
      </c>
      <c r="I29" s="91" t="n">
        <v>84.801</v>
      </c>
      <c r="J29" s="115" t="n">
        <f aca="false">H29/3600</f>
        <v>3.53465833333333</v>
      </c>
      <c r="L29" s="90" t="n">
        <v>26619.3608</v>
      </c>
      <c r="M29" s="91" t="n">
        <v>35.8539</v>
      </c>
      <c r="N29" s="91" t="n">
        <v>38.6164</v>
      </c>
      <c r="O29" s="91" t="n">
        <v>40.7664</v>
      </c>
      <c r="P29" s="91" t="n">
        <v>12754.67</v>
      </c>
      <c r="Q29" s="91" t="n">
        <v>85.862</v>
      </c>
      <c r="R29" s="72" t="n">
        <f aca="false">P29/3600</f>
        <v>3.54296388888889</v>
      </c>
      <c r="S29" s="113"/>
      <c r="T29" s="74"/>
      <c r="U29" s="75"/>
      <c r="V29" s="75"/>
      <c r="W29" s="76"/>
      <c r="X29" s="75"/>
      <c r="Y29" s="75"/>
      <c r="Z29" s="75"/>
      <c r="AA29" s="76"/>
      <c r="AC29" s="1" t="n">
        <f aca="false">Summary!$A$7*E29+Summary!$A$8*F29+Summary!$A$9*G29</f>
        <v>36.7872625</v>
      </c>
      <c r="AD29" s="1" t="n">
        <f aca="false">Summary!$A$7*M29+Summary!$A$8*N29+Summary!$A$9*O29</f>
        <v>36.813275</v>
      </c>
    </row>
    <row r="30" customFormat="false" ht="12.75" hidden="false" customHeight="false" outlineLevel="0" collapsed="false">
      <c r="A30" s="114"/>
      <c r="B30" s="116"/>
      <c r="C30" s="116" t="n">
        <v>37</v>
      </c>
      <c r="D30" s="92" t="n">
        <v>14409.5416</v>
      </c>
      <c r="E30" s="93" t="n">
        <v>33.4256</v>
      </c>
      <c r="F30" s="93" t="n">
        <v>37.7108</v>
      </c>
      <c r="G30" s="93" t="n">
        <v>39.3764</v>
      </c>
      <c r="H30" s="93" t="n">
        <v>11838.72</v>
      </c>
      <c r="I30" s="93" t="n">
        <v>76.143</v>
      </c>
      <c r="J30" s="117" t="n">
        <f aca="false">H30/3600</f>
        <v>3.28853333333333</v>
      </c>
      <c r="L30" s="92" t="n">
        <v>14393.0296</v>
      </c>
      <c r="M30" s="93" t="n">
        <v>33.4244</v>
      </c>
      <c r="N30" s="93" t="n">
        <v>37.7755</v>
      </c>
      <c r="O30" s="93" t="n">
        <v>39.5037</v>
      </c>
      <c r="P30" s="93" t="n">
        <v>11861.68</v>
      </c>
      <c r="Q30" s="93" t="n">
        <v>76.518</v>
      </c>
      <c r="R30" s="79" t="n">
        <f aca="false">P30/3600</f>
        <v>3.29491111111111</v>
      </c>
      <c r="S30" s="113"/>
      <c r="T30" s="81"/>
      <c r="U30" s="82"/>
      <c r="V30" s="82"/>
      <c r="W30" s="83"/>
      <c r="X30" s="82"/>
      <c r="Y30" s="82"/>
      <c r="Z30" s="82"/>
      <c r="AA30" s="83"/>
      <c r="AC30" s="1" t="n">
        <f aca="false">Summary!$A$7*E30+Summary!$A$8*F30+Summary!$A$9*G30</f>
        <v>34.7051</v>
      </c>
      <c r="AD30" s="1" t="n">
        <f aca="false">Summary!$A$7*M30+Summary!$A$8*N30+Summary!$A$9*O30</f>
        <v>34.7282</v>
      </c>
    </row>
    <row r="31" customFormat="false" ht="12" hidden="false" customHeight="false" outlineLevel="0" collapsed="false">
      <c r="A31" s="114"/>
      <c r="B31" s="111" t="s">
        <v>49</v>
      </c>
      <c r="C31" s="111" t="n">
        <v>22</v>
      </c>
      <c r="D31" s="88" t="n">
        <v>71844.48</v>
      </c>
      <c r="E31" s="89" t="n">
        <v>41.4075</v>
      </c>
      <c r="F31" s="89" t="n">
        <v>44.5448</v>
      </c>
      <c r="G31" s="89" t="n">
        <v>46.2503</v>
      </c>
      <c r="H31" s="89" t="n">
        <v>13689.81</v>
      </c>
      <c r="I31" s="89" t="n">
        <v>100.261</v>
      </c>
      <c r="J31" s="112" t="n">
        <f aca="false">H31/3600</f>
        <v>3.802725</v>
      </c>
      <c r="L31" s="88" t="n">
        <v>71532.2616</v>
      </c>
      <c r="M31" s="89" t="n">
        <v>41.4033</v>
      </c>
      <c r="N31" s="89" t="n">
        <v>44.5988</v>
      </c>
      <c r="O31" s="89" t="n">
        <v>46.3709</v>
      </c>
      <c r="P31" s="89" t="n">
        <v>13741.3</v>
      </c>
      <c r="Q31" s="89" t="n">
        <v>102.258</v>
      </c>
      <c r="R31" s="67" t="n">
        <f aca="false">P31/3600</f>
        <v>3.81702777777778</v>
      </c>
      <c r="S31" s="11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4" t="e">
        <f aca="false">bdrate($D31:$D34,AC31:AC34,$L31:$L34,AD31:AD34)</f>
        <v>#VALUE!</v>
      </c>
      <c r="X31" s="13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$D31:$D34,AC31:AC34,$L31:$L34,AD31:AD34)</f>
        <v>#VALUE!</v>
      </c>
      <c r="AC31" s="1" t="n">
        <f aca="false">Summary!$A$7*E31+Summary!$A$8*F31+Summary!$A$9*G31</f>
        <v>42.4050125</v>
      </c>
      <c r="AD31" s="1" t="n">
        <f aca="false">Summary!$A$7*M31+Summary!$A$8*N31+Summary!$A$9*O31</f>
        <v>42.4236875</v>
      </c>
    </row>
    <row r="32" customFormat="false" ht="12" hidden="false" customHeight="false" outlineLevel="0" collapsed="false">
      <c r="A32" s="114"/>
      <c r="B32" s="114"/>
      <c r="C32" s="114" t="n">
        <v>27</v>
      </c>
      <c r="D32" s="90" t="n">
        <v>29412.48</v>
      </c>
      <c r="E32" s="91" t="n">
        <v>38.8278</v>
      </c>
      <c r="F32" s="91" t="n">
        <v>43.0551</v>
      </c>
      <c r="G32" s="91" t="n">
        <v>44.0793</v>
      </c>
      <c r="H32" s="91" t="n">
        <v>12391.35</v>
      </c>
      <c r="I32" s="91" t="n">
        <v>81.666</v>
      </c>
      <c r="J32" s="115" t="n">
        <f aca="false">H32/3600</f>
        <v>3.44204166666667</v>
      </c>
      <c r="L32" s="90" t="n">
        <v>29293.0824</v>
      </c>
      <c r="M32" s="91" t="n">
        <v>38.8269</v>
      </c>
      <c r="N32" s="91" t="n">
        <v>43.159</v>
      </c>
      <c r="O32" s="91" t="n">
        <v>44.2479</v>
      </c>
      <c r="P32" s="91" t="n">
        <v>12425.67</v>
      </c>
      <c r="Q32" s="91" t="n">
        <v>83.272</v>
      </c>
      <c r="R32" s="72" t="n">
        <f aca="false">P32/3600</f>
        <v>3.451575</v>
      </c>
      <c r="S32" s="113"/>
      <c r="T32" s="74"/>
      <c r="U32" s="75"/>
      <c r="V32" s="75"/>
      <c r="W32" s="76"/>
      <c r="X32" s="75"/>
      <c r="Y32" s="75"/>
      <c r="Z32" s="75"/>
      <c r="AA32" s="76"/>
      <c r="AC32" s="1" t="n">
        <f aca="false">Summary!$A$7*E32+Summary!$A$8*F32+Summary!$A$9*G32</f>
        <v>40.01265</v>
      </c>
      <c r="AD32" s="1" t="n">
        <f aca="false">Summary!$A$7*M32+Summary!$A$8*N32+Summary!$A$9*O32</f>
        <v>40.0460375</v>
      </c>
    </row>
    <row r="33" customFormat="false" ht="12" hidden="false" customHeight="false" outlineLevel="0" collapsed="false">
      <c r="A33" s="114"/>
      <c r="B33" s="114"/>
      <c r="C33" s="114" t="n">
        <v>32</v>
      </c>
      <c r="D33" s="90" t="n">
        <v>15257.0784</v>
      </c>
      <c r="E33" s="91" t="n">
        <v>37.066</v>
      </c>
      <c r="F33" s="91" t="n">
        <v>41.7285</v>
      </c>
      <c r="G33" s="91" t="n">
        <v>42.2302</v>
      </c>
      <c r="H33" s="91" t="n">
        <v>11772.53</v>
      </c>
      <c r="I33" s="91" t="n">
        <v>74.349</v>
      </c>
      <c r="J33" s="115" t="n">
        <f aca="false">H33/3600</f>
        <v>3.27014722222222</v>
      </c>
      <c r="L33" s="90" t="n">
        <v>15194.1448</v>
      </c>
      <c r="M33" s="91" t="n">
        <v>37.0651</v>
      </c>
      <c r="N33" s="91" t="n">
        <v>41.8431</v>
      </c>
      <c r="O33" s="91" t="n">
        <v>42.4094</v>
      </c>
      <c r="P33" s="91" t="n">
        <v>11806.54</v>
      </c>
      <c r="Q33" s="91" t="n">
        <v>75.706</v>
      </c>
      <c r="R33" s="72" t="n">
        <f aca="false">P33/3600</f>
        <v>3.27959444444444</v>
      </c>
      <c r="S33" s="113"/>
      <c r="T33" s="74"/>
      <c r="U33" s="75"/>
      <c r="V33" s="75"/>
      <c r="W33" s="76"/>
      <c r="X33" s="75"/>
      <c r="Y33" s="75"/>
      <c r="Z33" s="75"/>
      <c r="AA33" s="76"/>
      <c r="AC33" s="1" t="n">
        <f aca="false">Summary!$A$7*E33+Summary!$A$8*F33+Summary!$A$9*G33</f>
        <v>38.2943375</v>
      </c>
      <c r="AD33" s="1" t="n">
        <f aca="false">Summary!$A$7*M33+Summary!$A$8*N33+Summary!$A$9*O33</f>
        <v>38.3303875</v>
      </c>
    </row>
    <row r="34" customFormat="false" ht="12.75" hidden="false" customHeight="false" outlineLevel="0" collapsed="false">
      <c r="A34" s="114"/>
      <c r="B34" s="116"/>
      <c r="C34" s="116" t="n">
        <v>37</v>
      </c>
      <c r="D34" s="92" t="n">
        <v>8521.928</v>
      </c>
      <c r="E34" s="93" t="n">
        <v>35.1102</v>
      </c>
      <c r="F34" s="93" t="n">
        <v>40.6755</v>
      </c>
      <c r="G34" s="93" t="n">
        <v>40.8246</v>
      </c>
      <c r="H34" s="93" t="n">
        <v>11220.46</v>
      </c>
      <c r="I34" s="93" t="n">
        <v>68.811</v>
      </c>
      <c r="J34" s="117" t="n">
        <f aca="false">H34/3600</f>
        <v>3.11679444444444</v>
      </c>
      <c r="L34" s="92" t="n">
        <v>8482.8648</v>
      </c>
      <c r="M34" s="93" t="n">
        <v>35.1083</v>
      </c>
      <c r="N34" s="93" t="n">
        <v>40.7978</v>
      </c>
      <c r="O34" s="93" t="n">
        <v>40.9997</v>
      </c>
      <c r="P34" s="93" t="n">
        <v>11246.16</v>
      </c>
      <c r="Q34" s="93" t="n">
        <v>69.342</v>
      </c>
      <c r="R34" s="79" t="n">
        <f aca="false">P34/3600</f>
        <v>3.12393333333333</v>
      </c>
      <c r="S34" s="113"/>
      <c r="T34" s="81"/>
      <c r="U34" s="82"/>
      <c r="V34" s="82"/>
      <c r="W34" s="83"/>
      <c r="X34" s="82"/>
      <c r="Y34" s="82"/>
      <c r="Z34" s="82"/>
      <c r="AA34" s="83"/>
      <c r="AC34" s="1" t="n">
        <f aca="false">Summary!$A$7*E34+Summary!$A$8*F34+Summary!$A$9*G34</f>
        <v>36.5201625</v>
      </c>
      <c r="AD34" s="1" t="n">
        <f aca="false">Summary!$A$7*M34+Summary!$A$8*N34+Summary!$A$9*O34</f>
        <v>36.5559125</v>
      </c>
    </row>
    <row r="35" customFormat="false" ht="12" hidden="false" customHeight="false" outlineLevel="0" collapsed="false">
      <c r="A35" s="114"/>
      <c r="B35" s="111" t="s">
        <v>50</v>
      </c>
      <c r="C35" s="111" t="n">
        <v>22</v>
      </c>
      <c r="D35" s="88" t="n">
        <v>184148.3832</v>
      </c>
      <c r="E35" s="89" t="n">
        <v>42.7168</v>
      </c>
      <c r="F35" s="89" t="n">
        <v>42.8145</v>
      </c>
      <c r="G35" s="89" t="n">
        <v>44.571</v>
      </c>
      <c r="H35" s="89" t="n">
        <v>18050.63</v>
      </c>
      <c r="I35" s="89" t="n">
        <v>154.175</v>
      </c>
      <c r="J35" s="112" t="n">
        <f aca="false">H35/3600</f>
        <v>5.01406388888889</v>
      </c>
      <c r="L35" s="88" t="n">
        <v>184028.9464</v>
      </c>
      <c r="M35" s="89" t="n">
        <v>42.7128</v>
      </c>
      <c r="N35" s="89" t="n">
        <v>42.8128</v>
      </c>
      <c r="O35" s="89" t="n">
        <v>44.6723</v>
      </c>
      <c r="P35" s="89" t="n">
        <v>18131.32</v>
      </c>
      <c r="Q35" s="89" t="n">
        <v>159.697</v>
      </c>
      <c r="R35" s="67" t="n">
        <f aca="false">P35/3600</f>
        <v>5.03647777777778</v>
      </c>
      <c r="S35" s="11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4" t="e">
        <f aca="false">bdrate($D35:$D38,AC35:AC38,$L35:$L38,AD35:AD38)</f>
        <v>#VALUE!</v>
      </c>
      <c r="X35" s="13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$D35:$D38,AC35:AC38,$L35:$L38,AD35:AD38)</f>
        <v>#VALUE!</v>
      </c>
      <c r="AC35" s="1" t="n">
        <f aca="false">Summary!$A$7*E35+Summary!$A$8*F35+Summary!$A$9*G35</f>
        <v>42.9607875</v>
      </c>
      <c r="AD35" s="1" t="n">
        <f aca="false">Summary!$A$7*M35+Summary!$A$8*N35+Summary!$A$9*O35</f>
        <v>42.9702375</v>
      </c>
    </row>
    <row r="36" customFormat="false" ht="12" hidden="false" customHeight="false" outlineLevel="0" collapsed="false">
      <c r="A36" s="114"/>
      <c r="B36" s="114"/>
      <c r="C36" s="114" t="n">
        <v>27</v>
      </c>
      <c r="D36" s="90" t="n">
        <v>80651.1512</v>
      </c>
      <c r="E36" s="91" t="n">
        <v>37.2076</v>
      </c>
      <c r="F36" s="91" t="n">
        <v>40.8658</v>
      </c>
      <c r="G36" s="91" t="n">
        <v>43.0387</v>
      </c>
      <c r="H36" s="91" t="n">
        <v>16258.99</v>
      </c>
      <c r="I36" s="91" t="n">
        <v>120.089</v>
      </c>
      <c r="J36" s="115" t="n">
        <f aca="false">H36/3600</f>
        <v>4.51638611111111</v>
      </c>
      <c r="L36" s="90" t="n">
        <v>80572.3912</v>
      </c>
      <c r="M36" s="91" t="n">
        <v>37.2051</v>
      </c>
      <c r="N36" s="91" t="n">
        <v>40.9174</v>
      </c>
      <c r="O36" s="91" t="n">
        <v>43.2388</v>
      </c>
      <c r="P36" s="91" t="n">
        <v>16309.4</v>
      </c>
      <c r="Q36" s="91" t="n">
        <v>122.99</v>
      </c>
      <c r="R36" s="72" t="n">
        <f aca="false">P36/3600</f>
        <v>4.53038888888889</v>
      </c>
      <c r="S36" s="113"/>
      <c r="T36" s="74"/>
      <c r="U36" s="75"/>
      <c r="V36" s="75"/>
      <c r="W36" s="76"/>
      <c r="X36" s="75"/>
      <c r="Y36" s="75"/>
      <c r="Z36" s="75"/>
      <c r="AA36" s="76"/>
      <c r="AC36" s="1" t="n">
        <f aca="false">Summary!$A$7*E36+Summary!$A$8*F36+Summary!$A$9*G36</f>
        <v>38.3937625</v>
      </c>
      <c r="AD36" s="1" t="n">
        <f aca="false">Summary!$A$7*M36+Summary!$A$8*N36+Summary!$A$9*O36</f>
        <v>38.42335</v>
      </c>
    </row>
    <row r="37" customFormat="false" ht="12" hidden="false" customHeight="false" outlineLevel="0" collapsed="false">
      <c r="A37" s="114"/>
      <c r="B37" s="114"/>
      <c r="C37" s="114" t="n">
        <v>32</v>
      </c>
      <c r="D37" s="90" t="n">
        <v>41060.8552</v>
      </c>
      <c r="E37" s="91" t="n">
        <v>34.6611</v>
      </c>
      <c r="F37" s="91" t="n">
        <v>39.3927</v>
      </c>
      <c r="G37" s="91" t="n">
        <v>41.8252</v>
      </c>
      <c r="H37" s="91" t="n">
        <v>14838.18</v>
      </c>
      <c r="I37" s="91" t="n">
        <v>104.02</v>
      </c>
      <c r="J37" s="115" t="n">
        <f aca="false">H37/3600</f>
        <v>4.12171666666667</v>
      </c>
      <c r="L37" s="90" t="n">
        <v>41018.4704</v>
      </c>
      <c r="M37" s="91" t="n">
        <v>34.6598</v>
      </c>
      <c r="N37" s="91" t="n">
        <v>39.4755</v>
      </c>
      <c r="O37" s="91" t="n">
        <v>42.0862</v>
      </c>
      <c r="P37" s="91" t="n">
        <v>14858.89</v>
      </c>
      <c r="Q37" s="91" t="n">
        <v>105.346</v>
      </c>
      <c r="R37" s="72" t="n">
        <f aca="false">P37/3600</f>
        <v>4.12746944444444</v>
      </c>
      <c r="S37" s="113"/>
      <c r="T37" s="74"/>
      <c r="U37" s="75"/>
      <c r="V37" s="75"/>
      <c r="W37" s="76"/>
      <c r="X37" s="75"/>
      <c r="Y37" s="75"/>
      <c r="Z37" s="75"/>
      <c r="AA37" s="76"/>
      <c r="AC37" s="1" t="n">
        <f aca="false">Summary!$A$7*E37+Summary!$A$8*F37+Summary!$A$9*G37</f>
        <v>36.1480625</v>
      </c>
      <c r="AD37" s="1" t="n">
        <f aca="false">Summary!$A$7*M37+Summary!$A$8*N37+Summary!$A$9*O37</f>
        <v>36.1900625</v>
      </c>
    </row>
    <row r="38" customFormat="false" ht="12.75" hidden="false" customHeight="false" outlineLevel="0" collapsed="false">
      <c r="A38" s="116"/>
      <c r="B38" s="116"/>
      <c r="C38" s="116" t="n">
        <v>37</v>
      </c>
      <c r="D38" s="92" t="n">
        <v>22109.0928</v>
      </c>
      <c r="E38" s="93" t="n">
        <v>32.259</v>
      </c>
      <c r="F38" s="93" t="n">
        <v>38.3859</v>
      </c>
      <c r="G38" s="93" t="n">
        <v>40.9328</v>
      </c>
      <c r="H38" s="93" t="n">
        <v>13925.87</v>
      </c>
      <c r="I38" s="93" t="n">
        <v>91.431</v>
      </c>
      <c r="J38" s="117" t="n">
        <f aca="false">H38/3600</f>
        <v>3.86829722222222</v>
      </c>
      <c r="L38" s="92" t="n">
        <v>22078.4608</v>
      </c>
      <c r="M38" s="93" t="n">
        <v>32.2577</v>
      </c>
      <c r="N38" s="93" t="n">
        <v>38.4662</v>
      </c>
      <c r="O38" s="93" t="n">
        <v>41.2215</v>
      </c>
      <c r="P38" s="93" t="n">
        <v>13935.96</v>
      </c>
      <c r="Q38" s="93" t="n">
        <v>93.568</v>
      </c>
      <c r="R38" s="79" t="n">
        <f aca="false">P38/3600</f>
        <v>3.8711</v>
      </c>
      <c r="S38" s="113"/>
      <c r="T38" s="81"/>
      <c r="U38" s="82"/>
      <c r="V38" s="82"/>
      <c r="W38" s="83"/>
      <c r="X38" s="82"/>
      <c r="Y38" s="82"/>
      <c r="Z38" s="82"/>
      <c r="AA38" s="83"/>
      <c r="AC38" s="1" t="n">
        <f aca="false">Summary!$A$7*E38+Summary!$A$8*F38+Summary!$A$9*G38</f>
        <v>34.1090875</v>
      </c>
      <c r="AD38" s="1" t="n">
        <f aca="false">Summary!$A$7*M38+Summary!$A$8*N38+Summary!$A$9*O38</f>
        <v>34.1542375</v>
      </c>
    </row>
    <row r="39" customFormat="false" ht="12" hidden="false" customHeight="false" outlineLevel="0" collapsed="false">
      <c r="A39" s="111" t="s">
        <v>14</v>
      </c>
      <c r="B39" s="111" t="s">
        <v>51</v>
      </c>
      <c r="C39" s="111" t="n">
        <v>22</v>
      </c>
      <c r="D39" s="88" t="n">
        <v>20939.0296</v>
      </c>
      <c r="E39" s="89" t="n">
        <v>41.9617</v>
      </c>
      <c r="F39" s="89" t="n">
        <v>44.0779</v>
      </c>
      <c r="G39" s="89" t="n">
        <v>44.7907</v>
      </c>
      <c r="H39" s="89" t="n">
        <v>3010.55</v>
      </c>
      <c r="I39" s="89" t="n">
        <v>25.24</v>
      </c>
      <c r="J39" s="112" t="n">
        <f aca="false">H39/3600</f>
        <v>0.836263888888889</v>
      </c>
      <c r="L39" s="88" t="n">
        <v>20648.5024</v>
      </c>
      <c r="M39" s="89" t="n">
        <v>41.9596</v>
      </c>
      <c r="N39" s="89" t="n">
        <v>44.1951</v>
      </c>
      <c r="O39" s="89" t="n">
        <v>44.8867</v>
      </c>
      <c r="P39" s="89" t="n">
        <v>3026.69</v>
      </c>
      <c r="Q39" s="89" t="n">
        <v>25.896</v>
      </c>
      <c r="R39" s="67" t="n">
        <f aca="false">P39/3600</f>
        <v>0.840747222222222</v>
      </c>
      <c r="S39" s="11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4" t="e">
        <f aca="false">bdrate($D39:$D42,AC39:AC42,$L39:$L42,AD39:AD42)</f>
        <v>#VALUE!</v>
      </c>
      <c r="X39" s="13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$D39:$D42,AC39:AC42,$L39:$L42,AD39:AD42)</f>
        <v>#VALUE!</v>
      </c>
      <c r="AC39" s="1" t="n">
        <f aca="false">Summary!$A$7*E39+Summary!$A$8*F39+Summary!$A$9*G39</f>
        <v>42.57985</v>
      </c>
      <c r="AD39" s="1" t="n">
        <f aca="false">Summary!$A$7*M39+Summary!$A$8*N39+Summary!$A$9*O39</f>
        <v>42.604925</v>
      </c>
    </row>
    <row r="40" customFormat="false" ht="12" hidden="false" customHeight="false" outlineLevel="0" collapsed="false">
      <c r="A40" s="114" t="s">
        <v>52</v>
      </c>
      <c r="B40" s="114"/>
      <c r="C40" s="114" t="n">
        <v>27</v>
      </c>
      <c r="D40" s="90" t="n">
        <v>11251.3544</v>
      </c>
      <c r="E40" s="91" t="n">
        <v>38.5317</v>
      </c>
      <c r="F40" s="91" t="n">
        <v>41.4439</v>
      </c>
      <c r="G40" s="91" t="n">
        <v>41.8796</v>
      </c>
      <c r="H40" s="91" t="n">
        <v>2718.3</v>
      </c>
      <c r="I40" s="91" t="n">
        <v>20.95</v>
      </c>
      <c r="J40" s="115" t="n">
        <f aca="false">H40/3600</f>
        <v>0.755083333333333</v>
      </c>
      <c r="L40" s="90" t="n">
        <v>11118.0728</v>
      </c>
      <c r="M40" s="91" t="n">
        <v>38.5293</v>
      </c>
      <c r="N40" s="91" t="n">
        <v>41.6394</v>
      </c>
      <c r="O40" s="91" t="n">
        <v>42.0681</v>
      </c>
      <c r="P40" s="91" t="n">
        <v>2735.43</v>
      </c>
      <c r="Q40" s="91" t="n">
        <v>21.372</v>
      </c>
      <c r="R40" s="72" t="n">
        <f aca="false">P40/3600</f>
        <v>0.759841666666667</v>
      </c>
      <c r="S40" s="113"/>
      <c r="T40" s="74"/>
      <c r="U40" s="75"/>
      <c r="V40" s="75"/>
      <c r="W40" s="76"/>
      <c r="X40" s="75"/>
      <c r="Y40" s="75"/>
      <c r="Z40" s="75"/>
      <c r="AA40" s="76"/>
      <c r="AC40" s="1" t="n">
        <f aca="false">Summary!$A$7*E40+Summary!$A$8*F40+Summary!$A$9*G40</f>
        <v>39.3142125</v>
      </c>
      <c r="AD40" s="1" t="n">
        <f aca="false">Summary!$A$7*M40+Summary!$A$8*N40+Summary!$A$9*O40</f>
        <v>39.3604125</v>
      </c>
    </row>
    <row r="41" customFormat="false" ht="12" hidden="false" customHeight="false" outlineLevel="0" collapsed="false">
      <c r="A41" s="114"/>
      <c r="B41" s="114"/>
      <c r="C41" s="114" t="n">
        <v>32</v>
      </c>
      <c r="D41" s="90" t="n">
        <v>5993.1744</v>
      </c>
      <c r="E41" s="91" t="n">
        <v>35.5489</v>
      </c>
      <c r="F41" s="91" t="n">
        <v>39.5233</v>
      </c>
      <c r="G41" s="91" t="n">
        <v>39.7421</v>
      </c>
      <c r="H41" s="91" t="n">
        <v>2464.56</v>
      </c>
      <c r="I41" s="91" t="n">
        <v>17.643</v>
      </c>
      <c r="J41" s="115" t="n">
        <f aca="false">H41/3600</f>
        <v>0.6846</v>
      </c>
      <c r="L41" s="90" t="n">
        <v>5931.7784</v>
      </c>
      <c r="M41" s="91" t="n">
        <v>35.5461</v>
      </c>
      <c r="N41" s="91" t="n">
        <v>39.7426</v>
      </c>
      <c r="O41" s="91" t="n">
        <v>40.0327</v>
      </c>
      <c r="P41" s="91" t="n">
        <v>2474.97</v>
      </c>
      <c r="Q41" s="91" t="n">
        <v>17.815</v>
      </c>
      <c r="R41" s="72" t="n">
        <f aca="false">P41/3600</f>
        <v>0.687491666666667</v>
      </c>
      <c r="S41" s="113"/>
      <c r="T41" s="74"/>
      <c r="U41" s="75"/>
      <c r="V41" s="75"/>
      <c r="W41" s="76"/>
      <c r="X41" s="75"/>
      <c r="Y41" s="75"/>
      <c r="Z41" s="75"/>
      <c r="AA41" s="76"/>
      <c r="AC41" s="1" t="n">
        <f aca="false">Summary!$A$7*E41+Summary!$A$8*F41+Summary!$A$9*G41</f>
        <v>36.56985</v>
      </c>
      <c r="AD41" s="1" t="n">
        <f aca="false">Summary!$A$7*M41+Summary!$A$8*N41+Summary!$A$9*O41</f>
        <v>36.6314875</v>
      </c>
    </row>
    <row r="42" customFormat="false" ht="12.75" hidden="false" customHeight="false" outlineLevel="0" collapsed="false">
      <c r="A42" s="114"/>
      <c r="B42" s="116"/>
      <c r="C42" s="116" t="n">
        <v>37</v>
      </c>
      <c r="D42" s="92" t="n">
        <v>3332.428</v>
      </c>
      <c r="E42" s="93" t="n">
        <v>32.9345</v>
      </c>
      <c r="F42" s="93" t="n">
        <v>38.0421</v>
      </c>
      <c r="G42" s="93" t="n">
        <v>38.0479</v>
      </c>
      <c r="H42" s="93" t="n">
        <v>2243.58</v>
      </c>
      <c r="I42" s="93" t="n">
        <v>15.132</v>
      </c>
      <c r="J42" s="117" t="n">
        <f aca="false">H42/3600</f>
        <v>0.623216666666667</v>
      </c>
      <c r="L42" s="92" t="n">
        <v>3305.2544</v>
      </c>
      <c r="M42" s="93" t="n">
        <v>32.9351</v>
      </c>
      <c r="N42" s="93" t="n">
        <v>38.2977</v>
      </c>
      <c r="O42" s="93" t="n">
        <v>38.3883</v>
      </c>
      <c r="P42" s="93" t="n">
        <v>2261.27</v>
      </c>
      <c r="Q42" s="93" t="n">
        <v>15.256</v>
      </c>
      <c r="R42" s="79" t="n">
        <f aca="false">P42/3600</f>
        <v>0.628130555555556</v>
      </c>
      <c r="S42" s="113"/>
      <c r="T42" s="81"/>
      <c r="U42" s="82"/>
      <c r="V42" s="82"/>
      <c r="W42" s="83"/>
      <c r="X42" s="82"/>
      <c r="Y42" s="82"/>
      <c r="Z42" s="82"/>
      <c r="AA42" s="83"/>
      <c r="AC42" s="1" t="n">
        <f aca="false">Summary!$A$7*E42+Summary!$A$8*F42+Summary!$A$9*G42</f>
        <v>34.212125</v>
      </c>
      <c r="AD42" s="1" t="n">
        <f aca="false">Summary!$A$7*M42+Summary!$A$8*N42+Summary!$A$9*O42</f>
        <v>34.287075</v>
      </c>
    </row>
    <row r="43" customFormat="false" ht="12" hidden="false" customHeight="false" outlineLevel="0" collapsed="false">
      <c r="A43" s="114"/>
      <c r="B43" s="111" t="s">
        <v>53</v>
      </c>
      <c r="C43" s="111" t="n">
        <v>22</v>
      </c>
      <c r="D43" s="88" t="n">
        <v>23534.2256</v>
      </c>
      <c r="E43" s="89" t="n">
        <v>42.1149</v>
      </c>
      <c r="F43" s="89" t="n">
        <v>44.2688</v>
      </c>
      <c r="G43" s="89" t="n">
        <v>45.7737</v>
      </c>
      <c r="H43" s="89" t="n">
        <v>3366.37</v>
      </c>
      <c r="I43" s="89" t="n">
        <v>27.44</v>
      </c>
      <c r="J43" s="112" t="n">
        <f aca="false">H43/3600</f>
        <v>0.935102777777778</v>
      </c>
      <c r="L43" s="88" t="n">
        <v>23332.4344</v>
      </c>
      <c r="M43" s="89" t="n">
        <v>42.1142</v>
      </c>
      <c r="N43" s="89" t="n">
        <v>44.3726</v>
      </c>
      <c r="O43" s="89" t="n">
        <v>45.9898</v>
      </c>
      <c r="P43" s="89" t="n">
        <v>3385.37</v>
      </c>
      <c r="Q43" s="89" t="n">
        <v>27.846</v>
      </c>
      <c r="R43" s="67" t="n">
        <f aca="false">P43/3600</f>
        <v>0.940380555555556</v>
      </c>
      <c r="S43" s="11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4" t="e">
        <f aca="false">bdrate($D43:$D46,AC43:AC46,$L43:$L46,AD43:AD46)</f>
        <v>#VALUE!</v>
      </c>
      <c r="X43" s="13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$D43:$D46,AC43:AC46,$L43:$L46,AD43:AD46)</f>
        <v>#VALUE!</v>
      </c>
      <c r="AC43" s="1" t="n">
        <f aca="false">Summary!$A$7*E43+Summary!$A$8*F43+Summary!$A$9*G43</f>
        <v>42.8414875</v>
      </c>
      <c r="AD43" s="1" t="n">
        <f aca="false">Summary!$A$7*M43+Summary!$A$8*N43+Summary!$A$9*O43</f>
        <v>42.88095</v>
      </c>
    </row>
    <row r="44" customFormat="false" ht="12" hidden="false" customHeight="false" outlineLevel="0" collapsed="false">
      <c r="A44" s="114"/>
      <c r="B44" s="114"/>
      <c r="C44" s="114" t="n">
        <v>27</v>
      </c>
      <c r="D44" s="90" t="n">
        <v>14079.3504</v>
      </c>
      <c r="E44" s="91" t="n">
        <v>39.2159</v>
      </c>
      <c r="F44" s="91" t="n">
        <v>41.9058</v>
      </c>
      <c r="G44" s="91" t="n">
        <v>43.1422</v>
      </c>
      <c r="H44" s="91" t="n">
        <v>3129.12</v>
      </c>
      <c r="I44" s="91" t="n">
        <v>23.883</v>
      </c>
      <c r="J44" s="115" t="n">
        <f aca="false">H44/3600</f>
        <v>0.8692</v>
      </c>
      <c r="L44" s="90" t="n">
        <v>13998.0584</v>
      </c>
      <c r="M44" s="91" t="n">
        <v>39.2145</v>
      </c>
      <c r="N44" s="91" t="n">
        <v>42.0607</v>
      </c>
      <c r="O44" s="91" t="n">
        <v>43.4445</v>
      </c>
      <c r="P44" s="91" t="n">
        <v>3141.08</v>
      </c>
      <c r="Q44" s="91" t="n">
        <v>24.273</v>
      </c>
      <c r="R44" s="72" t="n">
        <f aca="false">P44/3600</f>
        <v>0.872522222222222</v>
      </c>
      <c r="S44" s="113"/>
      <c r="T44" s="74"/>
      <c r="U44" s="75"/>
      <c r="V44" s="75"/>
      <c r="W44" s="76"/>
      <c r="X44" s="75"/>
      <c r="Y44" s="75"/>
      <c r="Z44" s="75"/>
      <c r="AA44" s="76"/>
      <c r="AC44" s="1" t="n">
        <f aca="false">Summary!$A$7*E44+Summary!$A$8*F44+Summary!$A$9*G44</f>
        <v>40.042925</v>
      </c>
      <c r="AD44" s="1" t="n">
        <f aca="false">Summary!$A$7*M44+Summary!$A$8*N44+Summary!$A$9*O44</f>
        <v>40.099025</v>
      </c>
    </row>
    <row r="45" customFormat="false" ht="12" hidden="false" customHeight="false" outlineLevel="0" collapsed="false">
      <c r="A45" s="114"/>
      <c r="B45" s="114"/>
      <c r="C45" s="114" t="n">
        <v>32</v>
      </c>
      <c r="D45" s="90" t="n">
        <v>8286.0912</v>
      </c>
      <c r="E45" s="91" t="n">
        <v>36.1535</v>
      </c>
      <c r="F45" s="91" t="n">
        <v>40.0252</v>
      </c>
      <c r="G45" s="91" t="n">
        <v>41.0928</v>
      </c>
      <c r="H45" s="91" t="n">
        <v>2946.21</v>
      </c>
      <c r="I45" s="91" t="n">
        <v>21.325</v>
      </c>
      <c r="J45" s="115" t="n">
        <f aca="false">H45/3600</f>
        <v>0.818391666666667</v>
      </c>
      <c r="L45" s="90" t="n">
        <v>8238.3736</v>
      </c>
      <c r="M45" s="91" t="n">
        <v>36.1521</v>
      </c>
      <c r="N45" s="91" t="n">
        <v>40.1719</v>
      </c>
      <c r="O45" s="91" t="n">
        <v>41.3781</v>
      </c>
      <c r="P45" s="91" t="n">
        <v>2961.2</v>
      </c>
      <c r="Q45" s="91" t="n">
        <v>21.59</v>
      </c>
      <c r="R45" s="72" t="n">
        <f aca="false">P45/3600</f>
        <v>0.822555555555556</v>
      </c>
      <c r="S45" s="113"/>
      <c r="T45" s="74"/>
      <c r="U45" s="75"/>
      <c r="V45" s="75"/>
      <c r="W45" s="76"/>
      <c r="X45" s="75"/>
      <c r="Y45" s="75"/>
      <c r="Z45" s="75"/>
      <c r="AA45" s="76"/>
      <c r="AC45" s="1" t="n">
        <f aca="false">Summary!$A$7*E45+Summary!$A$8*F45+Summary!$A$9*G45</f>
        <v>37.254875</v>
      </c>
      <c r="AD45" s="1" t="n">
        <f aca="false">Summary!$A$7*M45+Summary!$A$8*N45+Summary!$A$9*O45</f>
        <v>37.307825</v>
      </c>
    </row>
    <row r="46" customFormat="false" ht="12.75" hidden="false" customHeight="false" outlineLevel="0" collapsed="false">
      <c r="A46" s="114"/>
      <c r="B46" s="116"/>
      <c r="C46" s="116" t="n">
        <v>37</v>
      </c>
      <c r="D46" s="92" t="n">
        <v>4732.0856</v>
      </c>
      <c r="E46" s="93" t="n">
        <v>33.0603</v>
      </c>
      <c r="F46" s="93" t="n">
        <v>38.6195</v>
      </c>
      <c r="G46" s="93" t="n">
        <v>39.5754</v>
      </c>
      <c r="H46" s="93" t="n">
        <v>2766.01</v>
      </c>
      <c r="I46" s="93" t="n">
        <v>18.907</v>
      </c>
      <c r="J46" s="117" t="n">
        <f aca="false">H46/3600</f>
        <v>0.768336111111111</v>
      </c>
      <c r="L46" s="92" t="n">
        <v>4698.1512</v>
      </c>
      <c r="M46" s="93" t="n">
        <v>33.059</v>
      </c>
      <c r="N46" s="93" t="n">
        <v>38.7475</v>
      </c>
      <c r="O46" s="93" t="n">
        <v>39.8294</v>
      </c>
      <c r="P46" s="93" t="n">
        <v>2785.98</v>
      </c>
      <c r="Q46" s="93" t="n">
        <v>19.047</v>
      </c>
      <c r="R46" s="79" t="n">
        <f aca="false">P46/3600</f>
        <v>0.773883333333333</v>
      </c>
      <c r="S46" s="113"/>
      <c r="T46" s="81"/>
      <c r="U46" s="82"/>
      <c r="V46" s="82"/>
      <c r="W46" s="83"/>
      <c r="X46" s="82"/>
      <c r="Y46" s="82"/>
      <c r="Z46" s="82"/>
      <c r="AA46" s="83"/>
      <c r="AC46" s="1" t="n">
        <f aca="false">Summary!$A$7*E46+Summary!$A$8*F46+Summary!$A$9*G46</f>
        <v>34.5695875</v>
      </c>
      <c r="AD46" s="1" t="n">
        <f aca="false">Summary!$A$7*M46+Summary!$A$8*N46+Summary!$A$9*O46</f>
        <v>34.6163625</v>
      </c>
    </row>
    <row r="47" customFormat="false" ht="12" hidden="false" customHeight="false" outlineLevel="0" collapsed="false">
      <c r="A47" s="114"/>
      <c r="B47" s="111" t="s">
        <v>54</v>
      </c>
      <c r="C47" s="111" t="n">
        <v>22</v>
      </c>
      <c r="D47" s="88" t="n">
        <v>44325.5056</v>
      </c>
      <c r="E47" s="89" t="n">
        <v>41.2357</v>
      </c>
      <c r="F47" s="89" t="n">
        <v>42.6983</v>
      </c>
      <c r="G47" s="89" t="n">
        <v>43.6145</v>
      </c>
      <c r="H47" s="89" t="n">
        <v>3250</v>
      </c>
      <c r="I47" s="89" t="n">
        <v>32.292</v>
      </c>
      <c r="J47" s="112" t="n">
        <f aca="false">H47/3600</f>
        <v>0.902777777777778</v>
      </c>
      <c r="L47" s="88" t="n">
        <v>44014.688</v>
      </c>
      <c r="M47" s="89" t="n">
        <v>41.2321</v>
      </c>
      <c r="N47" s="89" t="n">
        <v>42.821</v>
      </c>
      <c r="O47" s="89" t="n">
        <v>43.8618</v>
      </c>
      <c r="P47" s="89" t="n">
        <v>3267.01</v>
      </c>
      <c r="Q47" s="89" t="n">
        <v>33.259</v>
      </c>
      <c r="R47" s="67" t="n">
        <f aca="false">P47/3600</f>
        <v>0.907502777777778</v>
      </c>
      <c r="S47" s="11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4" t="e">
        <f aca="false">bdrate($D47:$D50,AC47:AC50,$L47:$L50,AD47:AD50)</f>
        <v>#VALUE!</v>
      </c>
      <c r="X47" s="13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$D47:$D50,AC47:AC50,$L47:$L50,AD47:AD50)</f>
        <v>#VALUE!</v>
      </c>
      <c r="AC47" s="1" t="n">
        <f aca="false">Summary!$A$7*E47+Summary!$A$8*F47+Summary!$A$9*G47</f>
        <v>41.715875</v>
      </c>
      <c r="AD47" s="1" t="n">
        <f aca="false">Summary!$A$7*M47+Summary!$A$8*N47+Summary!$A$9*O47</f>
        <v>41.759425</v>
      </c>
    </row>
    <row r="48" customFormat="false" ht="12" hidden="false" customHeight="false" outlineLevel="0" collapsed="false">
      <c r="A48" s="114"/>
      <c r="B48" s="114"/>
      <c r="C48" s="114" t="n">
        <v>27</v>
      </c>
      <c r="D48" s="90" t="n">
        <v>27449.9088</v>
      </c>
      <c r="E48" s="91" t="n">
        <v>37.0032</v>
      </c>
      <c r="F48" s="91" t="n">
        <v>39.5201</v>
      </c>
      <c r="G48" s="91" t="n">
        <v>40.3664</v>
      </c>
      <c r="H48" s="91" t="n">
        <v>3034.65</v>
      </c>
      <c r="I48" s="91" t="n">
        <v>27.268</v>
      </c>
      <c r="J48" s="115" t="n">
        <f aca="false">H48/3600</f>
        <v>0.842958333333333</v>
      </c>
      <c r="L48" s="90" t="n">
        <v>27344.636</v>
      </c>
      <c r="M48" s="91" t="n">
        <v>37.0003</v>
      </c>
      <c r="N48" s="91" t="n">
        <v>39.6772</v>
      </c>
      <c r="O48" s="91" t="n">
        <v>40.6611</v>
      </c>
      <c r="P48" s="91" t="n">
        <v>3042.61</v>
      </c>
      <c r="Q48" s="91" t="n">
        <v>27.877</v>
      </c>
      <c r="R48" s="72" t="n">
        <f aca="false">P48/3600</f>
        <v>0.845169444444445</v>
      </c>
      <c r="S48" s="113"/>
      <c r="T48" s="74"/>
      <c r="U48" s="75"/>
      <c r="V48" s="75"/>
      <c r="W48" s="76"/>
      <c r="X48" s="75"/>
      <c r="Y48" s="75"/>
      <c r="Z48" s="75"/>
      <c r="AA48" s="76"/>
      <c r="AC48" s="1" t="n">
        <f aca="false">Summary!$A$7*E48+Summary!$A$8*F48+Summary!$A$9*G48</f>
        <v>37.7382125</v>
      </c>
      <c r="AD48" s="1" t="n">
        <f aca="false">Summary!$A$7*M48+Summary!$A$8*N48+Summary!$A$9*O48</f>
        <v>37.7925125</v>
      </c>
    </row>
    <row r="49" customFormat="false" ht="12" hidden="false" customHeight="false" outlineLevel="0" collapsed="false">
      <c r="A49" s="114"/>
      <c r="B49" s="114"/>
      <c r="C49" s="114" t="n">
        <v>32</v>
      </c>
      <c r="D49" s="90" t="n">
        <v>16380.7152</v>
      </c>
      <c r="E49" s="91" t="n">
        <v>33.1982</v>
      </c>
      <c r="F49" s="91" t="n">
        <v>37.4147</v>
      </c>
      <c r="G49" s="91" t="n">
        <v>38.1423</v>
      </c>
      <c r="H49" s="91" t="n">
        <v>2792.1</v>
      </c>
      <c r="I49" s="91" t="n">
        <v>23.306</v>
      </c>
      <c r="J49" s="115" t="n">
        <f aca="false">H49/3600</f>
        <v>0.775583333333333</v>
      </c>
      <c r="L49" s="90" t="n">
        <v>16346.3528</v>
      </c>
      <c r="M49" s="91" t="n">
        <v>33.1937</v>
      </c>
      <c r="N49" s="91" t="n">
        <v>37.6061</v>
      </c>
      <c r="O49" s="91" t="n">
        <v>38.4595</v>
      </c>
      <c r="P49" s="91" t="n">
        <v>2794.51</v>
      </c>
      <c r="Q49" s="91" t="n">
        <v>23.696</v>
      </c>
      <c r="R49" s="72" t="n">
        <f aca="false">P49/3600</f>
        <v>0.776252777777778</v>
      </c>
      <c r="S49" s="113"/>
      <c r="T49" s="74"/>
      <c r="U49" s="75"/>
      <c r="V49" s="75"/>
      <c r="W49" s="76"/>
      <c r="X49" s="75"/>
      <c r="Y49" s="75"/>
      <c r="Z49" s="75"/>
      <c r="AA49" s="76"/>
      <c r="AC49" s="1" t="n">
        <f aca="false">Summary!$A$7*E49+Summary!$A$8*F49+Summary!$A$9*G49</f>
        <v>34.343275</v>
      </c>
      <c r="AD49" s="1" t="n">
        <f aca="false">Summary!$A$7*M49+Summary!$A$8*N49+Summary!$A$9*O49</f>
        <v>34.403475</v>
      </c>
    </row>
    <row r="50" customFormat="false" ht="12.75" hidden="false" customHeight="false" outlineLevel="0" collapsed="false">
      <c r="A50" s="114"/>
      <c r="B50" s="116"/>
      <c r="C50" s="116" t="n">
        <v>37</v>
      </c>
      <c r="D50" s="92" t="n">
        <v>8897.1616</v>
      </c>
      <c r="E50" s="93" t="n">
        <v>29.5082</v>
      </c>
      <c r="F50" s="93" t="n">
        <v>35.9744</v>
      </c>
      <c r="G50" s="93" t="n">
        <v>36.6167</v>
      </c>
      <c r="H50" s="93" t="n">
        <v>2553.4</v>
      </c>
      <c r="I50" s="93" t="n">
        <v>19.952</v>
      </c>
      <c r="J50" s="117" t="n">
        <f aca="false">H50/3600</f>
        <v>0.709277777777778</v>
      </c>
      <c r="L50" s="92" t="n">
        <v>8880.4152</v>
      </c>
      <c r="M50" s="93" t="n">
        <v>29.5037</v>
      </c>
      <c r="N50" s="93" t="n">
        <v>36.1474</v>
      </c>
      <c r="O50" s="93" t="n">
        <v>36.8943</v>
      </c>
      <c r="P50" s="93" t="n">
        <v>2560.16</v>
      </c>
      <c r="Q50" s="93" t="n">
        <v>20.248</v>
      </c>
      <c r="R50" s="79" t="n">
        <f aca="false">P50/3600</f>
        <v>0.711155555555556</v>
      </c>
      <c r="S50" s="113"/>
      <c r="T50" s="81"/>
      <c r="U50" s="82"/>
      <c r="V50" s="82"/>
      <c r="W50" s="83"/>
      <c r="X50" s="82"/>
      <c r="Y50" s="82"/>
      <c r="Z50" s="82"/>
      <c r="AA50" s="83"/>
      <c r="AC50" s="1" t="n">
        <f aca="false">Summary!$A$7*E50+Summary!$A$8*F50+Summary!$A$9*G50</f>
        <v>31.2050375</v>
      </c>
      <c r="AD50" s="1" t="n">
        <f aca="false">Summary!$A$7*M50+Summary!$A$8*N50+Summary!$A$9*O50</f>
        <v>31.2579875</v>
      </c>
    </row>
    <row r="51" customFormat="false" ht="12" hidden="false" customHeight="false" outlineLevel="0" collapsed="false">
      <c r="A51" s="114"/>
      <c r="B51" s="111" t="s">
        <v>55</v>
      </c>
      <c r="C51" s="111" t="n">
        <v>22</v>
      </c>
      <c r="D51" s="88" t="n">
        <v>15189.4936</v>
      </c>
      <c r="E51" s="89" t="n">
        <v>42.5626</v>
      </c>
      <c r="F51" s="89" t="n">
        <v>43.9451</v>
      </c>
      <c r="G51" s="89" t="n">
        <v>44.7388</v>
      </c>
      <c r="H51" s="89" t="n">
        <v>1819.39</v>
      </c>
      <c r="I51" s="89" t="n">
        <v>14.43</v>
      </c>
      <c r="J51" s="112" t="n">
        <f aca="false">H51/3600</f>
        <v>0.505386111111111</v>
      </c>
      <c r="L51" s="88" t="n">
        <v>15175.0392</v>
      </c>
      <c r="M51" s="89" t="n">
        <v>42.5649</v>
      </c>
      <c r="N51" s="89" t="n">
        <v>43.953</v>
      </c>
      <c r="O51" s="89" t="n">
        <v>44.8198</v>
      </c>
      <c r="P51" s="89" t="n">
        <v>1835.14</v>
      </c>
      <c r="Q51" s="89" t="n">
        <v>14.788</v>
      </c>
      <c r="R51" s="67" t="n">
        <f aca="false">P51/3600</f>
        <v>0.509761111111111</v>
      </c>
      <c r="S51" s="11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4" t="e">
        <f aca="false">bdrate($D51:$D54,AC51:AC54,$L51:$L54,AD51:AD54)</f>
        <v>#VALUE!</v>
      </c>
      <c r="X51" s="13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$D51:$D54,AC51:AC54,$L51:$L54,AD51:AD54)</f>
        <v>#VALUE!</v>
      </c>
      <c r="AC51" s="1" t="n">
        <f aca="false">Summary!$A$7*E51+Summary!$A$8*F51+Summary!$A$9*G51</f>
        <v>43.0074375</v>
      </c>
      <c r="AD51" s="1" t="n">
        <f aca="false">Summary!$A$7*M51+Summary!$A$8*N51+Summary!$A$9*O51</f>
        <v>43.020275</v>
      </c>
    </row>
    <row r="52" customFormat="false" ht="12" hidden="false" customHeight="false" outlineLevel="0" collapsed="false">
      <c r="A52" s="114"/>
      <c r="B52" s="114"/>
      <c r="C52" s="114" t="n">
        <v>27</v>
      </c>
      <c r="D52" s="90" t="n">
        <v>9096.1688</v>
      </c>
      <c r="E52" s="91" t="n">
        <v>39.162</v>
      </c>
      <c r="F52" s="91" t="n">
        <v>40.5765</v>
      </c>
      <c r="G52" s="91" t="n">
        <v>41.962</v>
      </c>
      <c r="H52" s="91" t="n">
        <v>1678.22</v>
      </c>
      <c r="I52" s="91" t="n">
        <v>12.214</v>
      </c>
      <c r="J52" s="115" t="n">
        <f aca="false">H52/3600</f>
        <v>0.466172222222222</v>
      </c>
      <c r="L52" s="90" t="n">
        <v>9072.0008</v>
      </c>
      <c r="M52" s="91" t="n">
        <v>39.1611</v>
      </c>
      <c r="N52" s="91" t="n">
        <v>40.5834</v>
      </c>
      <c r="O52" s="91" t="n">
        <v>42.0778</v>
      </c>
      <c r="P52" s="91" t="n">
        <v>1693.31</v>
      </c>
      <c r="Q52" s="91" t="n">
        <v>12.542</v>
      </c>
      <c r="R52" s="72" t="n">
        <f aca="false">P52/3600</f>
        <v>0.470363888888889</v>
      </c>
      <c r="S52" s="113"/>
      <c r="T52" s="74"/>
      <c r="U52" s="75"/>
      <c r="V52" s="75"/>
      <c r="W52" s="76"/>
      <c r="X52" s="75"/>
      <c r="Y52" s="75"/>
      <c r="Z52" s="75"/>
      <c r="AA52" s="76"/>
      <c r="AC52" s="1" t="n">
        <f aca="false">Summary!$A$7*E52+Summary!$A$8*F52+Summary!$A$9*G52</f>
        <v>39.6888125</v>
      </c>
      <c r="AD52" s="1" t="n">
        <f aca="false">Summary!$A$7*M52+Summary!$A$8*N52+Summary!$A$9*O52</f>
        <v>39.703475</v>
      </c>
    </row>
    <row r="53" customFormat="false" ht="12" hidden="false" customHeight="false" outlineLevel="0" collapsed="false">
      <c r="A53" s="114"/>
      <c r="B53" s="114"/>
      <c r="C53" s="114" t="n">
        <v>32</v>
      </c>
      <c r="D53" s="90" t="n">
        <v>5186.7776</v>
      </c>
      <c r="E53" s="91" t="n">
        <v>35.7373</v>
      </c>
      <c r="F53" s="91" t="n">
        <v>38.2246</v>
      </c>
      <c r="G53" s="91" t="n">
        <v>40.0516</v>
      </c>
      <c r="H53" s="91" t="n">
        <v>1562.75</v>
      </c>
      <c r="I53" s="91" t="n">
        <v>10.795</v>
      </c>
      <c r="J53" s="115" t="n">
        <f aca="false">H53/3600</f>
        <v>0.434097222222222</v>
      </c>
      <c r="L53" s="90" t="n">
        <v>5164.8576</v>
      </c>
      <c r="M53" s="91" t="n">
        <v>35.7323</v>
      </c>
      <c r="N53" s="91" t="n">
        <v>38.2622</v>
      </c>
      <c r="O53" s="91" t="n">
        <v>40.2041</v>
      </c>
      <c r="P53" s="91" t="n">
        <v>1570.81</v>
      </c>
      <c r="Q53" s="91" t="n">
        <v>10.982</v>
      </c>
      <c r="R53" s="72" t="n">
        <f aca="false">P53/3600</f>
        <v>0.436336111111111</v>
      </c>
      <c r="S53" s="113"/>
      <c r="T53" s="74"/>
      <c r="U53" s="75"/>
      <c r="V53" s="75"/>
      <c r="W53" s="76"/>
      <c r="X53" s="75"/>
      <c r="Y53" s="75"/>
      <c r="Z53" s="75"/>
      <c r="AA53" s="76"/>
      <c r="AC53" s="1" t="n">
        <f aca="false">Summary!$A$7*E53+Summary!$A$8*F53+Summary!$A$9*G53</f>
        <v>36.5875</v>
      </c>
      <c r="AD53" s="1" t="n">
        <f aca="false">Summary!$A$7*M53+Summary!$A$8*N53+Summary!$A$9*O53</f>
        <v>36.6075125</v>
      </c>
    </row>
    <row r="54" customFormat="false" ht="12.75" hidden="false" customHeight="false" outlineLevel="0" collapsed="false">
      <c r="A54" s="116"/>
      <c r="B54" s="116"/>
      <c r="C54" s="116" t="n">
        <v>37</v>
      </c>
      <c r="D54" s="92" t="n">
        <v>2612.368</v>
      </c>
      <c r="E54" s="93" t="n">
        <v>32.2907</v>
      </c>
      <c r="F54" s="93" t="n">
        <v>36.7686</v>
      </c>
      <c r="G54" s="93" t="n">
        <v>38.5947</v>
      </c>
      <c r="H54" s="93" t="n">
        <v>1414.58</v>
      </c>
      <c r="I54" s="93" t="n">
        <v>9.578</v>
      </c>
      <c r="J54" s="117" t="n">
        <f aca="false">H54/3600</f>
        <v>0.392938888888889</v>
      </c>
      <c r="L54" s="92" t="n">
        <v>2598.2848</v>
      </c>
      <c r="M54" s="93" t="n">
        <v>32.2874</v>
      </c>
      <c r="N54" s="93" t="n">
        <v>36.8412</v>
      </c>
      <c r="O54" s="93" t="n">
        <v>38.7584</v>
      </c>
      <c r="P54" s="93" t="n">
        <v>1421.68</v>
      </c>
      <c r="Q54" s="93" t="n">
        <v>9.672</v>
      </c>
      <c r="R54" s="79" t="n">
        <f aca="false">P54/3600</f>
        <v>0.394911111111111</v>
      </c>
      <c r="S54" s="113"/>
      <c r="T54" s="81"/>
      <c r="U54" s="82"/>
      <c r="V54" s="82"/>
      <c r="W54" s="83"/>
      <c r="X54" s="82"/>
      <c r="Y54" s="82"/>
      <c r="Z54" s="82"/>
      <c r="AA54" s="83"/>
      <c r="AC54" s="1" t="n">
        <f aca="false">Summary!$A$7*E54+Summary!$A$8*F54+Summary!$A$9*G54</f>
        <v>33.6384375</v>
      </c>
      <c r="AD54" s="1" t="n">
        <f aca="false">Summary!$A$7*M54+Summary!$A$8*N54+Summary!$A$9*O54</f>
        <v>33.6655</v>
      </c>
    </row>
    <row r="55" customFormat="false" ht="12" hidden="false" customHeight="false" outlineLevel="0" collapsed="false">
      <c r="A55" s="111" t="s">
        <v>15</v>
      </c>
      <c r="B55" s="111" t="s">
        <v>56</v>
      </c>
      <c r="C55" s="111" t="n">
        <v>22</v>
      </c>
      <c r="D55" s="88" t="n">
        <v>5350.9712</v>
      </c>
      <c r="E55" s="89" t="n">
        <v>43.2486</v>
      </c>
      <c r="F55" s="89" t="n">
        <v>45.4412</v>
      </c>
      <c r="G55" s="89" t="n">
        <v>45.2529</v>
      </c>
      <c r="H55" s="89" t="n">
        <v>699.47</v>
      </c>
      <c r="I55" s="89" t="n">
        <v>5.896</v>
      </c>
      <c r="J55" s="112" t="n">
        <f aca="false">H55/3600</f>
        <v>0.194297222222222</v>
      </c>
      <c r="L55" s="88" t="n">
        <v>5277.4336</v>
      </c>
      <c r="M55" s="89" t="n">
        <v>43.2475</v>
      </c>
      <c r="N55" s="89" t="n">
        <v>45.6307</v>
      </c>
      <c r="O55" s="89" t="n">
        <v>45.4318</v>
      </c>
      <c r="P55" s="89" t="n">
        <v>703.27</v>
      </c>
      <c r="Q55" s="89" t="n">
        <v>6.006</v>
      </c>
      <c r="R55" s="67" t="n">
        <f aca="false">P55/3600</f>
        <v>0.195352777777778</v>
      </c>
      <c r="S55" s="11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4" t="e">
        <f aca="false">bdrate($D55:$D58,AC55:AC58,$L55:$L58,AD55:AD58)</f>
        <v>#VALUE!</v>
      </c>
      <c r="X55" s="13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$D55:$D58,AC55:AC58,$L55:$L58,AD55:AD58)</f>
        <v>#VALUE!</v>
      </c>
      <c r="AC55" s="1" t="n">
        <f aca="false">Summary!$A$7*E55+Summary!$A$8*F55+Summary!$A$9*G55</f>
        <v>43.7732125</v>
      </c>
      <c r="AD55" s="1" t="n">
        <f aca="false">Summary!$A$7*M55+Summary!$A$8*N55+Summary!$A$9*O55</f>
        <v>43.8184375</v>
      </c>
    </row>
    <row r="56" customFormat="false" ht="12" hidden="false" customHeight="false" outlineLevel="0" collapsed="false">
      <c r="A56" s="114" t="s">
        <v>57</v>
      </c>
      <c r="B56" s="114"/>
      <c r="C56" s="114" t="n">
        <v>27</v>
      </c>
      <c r="D56" s="90" t="n">
        <v>3186.1176</v>
      </c>
      <c r="E56" s="91" t="n">
        <v>39.6016</v>
      </c>
      <c r="F56" s="91" t="n">
        <v>42.4394</v>
      </c>
      <c r="G56" s="91" t="n">
        <v>41.9665</v>
      </c>
      <c r="H56" s="91" t="n">
        <v>649.05</v>
      </c>
      <c r="I56" s="91" t="n">
        <v>5.023</v>
      </c>
      <c r="J56" s="115" t="n">
        <f aca="false">H56/3600</f>
        <v>0.180291666666667</v>
      </c>
      <c r="L56" s="90" t="n">
        <v>3154.0272</v>
      </c>
      <c r="M56" s="91" t="n">
        <v>39.5986</v>
      </c>
      <c r="N56" s="91" t="n">
        <v>42.7035</v>
      </c>
      <c r="O56" s="91" t="n">
        <v>42.2419</v>
      </c>
      <c r="P56" s="91" t="n">
        <v>651.57</v>
      </c>
      <c r="Q56" s="91" t="n">
        <v>5.21</v>
      </c>
      <c r="R56" s="72" t="n">
        <f aca="false">P56/3600</f>
        <v>0.180991666666667</v>
      </c>
      <c r="S56" s="113"/>
      <c r="T56" s="74"/>
      <c r="U56" s="75"/>
      <c r="V56" s="75"/>
      <c r="W56" s="76"/>
      <c r="X56" s="75"/>
      <c r="Y56" s="75"/>
      <c r="Z56" s="75"/>
      <c r="AA56" s="76"/>
      <c r="AC56" s="1" t="n">
        <f aca="false">Summary!$A$7*E56+Summary!$A$8*F56+Summary!$A$9*G56</f>
        <v>40.2519375</v>
      </c>
      <c r="AD56" s="1" t="n">
        <f aca="false">Summary!$A$7*M56+Summary!$A$8*N56+Summary!$A$9*O56</f>
        <v>40.317125</v>
      </c>
    </row>
    <row r="57" customFormat="false" ht="12" hidden="false" customHeight="false" outlineLevel="0" collapsed="false">
      <c r="A57" s="114"/>
      <c r="B57" s="114"/>
      <c r="C57" s="114" t="n">
        <v>32</v>
      </c>
      <c r="D57" s="90" t="n">
        <v>1822.572</v>
      </c>
      <c r="E57" s="91" t="n">
        <v>36.1457</v>
      </c>
      <c r="F57" s="91" t="n">
        <v>40.1553</v>
      </c>
      <c r="G57" s="91" t="n">
        <v>39.537</v>
      </c>
      <c r="H57" s="91" t="n">
        <v>597.6</v>
      </c>
      <c r="I57" s="91" t="n">
        <v>4.414</v>
      </c>
      <c r="J57" s="115" t="n">
        <f aca="false">H57/3600</f>
        <v>0.166</v>
      </c>
      <c r="L57" s="90" t="n">
        <v>1809.1576</v>
      </c>
      <c r="M57" s="91" t="n">
        <v>36.143</v>
      </c>
      <c r="N57" s="91" t="n">
        <v>40.4636</v>
      </c>
      <c r="O57" s="91" t="n">
        <v>39.8272</v>
      </c>
      <c r="P57" s="91" t="n">
        <v>601.68</v>
      </c>
      <c r="Q57" s="91" t="n">
        <v>4.508</v>
      </c>
      <c r="R57" s="72" t="n">
        <f aca="false">P57/3600</f>
        <v>0.167133333333333</v>
      </c>
      <c r="S57" s="113"/>
      <c r="T57" s="74"/>
      <c r="U57" s="75"/>
      <c r="V57" s="75"/>
      <c r="W57" s="76"/>
      <c r="X57" s="75"/>
      <c r="Y57" s="75"/>
      <c r="Z57" s="75"/>
      <c r="AA57" s="76"/>
      <c r="AC57" s="1" t="n">
        <f aca="false">Summary!$A$7*E57+Summary!$A$8*F57+Summary!$A$9*G57</f>
        <v>37.0708125</v>
      </c>
      <c r="AD57" s="1" t="n">
        <f aca="false">Summary!$A$7*M57+Summary!$A$8*N57+Summary!$A$9*O57</f>
        <v>37.1436</v>
      </c>
    </row>
    <row r="58" customFormat="false" ht="12.75" hidden="false" customHeight="false" outlineLevel="0" collapsed="false">
      <c r="A58" s="114"/>
      <c r="B58" s="116"/>
      <c r="C58" s="116" t="n">
        <v>37</v>
      </c>
      <c r="D58" s="92" t="n">
        <v>1016.1024</v>
      </c>
      <c r="E58" s="93" t="n">
        <v>32.9408</v>
      </c>
      <c r="F58" s="93" t="n">
        <v>38.544</v>
      </c>
      <c r="G58" s="93" t="n">
        <v>37.7546</v>
      </c>
      <c r="H58" s="93" t="n">
        <v>551.78</v>
      </c>
      <c r="I58" s="93" t="n">
        <v>3.978</v>
      </c>
      <c r="J58" s="117" t="n">
        <f aca="false">H58/3600</f>
        <v>0.153272222222222</v>
      </c>
      <c r="L58" s="92" t="n">
        <v>1008.5424</v>
      </c>
      <c r="M58" s="93" t="n">
        <v>32.9392</v>
      </c>
      <c r="N58" s="93" t="n">
        <v>38.8312</v>
      </c>
      <c r="O58" s="93" t="n">
        <v>38.0488</v>
      </c>
      <c r="P58" s="93" t="n">
        <v>555.18</v>
      </c>
      <c r="Q58" s="93" t="n">
        <v>3.962</v>
      </c>
      <c r="R58" s="79" t="n">
        <f aca="false">P58/3600</f>
        <v>0.154216666666667</v>
      </c>
      <c r="S58" s="113"/>
      <c r="T58" s="81"/>
      <c r="U58" s="82"/>
      <c r="V58" s="82"/>
      <c r="W58" s="83"/>
      <c r="X58" s="82"/>
      <c r="Y58" s="82"/>
      <c r="Z58" s="82"/>
      <c r="AA58" s="83"/>
      <c r="AC58" s="1" t="n">
        <f aca="false">Summary!$A$7*E58+Summary!$A$8*F58+Summary!$A$9*G58</f>
        <v>34.242925</v>
      </c>
      <c r="AD58" s="1" t="n">
        <f aca="false">Summary!$A$7*M58+Summary!$A$8*N58+Summary!$A$9*O58</f>
        <v>34.3144</v>
      </c>
    </row>
    <row r="59" customFormat="false" ht="12" hidden="false" customHeight="false" outlineLevel="0" collapsed="false">
      <c r="A59" s="114"/>
      <c r="B59" s="111" t="s">
        <v>58</v>
      </c>
      <c r="C59" s="111" t="n">
        <v>22</v>
      </c>
      <c r="D59" s="88" t="n">
        <v>13217.2936</v>
      </c>
      <c r="E59" s="89" t="n">
        <v>41.3124</v>
      </c>
      <c r="F59" s="89" t="n">
        <v>43.427</v>
      </c>
      <c r="G59" s="89" t="n">
        <v>44.4193</v>
      </c>
      <c r="H59" s="89" t="n">
        <v>923.52</v>
      </c>
      <c r="I59" s="89" t="n">
        <v>9.126</v>
      </c>
      <c r="J59" s="112" t="n">
        <f aca="false">H59/3600</f>
        <v>0.256533333333333</v>
      </c>
      <c r="L59" s="88" t="n">
        <v>13192.1664</v>
      </c>
      <c r="M59" s="89" t="n">
        <v>41.3122</v>
      </c>
      <c r="N59" s="89" t="n">
        <v>43.5082</v>
      </c>
      <c r="O59" s="89" t="n">
        <v>44.5858</v>
      </c>
      <c r="P59" s="89" t="n">
        <v>930.73</v>
      </c>
      <c r="Q59" s="89" t="n">
        <v>9.219</v>
      </c>
      <c r="R59" s="67" t="n">
        <f aca="false">P59/3600</f>
        <v>0.258536111111111</v>
      </c>
      <c r="S59" s="11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4" t="e">
        <f aca="false">bdrate($D59:$D62,AC59:AC62,$L59:$L62,AD59:AD62)</f>
        <v>#VALUE!</v>
      </c>
      <c r="X59" s="13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$D59:$D62,AC59:AC62,$L59:$L62,AD59:AD62)</f>
        <v>#VALUE!</v>
      </c>
      <c r="AC59" s="1" t="n">
        <f aca="false">Summary!$A$7*E59+Summary!$A$8*F59+Summary!$A$9*G59</f>
        <v>41.9650875</v>
      </c>
      <c r="AD59" s="1" t="n">
        <f aca="false">Summary!$A$7*M59+Summary!$A$8*N59+Summary!$A$9*O59</f>
        <v>41.9959</v>
      </c>
    </row>
    <row r="60" customFormat="false" ht="12" hidden="false" customHeight="false" outlineLevel="0" collapsed="false">
      <c r="A60" s="114"/>
      <c r="B60" s="114"/>
      <c r="C60" s="114" t="n">
        <v>27</v>
      </c>
      <c r="D60" s="90" t="n">
        <v>8414.9368</v>
      </c>
      <c r="E60" s="91" t="n">
        <v>36.9196</v>
      </c>
      <c r="F60" s="91" t="n">
        <v>40.7596</v>
      </c>
      <c r="G60" s="91" t="n">
        <v>41.8728</v>
      </c>
      <c r="H60" s="91" t="n">
        <v>877.68</v>
      </c>
      <c r="I60" s="91" t="n">
        <v>7.893</v>
      </c>
      <c r="J60" s="115" t="n">
        <f aca="false">H60/3600</f>
        <v>0.2438</v>
      </c>
      <c r="L60" s="90" t="n">
        <v>8408.6904</v>
      </c>
      <c r="M60" s="91" t="n">
        <v>36.9206</v>
      </c>
      <c r="N60" s="91" t="n">
        <v>40.8537</v>
      </c>
      <c r="O60" s="91" t="n">
        <v>42.0532</v>
      </c>
      <c r="P60" s="91" t="n">
        <v>879.44</v>
      </c>
      <c r="Q60" s="91" t="n">
        <v>7.94</v>
      </c>
      <c r="R60" s="72" t="n">
        <f aca="false">P60/3600</f>
        <v>0.244288888888889</v>
      </c>
      <c r="S60" s="113"/>
      <c r="T60" s="74"/>
      <c r="U60" s="75"/>
      <c r="V60" s="75"/>
      <c r="W60" s="76"/>
      <c r="X60" s="75"/>
      <c r="Y60" s="75"/>
      <c r="Z60" s="75"/>
      <c r="AA60" s="76"/>
      <c r="AC60" s="1" t="n">
        <f aca="false">Summary!$A$7*E60+Summary!$A$8*F60+Summary!$A$9*G60</f>
        <v>38.01875</v>
      </c>
      <c r="AD60" s="1" t="n">
        <f aca="false">Summary!$A$7*M60+Summary!$A$8*N60+Summary!$A$9*O60</f>
        <v>38.0538125</v>
      </c>
    </row>
    <row r="61" customFormat="false" ht="12" hidden="false" customHeight="false" outlineLevel="0" collapsed="false">
      <c r="A61" s="114"/>
      <c r="B61" s="114"/>
      <c r="C61" s="114" t="n">
        <v>32</v>
      </c>
      <c r="D61" s="90" t="n">
        <v>5178.8848</v>
      </c>
      <c r="E61" s="91" t="n">
        <v>33.1484</v>
      </c>
      <c r="F61" s="91" t="n">
        <v>39.1368</v>
      </c>
      <c r="G61" s="91" t="n">
        <v>40.1037</v>
      </c>
      <c r="H61" s="91" t="n">
        <v>804.45</v>
      </c>
      <c r="I61" s="91" t="n">
        <v>6.692</v>
      </c>
      <c r="J61" s="115" t="n">
        <f aca="false">H61/3600</f>
        <v>0.223458333333333</v>
      </c>
      <c r="L61" s="90" t="n">
        <v>5172.876</v>
      </c>
      <c r="M61" s="91" t="n">
        <v>33.1463</v>
      </c>
      <c r="N61" s="91" t="n">
        <v>39.195</v>
      </c>
      <c r="O61" s="91" t="n">
        <v>40.2945</v>
      </c>
      <c r="P61" s="91" t="n">
        <v>805.54</v>
      </c>
      <c r="Q61" s="91" t="n">
        <v>6.708</v>
      </c>
      <c r="R61" s="72" t="n">
        <f aca="false">P61/3600</f>
        <v>0.223761111111111</v>
      </c>
      <c r="S61" s="113"/>
      <c r="T61" s="74"/>
      <c r="U61" s="75"/>
      <c r="V61" s="75"/>
      <c r="W61" s="76"/>
      <c r="X61" s="75"/>
      <c r="Y61" s="75"/>
      <c r="Z61" s="75"/>
      <c r="AA61" s="76"/>
      <c r="AC61" s="1" t="n">
        <f aca="false">Summary!$A$7*E61+Summary!$A$8*F61+Summary!$A$9*G61</f>
        <v>34.7663625</v>
      </c>
      <c r="AD61" s="1" t="n">
        <f aca="false">Summary!$A$7*M61+Summary!$A$8*N61+Summary!$A$9*O61</f>
        <v>34.7959125</v>
      </c>
    </row>
    <row r="62" customFormat="false" ht="12.75" hidden="false" customHeight="false" outlineLevel="0" collapsed="false">
      <c r="A62" s="114"/>
      <c r="B62" s="116"/>
      <c r="C62" s="116" t="n">
        <v>37</v>
      </c>
      <c r="D62" s="92" t="n">
        <v>3074.9544</v>
      </c>
      <c r="E62" s="93" t="n">
        <v>29.6609</v>
      </c>
      <c r="F62" s="93" t="n">
        <v>38.0778</v>
      </c>
      <c r="G62" s="93" t="n">
        <v>38.8876</v>
      </c>
      <c r="H62" s="93" t="n">
        <v>739.26</v>
      </c>
      <c r="I62" s="93" t="n">
        <v>5.787</v>
      </c>
      <c r="J62" s="117" t="n">
        <f aca="false">H62/3600</f>
        <v>0.20535</v>
      </c>
      <c r="L62" s="92" t="n">
        <v>3072.4704</v>
      </c>
      <c r="M62" s="93" t="n">
        <v>29.6599</v>
      </c>
      <c r="N62" s="93" t="n">
        <v>38.1215</v>
      </c>
      <c r="O62" s="93" t="n">
        <v>39.061</v>
      </c>
      <c r="P62" s="93" t="n">
        <v>737.17</v>
      </c>
      <c r="Q62" s="93" t="n">
        <v>5.912</v>
      </c>
      <c r="R62" s="79" t="n">
        <f aca="false">P62/3600</f>
        <v>0.204769444444444</v>
      </c>
      <c r="S62" s="113"/>
      <c r="T62" s="81"/>
      <c r="U62" s="82"/>
      <c r="V62" s="82"/>
      <c r="W62" s="83"/>
      <c r="X62" s="82"/>
      <c r="Y62" s="82"/>
      <c r="Z62" s="82"/>
      <c r="AA62" s="83"/>
      <c r="AC62" s="1" t="n">
        <f aca="false">Summary!$A$7*E62+Summary!$A$8*F62+Summary!$A$9*G62</f>
        <v>31.86635</v>
      </c>
      <c r="AD62" s="1" t="n">
        <f aca="false">Summary!$A$7*M62+Summary!$A$8*N62+Summary!$A$9*O62</f>
        <v>31.8927375</v>
      </c>
    </row>
    <row r="63" customFormat="false" ht="12" hidden="false" customHeight="false" outlineLevel="0" collapsed="false">
      <c r="A63" s="114"/>
      <c r="B63" s="111" t="s">
        <v>59</v>
      </c>
      <c r="C63" s="111" t="n">
        <v>22</v>
      </c>
      <c r="D63" s="88" t="n">
        <v>11630.7872</v>
      </c>
      <c r="E63" s="89" t="n">
        <v>41.2083</v>
      </c>
      <c r="F63" s="89" t="n">
        <v>42.391</v>
      </c>
      <c r="G63" s="89" t="n">
        <v>43.1395</v>
      </c>
      <c r="H63" s="89" t="n">
        <v>823.79</v>
      </c>
      <c r="I63" s="89" t="n">
        <v>8.455</v>
      </c>
      <c r="J63" s="112" t="n">
        <f aca="false">H63/3600</f>
        <v>0.228830555555556</v>
      </c>
      <c r="L63" s="88" t="n">
        <v>11537.8816</v>
      </c>
      <c r="M63" s="89" t="n">
        <v>41.2078</v>
      </c>
      <c r="N63" s="89" t="n">
        <v>42.4859</v>
      </c>
      <c r="O63" s="89" t="n">
        <v>43.3414</v>
      </c>
      <c r="P63" s="89" t="n">
        <v>828.39</v>
      </c>
      <c r="Q63" s="89" t="n">
        <v>8.626</v>
      </c>
      <c r="R63" s="67" t="n">
        <f aca="false">P63/3600</f>
        <v>0.230108333333333</v>
      </c>
      <c r="S63" s="11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4" t="e">
        <f aca="false">bdrate($D63:$D66,AC63:AC66,$L63:$L66,AD63:AD66)</f>
        <v>#VALUE!</v>
      </c>
      <c r="X63" s="13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$D63:$D66,AC63:AC66,$L63:$L66,AD63:AD66)</f>
        <v>#VALUE!</v>
      </c>
      <c r="AC63" s="1" t="n">
        <f aca="false">Summary!$A$7*E63+Summary!$A$8*F63+Summary!$A$9*G63</f>
        <v>41.5975375</v>
      </c>
      <c r="AD63" s="1" t="n">
        <f aca="false">Summary!$A$7*M63+Summary!$A$8*N63+Summary!$A$9*O63</f>
        <v>41.6342625</v>
      </c>
    </row>
    <row r="64" customFormat="false" ht="12" hidden="false" customHeight="false" outlineLevel="0" collapsed="false">
      <c r="A64" s="114"/>
      <c r="B64" s="114"/>
      <c r="C64" s="114" t="n">
        <v>27</v>
      </c>
      <c r="D64" s="90" t="n">
        <v>7171.5352</v>
      </c>
      <c r="E64" s="91" t="n">
        <v>36.8733</v>
      </c>
      <c r="F64" s="91" t="n">
        <v>39.2727</v>
      </c>
      <c r="G64" s="91" t="n">
        <v>39.8119</v>
      </c>
      <c r="H64" s="91" t="n">
        <v>769.2</v>
      </c>
      <c r="I64" s="91" t="n">
        <v>7.035</v>
      </c>
      <c r="J64" s="115" t="n">
        <f aca="false">H64/3600</f>
        <v>0.213666666666667</v>
      </c>
      <c r="L64" s="90" t="n">
        <v>7136.3512</v>
      </c>
      <c r="M64" s="91" t="n">
        <v>36.8706</v>
      </c>
      <c r="N64" s="91" t="n">
        <v>39.4119</v>
      </c>
      <c r="O64" s="91" t="n">
        <v>40.0873</v>
      </c>
      <c r="P64" s="91" t="n">
        <v>774.61</v>
      </c>
      <c r="Q64" s="91" t="n">
        <v>7.222</v>
      </c>
      <c r="R64" s="72" t="n">
        <f aca="false">P64/3600</f>
        <v>0.215169444444444</v>
      </c>
      <c r="S64" s="113"/>
      <c r="T64" s="74"/>
      <c r="U64" s="75"/>
      <c r="V64" s="75"/>
      <c r="W64" s="76"/>
      <c r="X64" s="75"/>
      <c r="Y64" s="75"/>
      <c r="Z64" s="75"/>
      <c r="AA64" s="76"/>
      <c r="AC64" s="1" t="n">
        <f aca="false">Summary!$A$7*E64+Summary!$A$8*F64+Summary!$A$9*G64</f>
        <v>37.54055</v>
      </c>
      <c r="AD64" s="1" t="n">
        <f aca="false">Summary!$A$7*M64+Summary!$A$8*N64+Summary!$A$9*O64</f>
        <v>37.59035</v>
      </c>
    </row>
    <row r="65" customFormat="false" ht="12" hidden="false" customHeight="false" outlineLevel="0" collapsed="false">
      <c r="A65" s="114"/>
      <c r="B65" s="114"/>
      <c r="C65" s="114" t="n">
        <v>32</v>
      </c>
      <c r="D65" s="90" t="n">
        <v>4079.9032</v>
      </c>
      <c r="E65" s="91" t="n">
        <v>32.8851</v>
      </c>
      <c r="F65" s="91" t="n">
        <v>37.0303</v>
      </c>
      <c r="G65" s="91" t="n">
        <v>37.5051</v>
      </c>
      <c r="H65" s="91" t="n">
        <v>699.96</v>
      </c>
      <c r="I65" s="91" t="n">
        <v>5.974</v>
      </c>
      <c r="J65" s="115" t="n">
        <f aca="false">H65/3600</f>
        <v>0.194433333333333</v>
      </c>
      <c r="L65" s="90" t="n">
        <v>4064.3128</v>
      </c>
      <c r="M65" s="91" t="n">
        <v>32.8802</v>
      </c>
      <c r="N65" s="91" t="n">
        <v>37.1778</v>
      </c>
      <c r="O65" s="91" t="n">
        <v>37.7616</v>
      </c>
      <c r="P65" s="91" t="n">
        <v>704.07</v>
      </c>
      <c r="Q65" s="91" t="n">
        <v>6.084</v>
      </c>
      <c r="R65" s="72" t="n">
        <f aca="false">P65/3600</f>
        <v>0.195575</v>
      </c>
      <c r="S65" s="113"/>
      <c r="T65" s="74"/>
      <c r="U65" s="75"/>
      <c r="V65" s="75"/>
      <c r="W65" s="76"/>
      <c r="X65" s="75"/>
      <c r="Y65" s="75"/>
      <c r="Z65" s="75"/>
      <c r="AA65" s="76"/>
      <c r="AC65" s="1" t="n">
        <f aca="false">Summary!$A$7*E65+Summary!$A$8*F65+Summary!$A$9*G65</f>
        <v>33.98075</v>
      </c>
      <c r="AD65" s="1" t="n">
        <f aca="false">Summary!$A$7*M65+Summary!$A$8*N65+Summary!$A$9*O65</f>
        <v>34.027575</v>
      </c>
    </row>
    <row r="66" customFormat="false" ht="12.75" hidden="false" customHeight="false" outlineLevel="0" collapsed="false">
      <c r="A66" s="114"/>
      <c r="B66" s="116"/>
      <c r="C66" s="116" t="n">
        <v>37</v>
      </c>
      <c r="D66" s="92" t="n">
        <v>2102.4248</v>
      </c>
      <c r="E66" s="93" t="n">
        <v>29.3318</v>
      </c>
      <c r="F66" s="93" t="n">
        <v>35.5032</v>
      </c>
      <c r="G66" s="93" t="n">
        <v>35.9501</v>
      </c>
      <c r="H66" s="93" t="n">
        <v>629.13</v>
      </c>
      <c r="I66" s="93" t="n">
        <v>4.914</v>
      </c>
      <c r="J66" s="117" t="n">
        <f aca="false">H66/3600</f>
        <v>0.174758333333333</v>
      </c>
      <c r="L66" s="92" t="n">
        <v>2092.088</v>
      </c>
      <c r="M66" s="93" t="n">
        <v>29.3294</v>
      </c>
      <c r="N66" s="93" t="n">
        <v>35.6324</v>
      </c>
      <c r="O66" s="93" t="n">
        <v>36.1945</v>
      </c>
      <c r="P66" s="93" t="n">
        <v>631.29</v>
      </c>
      <c r="Q66" s="93" t="n">
        <v>5.007</v>
      </c>
      <c r="R66" s="79" t="n">
        <f aca="false">P66/3600</f>
        <v>0.175358333333333</v>
      </c>
      <c r="S66" s="113"/>
      <c r="T66" s="81"/>
      <c r="U66" s="82"/>
      <c r="V66" s="82"/>
      <c r="W66" s="83"/>
      <c r="X66" s="82"/>
      <c r="Y66" s="82"/>
      <c r="Z66" s="82"/>
      <c r="AA66" s="83"/>
      <c r="AC66" s="1" t="n">
        <f aca="false">Summary!$A$7*E66+Summary!$A$8*F66+Summary!$A$9*G66</f>
        <v>30.9305125</v>
      </c>
      <c r="AD66" s="1" t="n">
        <f aca="false">Summary!$A$7*M66+Summary!$A$8*N66+Summary!$A$9*O66</f>
        <v>30.9754125</v>
      </c>
    </row>
    <row r="67" customFormat="false" ht="12" hidden="false" customHeight="false" outlineLevel="0" collapsed="false">
      <c r="A67" s="114"/>
      <c r="B67" s="111" t="s">
        <v>55</v>
      </c>
      <c r="C67" s="111" t="n">
        <v>22</v>
      </c>
      <c r="D67" s="88" t="n">
        <v>4535.9536</v>
      </c>
      <c r="E67" s="89" t="n">
        <v>42.7955</v>
      </c>
      <c r="F67" s="89" t="n">
        <v>43.4681</v>
      </c>
      <c r="G67" s="89" t="n">
        <v>44.3301</v>
      </c>
      <c r="H67" s="89" t="n">
        <v>472.3</v>
      </c>
      <c r="I67" s="89" t="n">
        <v>4.071</v>
      </c>
      <c r="J67" s="112" t="n">
        <f aca="false">H67/3600</f>
        <v>0.131194444444444</v>
      </c>
      <c r="L67" s="88" t="n">
        <v>4508.9712</v>
      </c>
      <c r="M67" s="89" t="n">
        <v>42.7982</v>
      </c>
      <c r="N67" s="89" t="n">
        <v>43.4989</v>
      </c>
      <c r="O67" s="89" t="n">
        <v>44.4349</v>
      </c>
      <c r="P67" s="89" t="n">
        <v>475.28</v>
      </c>
      <c r="Q67" s="89" t="n">
        <v>4.165</v>
      </c>
      <c r="R67" s="67" t="n">
        <f aca="false">P67/3600</f>
        <v>0.132022222222222</v>
      </c>
      <c r="S67" s="11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4" t="e">
        <f aca="false">bdrate($D67:$D70,AC67:AC70,$L67:$L70,AD67:AD70)</f>
        <v>#VALUE!</v>
      </c>
      <c r="X67" s="13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$D67:$D70,AC67:AC70,$L67:$L70,AD67:AD70)</f>
        <v>#VALUE!</v>
      </c>
      <c r="AC67" s="1" t="n">
        <f aca="false">Summary!$A$7*E67+Summary!$A$8*F67+Summary!$A$9*G67</f>
        <v>43.0714</v>
      </c>
      <c r="AD67" s="1" t="n">
        <f aca="false">Summary!$A$7*M67+Summary!$A$8*N67+Summary!$A$9*O67</f>
        <v>43.090375</v>
      </c>
    </row>
    <row r="68" customFormat="false" ht="12" hidden="false" customHeight="false" outlineLevel="0" collapsed="false">
      <c r="A68" s="114"/>
      <c r="B68" s="114"/>
      <c r="C68" s="114" t="n">
        <v>27</v>
      </c>
      <c r="D68" s="90" t="n">
        <v>2725.6016</v>
      </c>
      <c r="E68" s="91" t="n">
        <v>38.716</v>
      </c>
      <c r="F68" s="91" t="n">
        <v>40.0812</v>
      </c>
      <c r="G68" s="91" t="n">
        <v>41.374</v>
      </c>
      <c r="H68" s="91" t="n">
        <v>436.75</v>
      </c>
      <c r="I68" s="91" t="n">
        <v>3.432</v>
      </c>
      <c r="J68" s="115" t="n">
        <f aca="false">H68/3600</f>
        <v>0.121319444444444</v>
      </c>
      <c r="L68" s="90" t="n">
        <v>2704.7064</v>
      </c>
      <c r="M68" s="91" t="n">
        <v>38.7158</v>
      </c>
      <c r="N68" s="91" t="n">
        <v>40.1468</v>
      </c>
      <c r="O68" s="91" t="n">
        <v>41.5284</v>
      </c>
      <c r="P68" s="91" t="n">
        <v>438.57</v>
      </c>
      <c r="Q68" s="91" t="n">
        <v>3.51</v>
      </c>
      <c r="R68" s="72" t="n">
        <f aca="false">P68/3600</f>
        <v>0.121825</v>
      </c>
      <c r="S68" s="113"/>
      <c r="T68" s="74"/>
      <c r="U68" s="75"/>
      <c r="V68" s="75"/>
      <c r="W68" s="76"/>
      <c r="X68" s="75"/>
      <c r="Y68" s="75"/>
      <c r="Z68" s="75"/>
      <c r="AA68" s="76"/>
      <c r="AC68" s="1" t="n">
        <f aca="false">Summary!$A$7*E68+Summary!$A$8*F68+Summary!$A$9*G68</f>
        <v>39.2189</v>
      </c>
      <c r="AD68" s="1" t="n">
        <f aca="false">Summary!$A$7*M68+Summary!$A$8*N68+Summary!$A$9*O68</f>
        <v>39.24625</v>
      </c>
    </row>
    <row r="69" customFormat="false" ht="12" hidden="false" customHeight="false" outlineLevel="0" collapsed="false">
      <c r="A69" s="114"/>
      <c r="B69" s="114"/>
      <c r="C69" s="114" t="n">
        <v>32</v>
      </c>
      <c r="D69" s="90" t="n">
        <v>1500.336</v>
      </c>
      <c r="E69" s="91" t="n">
        <v>34.8199</v>
      </c>
      <c r="F69" s="91" t="n">
        <v>37.8861</v>
      </c>
      <c r="G69" s="91" t="n">
        <v>39.102</v>
      </c>
      <c r="H69" s="91" t="n">
        <v>397.89</v>
      </c>
      <c r="I69" s="91" t="n">
        <v>2.979</v>
      </c>
      <c r="J69" s="115" t="n">
        <f aca="false">H69/3600</f>
        <v>0.110525</v>
      </c>
      <c r="L69" s="90" t="n">
        <v>1487.8784</v>
      </c>
      <c r="M69" s="91" t="n">
        <v>34.8154</v>
      </c>
      <c r="N69" s="91" t="n">
        <v>38.0151</v>
      </c>
      <c r="O69" s="91" t="n">
        <v>39.3007</v>
      </c>
      <c r="P69" s="91" t="n">
        <v>399.85</v>
      </c>
      <c r="Q69" s="91" t="n">
        <v>2.995</v>
      </c>
      <c r="R69" s="72" t="n">
        <f aca="false">P69/3600</f>
        <v>0.111069444444444</v>
      </c>
      <c r="S69" s="113"/>
      <c r="T69" s="74"/>
      <c r="U69" s="75"/>
      <c r="V69" s="75"/>
      <c r="W69" s="76"/>
      <c r="X69" s="75"/>
      <c r="Y69" s="75"/>
      <c r="Z69" s="75"/>
      <c r="AA69" s="76"/>
      <c r="AC69" s="1" t="n">
        <f aca="false">Summary!$A$7*E69+Summary!$A$8*F69+Summary!$A$9*G69</f>
        <v>35.7384375</v>
      </c>
      <c r="AD69" s="1" t="n">
        <f aca="false">Summary!$A$7*M69+Summary!$A$8*N69+Summary!$A$9*O69</f>
        <v>35.776025</v>
      </c>
    </row>
    <row r="70" customFormat="false" ht="12.75" hidden="false" customHeight="false" outlineLevel="0" collapsed="false">
      <c r="A70" s="116"/>
      <c r="B70" s="116"/>
      <c r="C70" s="116" t="n">
        <v>37</v>
      </c>
      <c r="D70" s="92" t="n">
        <v>755.2224</v>
      </c>
      <c r="E70" s="93" t="n">
        <v>31.4552</v>
      </c>
      <c r="F70" s="93" t="n">
        <v>36.3377</v>
      </c>
      <c r="G70" s="93" t="n">
        <v>37.3776</v>
      </c>
      <c r="H70" s="93" t="n">
        <v>358.82</v>
      </c>
      <c r="I70" s="93" t="n">
        <v>2.542</v>
      </c>
      <c r="J70" s="117" t="n">
        <f aca="false">H70/3600</f>
        <v>0.0996722222222222</v>
      </c>
      <c r="L70" s="92" t="n">
        <v>747.4416</v>
      </c>
      <c r="M70" s="93" t="n">
        <v>31.4519</v>
      </c>
      <c r="N70" s="93" t="n">
        <v>36.4896</v>
      </c>
      <c r="O70" s="93" t="n">
        <v>37.6</v>
      </c>
      <c r="P70" s="93" t="n">
        <v>361.05</v>
      </c>
      <c r="Q70" s="93" t="n">
        <v>2.574</v>
      </c>
      <c r="R70" s="79" t="n">
        <f aca="false">P70/3600</f>
        <v>0.100291666666667</v>
      </c>
      <c r="S70" s="113"/>
      <c r="T70" s="81"/>
      <c r="U70" s="82"/>
      <c r="V70" s="82"/>
      <c r="W70" s="83"/>
      <c r="X70" s="82"/>
      <c r="Y70" s="82"/>
      <c r="Z70" s="82"/>
      <c r="AA70" s="83"/>
      <c r="AC70" s="1" t="n">
        <f aca="false">Summary!$A$7*E70+Summary!$A$8*F70+Summary!$A$9*G70</f>
        <v>32.8058125</v>
      </c>
      <c r="AD70" s="1" t="n">
        <f aca="false">Summary!$A$7*M70+Summary!$A$8*N70+Summary!$A$9*O70</f>
        <v>32.850125</v>
      </c>
    </row>
    <row r="71" customFormat="false" ht="12" hidden="false" customHeight="false" outlineLevel="0" collapsed="false">
      <c r="A71" s="111" t="s">
        <v>60</v>
      </c>
      <c r="B71" s="111" t="s">
        <v>61</v>
      </c>
      <c r="C71" s="111" t="n">
        <v>22</v>
      </c>
      <c r="D71" s="88" t="n">
        <v>21380.9448</v>
      </c>
      <c r="E71" s="89" t="n">
        <v>44.949</v>
      </c>
      <c r="F71" s="89" t="n">
        <v>47.6768</v>
      </c>
      <c r="G71" s="89" t="n">
        <v>48.6518</v>
      </c>
      <c r="H71" s="89" t="n">
        <v>6856.79</v>
      </c>
      <c r="I71" s="89" t="n">
        <v>47.049</v>
      </c>
      <c r="J71" s="112" t="n">
        <f aca="false">H71/3600</f>
        <v>1.90466388888889</v>
      </c>
      <c r="L71" s="88" t="n">
        <v>21282.0672</v>
      </c>
      <c r="M71" s="89" t="n">
        <v>44.9486</v>
      </c>
      <c r="N71" s="89" t="n">
        <v>47.6964</v>
      </c>
      <c r="O71" s="89" t="n">
        <v>48.6987</v>
      </c>
      <c r="P71" s="89" t="n">
        <v>6869.11</v>
      </c>
      <c r="Q71" s="89" t="n">
        <v>47.533</v>
      </c>
      <c r="R71" s="67" t="n">
        <f aca="false">P71/3600</f>
        <v>1.90808611111111</v>
      </c>
      <c r="S71" s="11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4" t="e">
        <f aca="false">bdrate($D71:$D74,AC71:AC74,$L71:$L74,AD71:AD74)</f>
        <v>#VALUE!</v>
      </c>
      <c r="X71" s="13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$D71:$D74,AC71:AC74,$L71:$L74,AD71:AD74)</f>
        <v>#VALUE!</v>
      </c>
      <c r="AC71" s="1" t="n">
        <f aca="false">Summary!$A$7*E71+Summary!$A$8*F71+Summary!$A$9*G71</f>
        <v>45.752825</v>
      </c>
      <c r="AD71" s="1" t="n">
        <f aca="false">Summary!$A$7*M71+Summary!$A$8*N71+Summary!$A$9*O71</f>
        <v>45.7608375</v>
      </c>
    </row>
    <row r="72" customFormat="false" ht="12" hidden="false" customHeight="false" outlineLevel="0" collapsed="false">
      <c r="A72" s="114" t="s">
        <v>62</v>
      </c>
      <c r="B72" s="114"/>
      <c r="C72" s="114" t="n">
        <v>27</v>
      </c>
      <c r="D72" s="90" t="n">
        <v>12541.676</v>
      </c>
      <c r="E72" s="91" t="n">
        <v>42.5345</v>
      </c>
      <c r="F72" s="91" t="n">
        <v>45.9201</v>
      </c>
      <c r="G72" s="91" t="n">
        <v>46.6442</v>
      </c>
      <c r="H72" s="91" t="n">
        <v>6521.69</v>
      </c>
      <c r="I72" s="91" t="n">
        <v>42.416</v>
      </c>
      <c r="J72" s="115" t="n">
        <f aca="false">H72/3600</f>
        <v>1.81158055555556</v>
      </c>
      <c r="L72" s="90" t="n">
        <v>12488.2968</v>
      </c>
      <c r="M72" s="91" t="n">
        <v>42.5329</v>
      </c>
      <c r="N72" s="91" t="n">
        <v>45.9563</v>
      </c>
      <c r="O72" s="91" t="n">
        <v>46.7654</v>
      </c>
      <c r="P72" s="91" t="n">
        <v>6521.24</v>
      </c>
      <c r="Q72" s="91" t="n">
        <v>43.056</v>
      </c>
      <c r="R72" s="72" t="n">
        <f aca="false">P72/3600</f>
        <v>1.81145555555556</v>
      </c>
      <c r="S72" s="113"/>
      <c r="T72" s="74"/>
      <c r="U72" s="75"/>
      <c r="V72" s="75"/>
      <c r="W72" s="76"/>
      <c r="X72" s="75"/>
      <c r="Y72" s="75"/>
      <c r="Z72" s="75"/>
      <c r="AA72" s="76"/>
      <c r="AC72" s="1" t="n">
        <f aca="false">Summary!$A$7*E72+Summary!$A$8*F72+Summary!$A$9*G72</f>
        <v>43.4714125</v>
      </c>
      <c r="AD72" s="1" t="n">
        <f aca="false">Summary!$A$7*M72+Summary!$A$8*N72+Summary!$A$9*O72</f>
        <v>43.4898875</v>
      </c>
    </row>
    <row r="73" customFormat="false" ht="12" hidden="false" customHeight="false" outlineLevel="0" collapsed="false">
      <c r="A73" s="114"/>
      <c r="B73" s="114"/>
      <c r="C73" s="114" t="n">
        <v>32</v>
      </c>
      <c r="D73" s="90" t="n">
        <v>7477.4352</v>
      </c>
      <c r="E73" s="91" t="n">
        <v>39.8353</v>
      </c>
      <c r="F73" s="91" t="n">
        <v>44.238</v>
      </c>
      <c r="G73" s="91" t="n">
        <v>44.8186</v>
      </c>
      <c r="H73" s="91" t="n">
        <v>6325.27</v>
      </c>
      <c r="I73" s="91" t="n">
        <v>39.514</v>
      </c>
      <c r="J73" s="115" t="n">
        <f aca="false">H73/3600</f>
        <v>1.75701944444444</v>
      </c>
      <c r="L73" s="90" t="n">
        <v>7455.968</v>
      </c>
      <c r="M73" s="91" t="n">
        <v>39.8343</v>
      </c>
      <c r="N73" s="91" t="n">
        <v>44.2973</v>
      </c>
      <c r="O73" s="91" t="n">
        <v>44.9814</v>
      </c>
      <c r="P73" s="91" t="n">
        <v>6320.69</v>
      </c>
      <c r="Q73" s="91" t="n">
        <v>40.014</v>
      </c>
      <c r="R73" s="72" t="n">
        <f aca="false">P73/3600</f>
        <v>1.75574722222222</v>
      </c>
      <c r="S73" s="113"/>
      <c r="T73" s="74"/>
      <c r="U73" s="75"/>
      <c r="V73" s="75"/>
      <c r="W73" s="76"/>
      <c r="X73" s="75"/>
      <c r="Y73" s="75"/>
      <c r="Z73" s="75"/>
      <c r="AA73" s="76"/>
      <c r="AC73" s="1" t="n">
        <f aca="false">Summary!$A$7*E73+Summary!$A$8*F73+Summary!$A$9*G73</f>
        <v>41.00855</v>
      </c>
      <c r="AD73" s="1" t="n">
        <f aca="false">Summary!$A$7*M73+Summary!$A$8*N73+Summary!$A$9*O73</f>
        <v>41.0355625</v>
      </c>
    </row>
    <row r="74" customFormat="false" ht="12.75" hidden="false" customHeight="false" outlineLevel="0" collapsed="false">
      <c r="A74" s="114"/>
      <c r="B74" s="116"/>
      <c r="C74" s="116" t="n">
        <v>37</v>
      </c>
      <c r="D74" s="92" t="n">
        <v>4485.7696</v>
      </c>
      <c r="E74" s="93" t="n">
        <v>36.9099</v>
      </c>
      <c r="F74" s="93" t="n">
        <v>43.0306</v>
      </c>
      <c r="G74" s="93" t="n">
        <v>43.4766</v>
      </c>
      <c r="H74" s="93" t="n">
        <v>6071.17</v>
      </c>
      <c r="I74" s="93" t="n">
        <v>37.284</v>
      </c>
      <c r="J74" s="117" t="n">
        <f aca="false">H74/3600</f>
        <v>1.68643611111111</v>
      </c>
      <c r="L74" s="92" t="n">
        <v>4466.6016</v>
      </c>
      <c r="M74" s="93" t="n">
        <v>36.9077</v>
      </c>
      <c r="N74" s="93" t="n">
        <v>43.0807</v>
      </c>
      <c r="O74" s="93" t="n">
        <v>43.5899</v>
      </c>
      <c r="P74" s="93" t="n">
        <v>6062.89</v>
      </c>
      <c r="Q74" s="93" t="n">
        <v>37.674</v>
      </c>
      <c r="R74" s="79" t="n">
        <f aca="false">P74/3600</f>
        <v>1.68413611111111</v>
      </c>
      <c r="S74" s="113"/>
      <c r="T74" s="81"/>
      <c r="U74" s="82"/>
      <c r="V74" s="82"/>
      <c r="W74" s="83"/>
      <c r="X74" s="82"/>
      <c r="Y74" s="82"/>
      <c r="Z74" s="82"/>
      <c r="AA74" s="83"/>
      <c r="AC74" s="1" t="n">
        <f aca="false">Summary!$A$7*E74+Summary!$A$8*F74+Summary!$A$9*G74</f>
        <v>38.495825</v>
      </c>
      <c r="AD74" s="1" t="n">
        <f aca="false">Summary!$A$7*M74+Summary!$A$8*N74+Summary!$A$9*O74</f>
        <v>38.5146</v>
      </c>
    </row>
    <row r="75" customFormat="false" ht="12" hidden="false" customHeight="false" outlineLevel="0" collapsed="false">
      <c r="A75" s="114"/>
      <c r="B75" s="111" t="s">
        <v>63</v>
      </c>
      <c r="C75" s="111" t="n">
        <v>22</v>
      </c>
      <c r="D75" s="88" t="n">
        <v>21964.4872</v>
      </c>
      <c r="E75" s="89" t="n">
        <v>44.8867</v>
      </c>
      <c r="F75" s="89" t="n">
        <v>49.0004</v>
      </c>
      <c r="G75" s="89" t="n">
        <v>48.8847</v>
      </c>
      <c r="H75" s="89" t="n">
        <v>6678.88</v>
      </c>
      <c r="I75" s="89" t="n">
        <v>46.441</v>
      </c>
      <c r="J75" s="112" t="n">
        <f aca="false">H75/3600</f>
        <v>1.85524444444444</v>
      </c>
      <c r="L75" s="88" t="n">
        <v>21910.0168</v>
      </c>
      <c r="M75" s="89" t="n">
        <v>44.886</v>
      </c>
      <c r="N75" s="89" t="n">
        <v>49.0698</v>
      </c>
      <c r="O75" s="89" t="n">
        <v>48.9432</v>
      </c>
      <c r="P75" s="89" t="n">
        <v>6693.36</v>
      </c>
      <c r="Q75" s="89" t="n">
        <v>47.002</v>
      </c>
      <c r="R75" s="67" t="n">
        <f aca="false">P75/3600</f>
        <v>1.85926666666667</v>
      </c>
      <c r="S75" s="11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4" t="e">
        <f aca="false">bdrate($D75:$D78,AC75:AC78,$L75:$L78,AD75:AD78)</f>
        <v>#VALUE!</v>
      </c>
      <c r="X75" s="13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$D75:$D78,AC75:AC78,$L75:$L78,AD75:AD78)</f>
        <v>#VALUE!</v>
      </c>
      <c r="AC75" s="1" t="n">
        <f aca="false">Summary!$A$7*E75+Summary!$A$8*F75+Summary!$A$9*G75</f>
        <v>45.9006625</v>
      </c>
      <c r="AD75" s="1" t="n">
        <f aca="false">Summary!$A$7*M75+Summary!$A$8*N75+Summary!$A$9*O75</f>
        <v>45.916125</v>
      </c>
    </row>
    <row r="76" customFormat="false" ht="12" hidden="false" customHeight="false" outlineLevel="0" collapsed="false">
      <c r="A76" s="114"/>
      <c r="B76" s="114"/>
      <c r="C76" s="114" t="n">
        <v>27</v>
      </c>
      <c r="D76" s="90" t="n">
        <v>13425.7448</v>
      </c>
      <c r="E76" s="91" t="n">
        <v>42.492</v>
      </c>
      <c r="F76" s="91" t="n">
        <v>47.1923</v>
      </c>
      <c r="G76" s="91" t="n">
        <v>46.4279</v>
      </c>
      <c r="H76" s="91" t="n">
        <v>6474.13</v>
      </c>
      <c r="I76" s="91" t="n">
        <v>42.525</v>
      </c>
      <c r="J76" s="115" t="n">
        <f aca="false">H76/3600</f>
        <v>1.79836944444444</v>
      </c>
      <c r="L76" s="90" t="n">
        <v>13402.3408</v>
      </c>
      <c r="M76" s="91" t="n">
        <v>42.4915</v>
      </c>
      <c r="N76" s="91" t="n">
        <v>47.246</v>
      </c>
      <c r="O76" s="91" t="n">
        <v>46.5006</v>
      </c>
      <c r="P76" s="91" t="n">
        <v>6475.72</v>
      </c>
      <c r="Q76" s="91" t="n">
        <v>43.087</v>
      </c>
      <c r="R76" s="72" t="n">
        <f aca="false">P76/3600</f>
        <v>1.79881111111111</v>
      </c>
      <c r="S76" s="113"/>
      <c r="T76" s="74"/>
      <c r="U76" s="75"/>
      <c r="V76" s="75"/>
      <c r="W76" s="76"/>
      <c r="X76" s="75"/>
      <c r="Y76" s="75"/>
      <c r="Z76" s="75"/>
      <c r="AA76" s="76"/>
      <c r="AC76" s="1" t="n">
        <f aca="false">Summary!$A$7*E76+Summary!$A$8*F76+Summary!$A$9*G76</f>
        <v>43.571525</v>
      </c>
      <c r="AD76" s="1" t="n">
        <f aca="false">Summary!$A$7*M76+Summary!$A$8*N76+Summary!$A$9*O76</f>
        <v>43.58695</v>
      </c>
    </row>
    <row r="77" customFormat="false" ht="12" hidden="false" customHeight="false" outlineLevel="0" collapsed="false">
      <c r="A77" s="114"/>
      <c r="B77" s="114"/>
      <c r="C77" s="114" t="n">
        <v>32</v>
      </c>
      <c r="D77" s="90" t="n">
        <v>8334.7928</v>
      </c>
      <c r="E77" s="91" t="n">
        <v>39.7312</v>
      </c>
      <c r="F77" s="91" t="n">
        <v>45.8491</v>
      </c>
      <c r="G77" s="91" t="n">
        <v>44.2469</v>
      </c>
      <c r="H77" s="91" t="n">
        <v>6340.16</v>
      </c>
      <c r="I77" s="91" t="n">
        <v>39.717</v>
      </c>
      <c r="J77" s="115" t="n">
        <f aca="false">H77/3600</f>
        <v>1.76115555555556</v>
      </c>
      <c r="L77" s="90" t="n">
        <v>8325.0488</v>
      </c>
      <c r="M77" s="91" t="n">
        <v>39.7287</v>
      </c>
      <c r="N77" s="91" t="n">
        <v>45.8573</v>
      </c>
      <c r="O77" s="91" t="n">
        <v>44.3601</v>
      </c>
      <c r="P77" s="91" t="n">
        <v>6317.78</v>
      </c>
      <c r="Q77" s="91" t="n">
        <v>40.092</v>
      </c>
      <c r="R77" s="72" t="n">
        <f aca="false">P77/3600</f>
        <v>1.75493888888889</v>
      </c>
      <c r="S77" s="113"/>
      <c r="T77" s="74"/>
      <c r="U77" s="75"/>
      <c r="V77" s="75"/>
      <c r="W77" s="76"/>
      <c r="X77" s="75"/>
      <c r="Y77" s="75"/>
      <c r="Z77" s="75"/>
      <c r="AA77" s="76"/>
      <c r="AC77" s="1" t="n">
        <f aca="false">Summary!$A$7*E77+Summary!$A$8*F77+Summary!$A$9*G77</f>
        <v>41.0604</v>
      </c>
      <c r="AD77" s="1" t="n">
        <f aca="false">Summary!$A$7*M77+Summary!$A$8*N77+Summary!$A$9*O77</f>
        <v>41.0737</v>
      </c>
    </row>
    <row r="78" customFormat="false" ht="12.75" hidden="false" customHeight="false" outlineLevel="0" collapsed="false">
      <c r="A78" s="114"/>
      <c r="B78" s="116"/>
      <c r="C78" s="116" t="n">
        <v>37</v>
      </c>
      <c r="D78" s="92" t="n">
        <v>5009.6944</v>
      </c>
      <c r="E78" s="93" t="n">
        <v>36.5831</v>
      </c>
      <c r="F78" s="93" t="n">
        <v>44.7909</v>
      </c>
      <c r="G78" s="93" t="n">
        <v>42.7314</v>
      </c>
      <c r="H78" s="93" t="n">
        <v>6118.72</v>
      </c>
      <c r="I78" s="93" t="n">
        <v>36.816</v>
      </c>
      <c r="J78" s="117" t="n">
        <f aca="false">H78/3600</f>
        <v>1.69964444444444</v>
      </c>
      <c r="L78" s="92" t="n">
        <v>5005.4904</v>
      </c>
      <c r="M78" s="93" t="n">
        <v>36.585</v>
      </c>
      <c r="N78" s="93" t="n">
        <v>44.8689</v>
      </c>
      <c r="O78" s="93" t="n">
        <v>42.9771</v>
      </c>
      <c r="P78" s="93" t="n">
        <v>6102.46</v>
      </c>
      <c r="Q78" s="93" t="n">
        <v>37.33</v>
      </c>
      <c r="R78" s="79" t="n">
        <f aca="false">P78/3600</f>
        <v>1.69512777777778</v>
      </c>
      <c r="S78" s="113"/>
      <c r="T78" s="81"/>
      <c r="U78" s="82"/>
      <c r="V78" s="82"/>
      <c r="W78" s="83"/>
      <c r="X78" s="82"/>
      <c r="Y78" s="82"/>
      <c r="Z78" s="82"/>
      <c r="AA78" s="83"/>
      <c r="AC78" s="1" t="n">
        <f aca="false">Summary!$A$7*E78+Summary!$A$8*F78+Summary!$A$9*G78</f>
        <v>38.3776125</v>
      </c>
      <c r="AD78" s="1" t="n">
        <f aca="false">Summary!$A$7*M78+Summary!$A$8*N78+Summary!$A$9*O78</f>
        <v>38.4195</v>
      </c>
    </row>
    <row r="79" customFormat="false" ht="12" hidden="false" customHeight="false" outlineLevel="0" collapsed="false">
      <c r="A79" s="114"/>
      <c r="B79" s="111" t="s">
        <v>64</v>
      </c>
      <c r="C79" s="111" t="n">
        <v>22</v>
      </c>
      <c r="D79" s="88" t="n">
        <v>23515.38</v>
      </c>
      <c r="E79" s="89" t="n">
        <v>44.907</v>
      </c>
      <c r="F79" s="89" t="n">
        <v>49.0106</v>
      </c>
      <c r="G79" s="89" t="n">
        <v>49.2461</v>
      </c>
      <c r="H79" s="89" t="n">
        <v>6765.05</v>
      </c>
      <c r="I79" s="89" t="n">
        <v>47.392</v>
      </c>
      <c r="J79" s="112" t="n">
        <f aca="false">H79/3600</f>
        <v>1.87918055555556</v>
      </c>
      <c r="L79" s="88" t="n">
        <v>23445.4536</v>
      </c>
      <c r="M79" s="89" t="n">
        <v>44.9056</v>
      </c>
      <c r="N79" s="89" t="n">
        <v>49.0275</v>
      </c>
      <c r="O79" s="89" t="n">
        <v>49.3221</v>
      </c>
      <c r="P79" s="89" t="n">
        <v>6779.54</v>
      </c>
      <c r="Q79" s="89" t="n">
        <v>47.72</v>
      </c>
      <c r="R79" s="67" t="n">
        <f aca="false">P79/3600</f>
        <v>1.88320555555556</v>
      </c>
      <c r="S79" s="11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4" t="e">
        <f aca="false">bdrate($D79:$D82,AC79:AC82,$L79:$L82,AD79:AD82)</f>
        <v>#VALUE!</v>
      </c>
      <c r="X79" s="13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$D79:$D82,AC79:AC82,$L79:$L82,AD79:AD82)</f>
        <v>#VALUE!</v>
      </c>
      <c r="AC79" s="1" t="n">
        <f aca="false">Summary!$A$7*E79+Summary!$A$8*F79+Summary!$A$9*G79</f>
        <v>45.9623375</v>
      </c>
      <c r="AD79" s="1" t="n">
        <f aca="false">Summary!$A$7*M79+Summary!$A$8*N79+Summary!$A$9*O79</f>
        <v>45.9729</v>
      </c>
    </row>
    <row r="80" customFormat="false" ht="12" hidden="false" customHeight="false" outlineLevel="0" collapsed="false">
      <c r="A80" s="114"/>
      <c r="B80" s="114"/>
      <c r="C80" s="114" t="n">
        <v>27</v>
      </c>
      <c r="D80" s="90" t="n">
        <v>13558.4504</v>
      </c>
      <c r="E80" s="91" t="n">
        <v>42.1425</v>
      </c>
      <c r="F80" s="91" t="n">
        <v>46.9074</v>
      </c>
      <c r="G80" s="91" t="n">
        <v>47.1088</v>
      </c>
      <c r="H80" s="91" t="n">
        <v>6448.52</v>
      </c>
      <c r="I80" s="91" t="n">
        <v>42.276</v>
      </c>
      <c r="J80" s="115" t="n">
        <f aca="false">H80/3600</f>
        <v>1.79125555555556</v>
      </c>
      <c r="L80" s="90" t="n">
        <v>13520.1488</v>
      </c>
      <c r="M80" s="91" t="n">
        <v>42.1425</v>
      </c>
      <c r="N80" s="91" t="n">
        <v>46.9931</v>
      </c>
      <c r="O80" s="91" t="n">
        <v>47.3215</v>
      </c>
      <c r="P80" s="91" t="n">
        <v>6446.75</v>
      </c>
      <c r="Q80" s="91" t="n">
        <v>42.993</v>
      </c>
      <c r="R80" s="72" t="n">
        <f aca="false">P80/3600</f>
        <v>1.79076388888889</v>
      </c>
      <c r="S80" s="113"/>
      <c r="T80" s="74"/>
      <c r="U80" s="75"/>
      <c r="V80" s="75"/>
      <c r="W80" s="76"/>
      <c r="X80" s="75"/>
      <c r="Y80" s="75"/>
      <c r="Z80" s="75"/>
      <c r="AA80" s="76"/>
      <c r="AC80" s="1" t="n">
        <f aca="false">Summary!$A$7*E80+Summary!$A$8*F80+Summary!$A$9*G80</f>
        <v>43.3589</v>
      </c>
      <c r="AD80" s="1" t="n">
        <f aca="false">Summary!$A$7*M80+Summary!$A$8*N80+Summary!$A$9*O80</f>
        <v>43.3962</v>
      </c>
    </row>
    <row r="81" customFormat="false" ht="12" hidden="false" customHeight="false" outlineLevel="0" collapsed="false">
      <c r="A81" s="114"/>
      <c r="B81" s="114"/>
      <c r="C81" s="114" t="n">
        <v>32</v>
      </c>
      <c r="D81" s="90" t="n">
        <v>7776.824</v>
      </c>
      <c r="E81" s="91" t="n">
        <v>39.3224</v>
      </c>
      <c r="F81" s="91" t="n">
        <v>45.0631</v>
      </c>
      <c r="G81" s="91" t="n">
        <v>45.253</v>
      </c>
      <c r="H81" s="91" t="n">
        <v>6340.27</v>
      </c>
      <c r="I81" s="91" t="n">
        <v>39.546</v>
      </c>
      <c r="J81" s="115" t="n">
        <f aca="false">H81/3600</f>
        <v>1.76118611111111</v>
      </c>
      <c r="L81" s="90" t="n">
        <v>7746.6752</v>
      </c>
      <c r="M81" s="91" t="n">
        <v>39.3222</v>
      </c>
      <c r="N81" s="91" t="n">
        <v>45.1094</v>
      </c>
      <c r="O81" s="91" t="n">
        <v>45.456</v>
      </c>
      <c r="P81" s="91" t="n">
        <v>6325.81</v>
      </c>
      <c r="Q81" s="91" t="n">
        <v>39.951</v>
      </c>
      <c r="R81" s="72" t="n">
        <f aca="false">P81/3600</f>
        <v>1.75716944444444</v>
      </c>
      <c r="S81" s="113"/>
      <c r="T81" s="74"/>
      <c r="U81" s="75"/>
      <c r="V81" s="75"/>
      <c r="W81" s="76"/>
      <c r="X81" s="75"/>
      <c r="Y81" s="75"/>
      <c r="Z81" s="75"/>
      <c r="AA81" s="76"/>
      <c r="AC81" s="1" t="n">
        <f aca="false">Summary!$A$7*E81+Summary!$A$8*F81+Summary!$A$9*G81</f>
        <v>40.7813125</v>
      </c>
      <c r="AD81" s="1" t="n">
        <f aca="false">Summary!$A$7*M81+Summary!$A$8*N81+Summary!$A$9*O81</f>
        <v>40.812325</v>
      </c>
    </row>
    <row r="82" customFormat="false" ht="12.75" hidden="false" customHeight="false" outlineLevel="0" collapsed="false">
      <c r="A82" s="116"/>
      <c r="B82" s="116"/>
      <c r="C82" s="116" t="n">
        <v>37</v>
      </c>
      <c r="D82" s="92" t="n">
        <v>4403.0368</v>
      </c>
      <c r="E82" s="93" t="n">
        <v>36.4894</v>
      </c>
      <c r="F82" s="93" t="n">
        <v>43.6169</v>
      </c>
      <c r="G82" s="93" t="n">
        <v>43.7997</v>
      </c>
      <c r="H82" s="93" t="n">
        <v>6024.69</v>
      </c>
      <c r="I82" s="93" t="n">
        <v>36.082</v>
      </c>
      <c r="J82" s="117" t="n">
        <f aca="false">H82/3600</f>
        <v>1.673525</v>
      </c>
      <c r="L82" s="92" t="n">
        <v>4382.1632</v>
      </c>
      <c r="M82" s="93" t="n">
        <v>36.4865</v>
      </c>
      <c r="N82" s="93" t="n">
        <v>43.7108</v>
      </c>
      <c r="O82" s="93" t="n">
        <v>44.034</v>
      </c>
      <c r="P82" s="93" t="n">
        <v>6033.65</v>
      </c>
      <c r="Q82" s="93" t="n">
        <v>36.909</v>
      </c>
      <c r="R82" s="79" t="n">
        <f aca="false">P82/3600</f>
        <v>1.67601388888889</v>
      </c>
      <c r="S82" s="113"/>
      <c r="T82" s="81"/>
      <c r="U82" s="82"/>
      <c r="V82" s="82"/>
      <c r="W82" s="83"/>
      <c r="X82" s="82"/>
      <c r="Y82" s="82"/>
      <c r="Z82" s="82"/>
      <c r="AA82" s="83"/>
      <c r="AC82" s="1" t="n">
        <f aca="false">Summary!$A$7*E82+Summary!$A$8*F82+Summary!$A$9*G82</f>
        <v>38.294125</v>
      </c>
      <c r="AD82" s="1" t="n">
        <f aca="false">Summary!$A$7*M82+Summary!$A$8*N82+Summary!$A$9*O82</f>
        <v>38.332975</v>
      </c>
    </row>
    <row r="83" customFormat="false" ht="12" hidden="false" customHeight="false" outlineLevel="0" collapsed="false">
      <c r="A83" s="111" t="s">
        <v>65</v>
      </c>
      <c r="B83" s="111" t="s">
        <v>66</v>
      </c>
      <c r="C83" s="111" t="n">
        <v>22</v>
      </c>
      <c r="D83" s="88" t="n">
        <v>22898.2184</v>
      </c>
      <c r="E83" s="89" t="n">
        <v>42.1522</v>
      </c>
      <c r="F83" s="89" t="n">
        <v>43.973</v>
      </c>
      <c r="G83" s="89" t="n">
        <v>44.6288</v>
      </c>
      <c r="H83" s="89" t="n">
        <v>2942.26</v>
      </c>
      <c r="I83" s="89" t="n">
        <v>25.334</v>
      </c>
      <c r="J83" s="112" t="n">
        <f aca="false">H83/3600</f>
        <v>0.817294444444445</v>
      </c>
      <c r="L83" s="88" t="n">
        <v>22484.5992</v>
      </c>
      <c r="M83" s="89" t="n">
        <v>42.1517</v>
      </c>
      <c r="N83" s="89" t="n">
        <v>44.1015</v>
      </c>
      <c r="O83" s="89" t="n">
        <v>44.7202</v>
      </c>
      <c r="P83" s="89" t="n">
        <v>2965.41</v>
      </c>
      <c r="Q83" s="89" t="n">
        <v>26.005</v>
      </c>
      <c r="R83" s="67" t="n">
        <f aca="false">P83/3600</f>
        <v>0.823725</v>
      </c>
      <c r="S83" s="11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4" t="e">
        <f aca="false">bdrate($D83:$D86,AC83:AC86,$L83:$L86,AD83:AD86)</f>
        <v>#VALUE!</v>
      </c>
      <c r="X83" s="13" t="e">
        <f aca="false">bdrateOld($D83:$D86,E83:E86,$L83:$L86,M83:M86)</f>
        <v>#VALUE!</v>
      </c>
      <c r="Y83" s="13" t="e">
        <f aca="false">bdrateOld($D83:$D86,F83:F86,$L83:$L86,N83:N86)</f>
        <v>#VALUE!</v>
      </c>
      <c r="Z83" s="13" t="e">
        <f aca="false">bdrateOld($D83:$D86,G83:G86,$L83:$L86,O83:O86)</f>
        <v>#VALUE!</v>
      </c>
      <c r="AA83" s="14" t="e">
        <f aca="false">bdrateOld($D83:$D86,AC83:AC86,$L83:$L86,AD83:AD86)</f>
        <v>#VALUE!</v>
      </c>
      <c r="AC83" s="1" t="n">
        <f aca="false">Summary!$A$7*E83+Summary!$A$8*F83+Summary!$A$9*G83</f>
        <v>42.689375</v>
      </c>
      <c r="AD83" s="1" t="n">
        <f aca="false">Summary!$A$7*M83+Summary!$A$8*N83+Summary!$A$9*O83</f>
        <v>42.7164875</v>
      </c>
    </row>
    <row r="84" customFormat="false" ht="12" hidden="false" customHeight="false" outlineLevel="0" collapsed="false">
      <c r="A84" s="114"/>
      <c r="B84" s="114"/>
      <c r="C84" s="114" t="n">
        <v>27</v>
      </c>
      <c r="D84" s="90" t="n">
        <v>13060.5872</v>
      </c>
      <c r="E84" s="91" t="n">
        <v>38.6702</v>
      </c>
      <c r="F84" s="91" t="n">
        <v>40.9974</v>
      </c>
      <c r="G84" s="91" t="n">
        <v>41.4253</v>
      </c>
      <c r="H84" s="91" t="n">
        <v>2673.47</v>
      </c>
      <c r="I84" s="91" t="n">
        <v>21.091</v>
      </c>
      <c r="J84" s="115" t="n">
        <f aca="false">H84/3600</f>
        <v>0.742630555555556</v>
      </c>
      <c r="L84" s="90" t="n">
        <v>12848.1968</v>
      </c>
      <c r="M84" s="91" t="n">
        <v>38.6678</v>
      </c>
      <c r="N84" s="91" t="n">
        <v>41.2219</v>
      </c>
      <c r="O84" s="91" t="n">
        <v>41.6519</v>
      </c>
      <c r="P84" s="91" t="n">
        <v>2693.5</v>
      </c>
      <c r="Q84" s="91" t="n">
        <v>21.606</v>
      </c>
      <c r="R84" s="72" t="n">
        <f aca="false">P84/3600</f>
        <v>0.748194444444445</v>
      </c>
      <c r="S84" s="113"/>
      <c r="T84" s="74"/>
      <c r="U84" s="75"/>
      <c r="V84" s="75"/>
      <c r="W84" s="76"/>
      <c r="X84" s="75"/>
      <c r="Y84" s="75"/>
      <c r="Z84" s="75"/>
      <c r="AA84" s="76"/>
      <c r="AC84" s="1" t="n">
        <f aca="false">Summary!$A$7*E84+Summary!$A$8*F84+Summary!$A$9*G84</f>
        <v>39.3054875</v>
      </c>
      <c r="AD84" s="1" t="n">
        <f aca="false">Summary!$A$7*M84+Summary!$A$8*N84+Summary!$A$9*O84</f>
        <v>39.360075</v>
      </c>
    </row>
    <row r="85" customFormat="false" ht="12" hidden="false" customHeight="false" outlineLevel="0" collapsed="false">
      <c r="A85" s="114"/>
      <c r="B85" s="114"/>
      <c r="C85" s="114" t="n">
        <v>32</v>
      </c>
      <c r="D85" s="90" t="n">
        <v>7425.1696</v>
      </c>
      <c r="E85" s="91" t="n">
        <v>35.547</v>
      </c>
      <c r="F85" s="91" t="n">
        <v>38.7869</v>
      </c>
      <c r="G85" s="91" t="n">
        <v>39.0367</v>
      </c>
      <c r="H85" s="91" t="n">
        <v>2465.33</v>
      </c>
      <c r="I85" s="91" t="n">
        <v>18.158</v>
      </c>
      <c r="J85" s="115" t="n">
        <f aca="false">H85/3600</f>
        <v>0.684813888888889</v>
      </c>
      <c r="L85" s="90" t="n">
        <v>7324.7024</v>
      </c>
      <c r="M85" s="91" t="n">
        <v>35.5433</v>
      </c>
      <c r="N85" s="91" t="n">
        <v>39.0745</v>
      </c>
      <c r="O85" s="91" t="n">
        <v>39.4022</v>
      </c>
      <c r="P85" s="91" t="n">
        <v>2476.65</v>
      </c>
      <c r="Q85" s="91" t="n">
        <v>18.376</v>
      </c>
      <c r="R85" s="72" t="n">
        <f aca="false">P85/3600</f>
        <v>0.687958333333333</v>
      </c>
      <c r="S85" s="113"/>
      <c r="T85" s="74"/>
      <c r="U85" s="75"/>
      <c r="V85" s="75"/>
      <c r="W85" s="76"/>
      <c r="X85" s="75"/>
      <c r="Y85" s="75"/>
      <c r="Z85" s="75"/>
      <c r="AA85" s="76"/>
      <c r="AC85" s="1" t="n">
        <f aca="false">Summary!$A$7*E85+Summary!$A$8*F85+Summary!$A$9*G85</f>
        <v>36.3882</v>
      </c>
      <c r="AD85" s="1" t="n">
        <f aca="false">Summary!$A$7*M85+Summary!$A$8*N85+Summary!$A$9*O85</f>
        <v>36.4670625</v>
      </c>
    </row>
    <row r="86" customFormat="false" ht="12.75" hidden="false" customHeight="false" outlineLevel="0" collapsed="false">
      <c r="A86" s="114"/>
      <c r="B86" s="116"/>
      <c r="C86" s="116" t="n">
        <v>37</v>
      </c>
      <c r="D86" s="92" t="n">
        <v>4355.4136</v>
      </c>
      <c r="E86" s="93" t="n">
        <v>32.6821</v>
      </c>
      <c r="F86" s="93" t="n">
        <v>37.1363</v>
      </c>
      <c r="G86" s="93" t="n">
        <v>37.2126</v>
      </c>
      <c r="H86" s="93" t="n">
        <v>2277.51</v>
      </c>
      <c r="I86" s="93" t="n">
        <v>15.834</v>
      </c>
      <c r="J86" s="117" t="n">
        <f aca="false">H86/3600</f>
        <v>0.632641666666667</v>
      </c>
      <c r="L86" s="92" t="n">
        <v>4305.4104</v>
      </c>
      <c r="M86" s="93" t="n">
        <v>32.6787</v>
      </c>
      <c r="N86" s="93" t="n">
        <v>37.466</v>
      </c>
      <c r="O86" s="93" t="n">
        <v>37.6259</v>
      </c>
      <c r="P86" s="93" t="n">
        <v>2293.73</v>
      </c>
      <c r="Q86" s="93" t="n">
        <v>15.958</v>
      </c>
      <c r="R86" s="79" t="n">
        <f aca="false">P86/3600</f>
        <v>0.637147222222222</v>
      </c>
      <c r="S86" s="113"/>
      <c r="T86" s="81"/>
      <c r="U86" s="82"/>
      <c r="V86" s="82"/>
      <c r="W86" s="83"/>
      <c r="X86" s="82"/>
      <c r="Y86" s="82"/>
      <c r="Z86" s="82"/>
      <c r="AA86" s="83"/>
      <c r="AC86" s="1" t="n">
        <f aca="false">Summary!$A$7*E86+Summary!$A$8*F86+Summary!$A$9*G86</f>
        <v>33.8051875</v>
      </c>
      <c r="AD86" s="1" t="n">
        <f aca="false">Summary!$A$7*M86+Summary!$A$8*N86+Summary!$A$9*O86</f>
        <v>33.8955125</v>
      </c>
    </row>
    <row r="87" customFormat="false" ht="12" hidden="false" customHeight="false" outlineLevel="0" collapsed="false">
      <c r="A87" s="114"/>
      <c r="B87" s="111" t="s">
        <v>67</v>
      </c>
      <c r="C87" s="111" t="n">
        <v>22</v>
      </c>
      <c r="D87" s="88" t="n">
        <v>24454.8005</v>
      </c>
      <c r="E87" s="89" t="n">
        <v>44.9484</v>
      </c>
      <c r="F87" s="89" t="n">
        <v>46.7754</v>
      </c>
      <c r="G87" s="89" t="n">
        <v>47.1072</v>
      </c>
      <c r="H87" s="89" t="n">
        <v>5018.8</v>
      </c>
      <c r="I87" s="89" t="n">
        <v>42.572</v>
      </c>
      <c r="J87" s="112" t="n">
        <f aca="false">H87/3600</f>
        <v>1.39411111111111</v>
      </c>
      <c r="L87" s="88" t="n">
        <v>24244.6939</v>
      </c>
      <c r="M87" s="89" t="n">
        <v>44.9488</v>
      </c>
      <c r="N87" s="89" t="n">
        <v>46.9556</v>
      </c>
      <c r="O87" s="89" t="n">
        <v>47.2908</v>
      </c>
      <c r="P87" s="89" t="n">
        <v>5051.81</v>
      </c>
      <c r="Q87" s="89" t="n">
        <v>43.258</v>
      </c>
      <c r="R87" s="67" t="n">
        <f aca="false">P87/3600</f>
        <v>1.40328055555556</v>
      </c>
      <c r="S87" s="11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4" t="e">
        <f aca="false">bdrate($D87:$D90,AC87:AC90,$L87:$L90,AD87:AD90)</f>
        <v>#VALUE!</v>
      </c>
      <c r="X87" s="13" t="e">
        <f aca="false">bdrateOld($D87:$D90,E87:E90,$L87:$L90,M87:M90)</f>
        <v>#VALUE!</v>
      </c>
      <c r="Y87" s="13" t="e">
        <f aca="false">bdrateOld($D87:$D90,F87:F90,$L87:$L90,N87:N90)</f>
        <v>#VALUE!</v>
      </c>
      <c r="Z87" s="13" t="e">
        <f aca="false">bdrateOld($D87:$D90,G87:G90,$L87:$L90,O87:O90)</f>
        <v>#VALUE!</v>
      </c>
      <c r="AA87" s="14" t="e">
        <f aca="false">bdrateOld($D87:$D90,AC87:AC90,$L87:$L90,AD87:AD90)</f>
        <v>#VALUE!</v>
      </c>
      <c r="AC87" s="1" t="n">
        <f aca="false">Summary!$A$7*E87+Summary!$A$8*F87+Summary!$A$9*G87</f>
        <v>45.446625</v>
      </c>
      <c r="AD87" s="1" t="n">
        <f aca="false">Summary!$A$7*M87+Summary!$A$8*N87+Summary!$A$9*O87</f>
        <v>45.4924</v>
      </c>
    </row>
    <row r="88" customFormat="false" ht="12" hidden="false" customHeight="false" outlineLevel="0" collapsed="false">
      <c r="A88" s="114"/>
      <c r="B88" s="114"/>
      <c r="C88" s="114" t="n">
        <v>27</v>
      </c>
      <c r="D88" s="90" t="n">
        <v>16460.5512</v>
      </c>
      <c r="E88" s="91" t="n">
        <v>40.8743</v>
      </c>
      <c r="F88" s="91" t="n">
        <v>43.4913</v>
      </c>
      <c r="G88" s="91" t="n">
        <v>43.7855</v>
      </c>
      <c r="H88" s="91" t="n">
        <v>4630.92</v>
      </c>
      <c r="I88" s="91" t="n">
        <v>37.518</v>
      </c>
      <c r="J88" s="115" t="n">
        <f aca="false">H88/3600</f>
        <v>1.28636666666667</v>
      </c>
      <c r="L88" s="90" t="n">
        <v>16334.2426</v>
      </c>
      <c r="M88" s="91" t="n">
        <v>40.8727</v>
      </c>
      <c r="N88" s="91" t="n">
        <v>43.729</v>
      </c>
      <c r="O88" s="91" t="n">
        <v>43.983</v>
      </c>
      <c r="P88" s="91" t="n">
        <v>4656.78</v>
      </c>
      <c r="Q88" s="91" t="n">
        <v>38.032</v>
      </c>
      <c r="R88" s="72" t="n">
        <f aca="false">P88/3600</f>
        <v>1.29355</v>
      </c>
      <c r="S88" s="113"/>
      <c r="T88" s="74"/>
      <c r="U88" s="75"/>
      <c r="V88" s="75"/>
      <c r="W88" s="76"/>
      <c r="X88" s="75"/>
      <c r="Y88" s="75"/>
      <c r="Z88" s="75"/>
      <c r="AA88" s="76"/>
      <c r="AC88" s="1" t="n">
        <f aca="false">Summary!$A$7*E88+Summary!$A$8*F88+Summary!$A$9*G88</f>
        <v>41.565325</v>
      </c>
      <c r="AD88" s="1" t="n">
        <f aca="false">Summary!$A$7*M88+Summary!$A$8*N88+Summary!$A$9*O88</f>
        <v>41.618525</v>
      </c>
    </row>
    <row r="89" customFormat="false" ht="12" hidden="false" customHeight="false" outlineLevel="0" collapsed="false">
      <c r="A89" s="114"/>
      <c r="B89" s="114"/>
      <c r="C89" s="114" t="n">
        <v>32</v>
      </c>
      <c r="D89" s="90" t="n">
        <v>10775.3174</v>
      </c>
      <c r="E89" s="91" t="n">
        <v>37.0679</v>
      </c>
      <c r="F89" s="91" t="n">
        <v>41.0407</v>
      </c>
      <c r="G89" s="91" t="n">
        <v>41.0029</v>
      </c>
      <c r="H89" s="91" t="n">
        <v>4322.75</v>
      </c>
      <c r="I89" s="91" t="n">
        <v>33.789</v>
      </c>
      <c r="J89" s="115" t="n">
        <f aca="false">H89/3600</f>
        <v>1.20076388888889</v>
      </c>
      <c r="L89" s="90" t="n">
        <v>10699.1285</v>
      </c>
      <c r="M89" s="91" t="n">
        <v>37.0692</v>
      </c>
      <c r="N89" s="91" t="n">
        <v>41.3466</v>
      </c>
      <c r="O89" s="91" t="n">
        <v>41.2228</v>
      </c>
      <c r="P89" s="91" t="n">
        <v>4347.24</v>
      </c>
      <c r="Q89" s="91" t="n">
        <v>34.148</v>
      </c>
      <c r="R89" s="72" t="n">
        <f aca="false">P89/3600</f>
        <v>1.20756666666667</v>
      </c>
      <c r="S89" s="113"/>
      <c r="T89" s="74"/>
      <c r="U89" s="75"/>
      <c r="V89" s="75"/>
      <c r="W89" s="76"/>
      <c r="X89" s="75"/>
      <c r="Y89" s="75"/>
      <c r="Z89" s="75"/>
      <c r="AA89" s="76"/>
      <c r="AC89" s="1" t="n">
        <f aca="false">Summary!$A$7*E89+Summary!$A$8*F89+Summary!$A$9*G89</f>
        <v>38.056375</v>
      </c>
      <c r="AD89" s="1" t="n">
        <f aca="false">Summary!$A$7*M89+Summary!$A$8*N89+Summary!$A$9*O89</f>
        <v>38.123075</v>
      </c>
    </row>
    <row r="90" customFormat="false" ht="12.75" hidden="false" customHeight="false" outlineLevel="0" collapsed="false">
      <c r="A90" s="114"/>
      <c r="B90" s="116"/>
      <c r="C90" s="116" t="n">
        <v>37</v>
      </c>
      <c r="D90" s="92" t="n">
        <v>6933.5198</v>
      </c>
      <c r="E90" s="93" t="n">
        <v>33.4439</v>
      </c>
      <c r="F90" s="93" t="n">
        <v>39.3474</v>
      </c>
      <c r="G90" s="93" t="n">
        <v>38.7601</v>
      </c>
      <c r="H90" s="93" t="n">
        <v>4126.18</v>
      </c>
      <c r="I90" s="93" t="n">
        <v>30.794</v>
      </c>
      <c r="J90" s="117" t="n">
        <f aca="false">H90/3600</f>
        <v>1.14616111111111</v>
      </c>
      <c r="L90" s="92" t="n">
        <v>6889.7266</v>
      </c>
      <c r="M90" s="93" t="n">
        <v>33.4427</v>
      </c>
      <c r="N90" s="93" t="n">
        <v>39.6989</v>
      </c>
      <c r="O90" s="93" t="n">
        <v>39.0407</v>
      </c>
      <c r="P90" s="93" t="n">
        <v>4150.37</v>
      </c>
      <c r="Q90" s="93" t="n">
        <v>31.137</v>
      </c>
      <c r="R90" s="79" t="n">
        <f aca="false">P90/3600</f>
        <v>1.15288055555556</v>
      </c>
      <c r="S90" s="113"/>
      <c r="T90" s="81"/>
      <c r="U90" s="82"/>
      <c r="V90" s="82"/>
      <c r="W90" s="83"/>
      <c r="X90" s="82"/>
      <c r="Y90" s="82"/>
      <c r="Z90" s="82"/>
      <c r="AA90" s="83"/>
      <c r="AC90" s="1" t="n">
        <f aca="false">Summary!$A$7*E90+Summary!$A$8*F90+Summary!$A$9*G90</f>
        <v>34.8463625</v>
      </c>
      <c r="AD90" s="1" t="n">
        <f aca="false">Summary!$A$7*M90+Summary!$A$8*N90+Summary!$A$9*O90</f>
        <v>34.924475</v>
      </c>
    </row>
    <row r="91" customFormat="false" ht="12" hidden="false" customHeight="false" outlineLevel="0" collapsed="false">
      <c r="A91" s="114"/>
      <c r="B91" s="111" t="s">
        <v>68</v>
      </c>
      <c r="C91" s="111" t="n">
        <v>22</v>
      </c>
      <c r="D91" s="88" t="n">
        <v>37984.6776</v>
      </c>
      <c r="E91" s="89" t="n">
        <v>46.4121</v>
      </c>
      <c r="F91" s="89" t="n">
        <v>44.9503</v>
      </c>
      <c r="G91" s="89" t="n">
        <v>45.0644</v>
      </c>
      <c r="H91" s="89" t="n">
        <v>3730.91</v>
      </c>
      <c r="I91" s="89" t="n">
        <v>32.931</v>
      </c>
      <c r="J91" s="112" t="n">
        <f aca="false">H91/3600</f>
        <v>1.03636388888889</v>
      </c>
      <c r="L91" s="88" t="n">
        <v>37296.1032</v>
      </c>
      <c r="M91" s="89" t="n">
        <v>46.3937</v>
      </c>
      <c r="N91" s="89" t="n">
        <v>45.17</v>
      </c>
      <c r="O91" s="89" t="n">
        <v>45.2492</v>
      </c>
      <c r="P91" s="89" t="n">
        <v>3753.89</v>
      </c>
      <c r="Q91" s="89" t="n">
        <v>33.274</v>
      </c>
      <c r="R91" s="67" t="n">
        <f aca="false">P91/3600</f>
        <v>1.04274722222222</v>
      </c>
      <c r="S91" s="11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4" t="e">
        <f aca="false">bdrate($D91:$D94,AC91:AC94,$L91:$L94,AD91:AD94)</f>
        <v>#VALUE!</v>
      </c>
      <c r="X91" s="13" t="e">
        <f aca="false">bdrateOld($D91:$D94,E91:E94,$L91:$L94,M91:M94)</f>
        <v>#VALUE!</v>
      </c>
      <c r="Y91" s="13" t="e">
        <f aca="false">bdrateOld($D91:$D94,F91:F94,$L91:$L94,N91:N94)</f>
        <v>#VALUE!</v>
      </c>
      <c r="Z91" s="13" t="e">
        <f aca="false">bdrateOld($D91:$D94,G91:G94,$L91:$L94,O91:O94)</f>
        <v>#VALUE!</v>
      </c>
      <c r="AA91" s="14" t="e">
        <f aca="false">bdrateOld($D91:$D94,AC91:AC94,$L91:$L94,AD91:AD94)</f>
        <v>#VALUE!</v>
      </c>
      <c r="AC91" s="1" t="n">
        <f aca="false">Summary!$A$7*E91+Summary!$A$8*F91+Summary!$A$9*G91</f>
        <v>46.0609125</v>
      </c>
      <c r="AD91" s="1" t="n">
        <f aca="false">Summary!$A$7*M91+Summary!$A$8*N91+Summary!$A$9*O91</f>
        <v>46.097675</v>
      </c>
    </row>
    <row r="92" customFormat="false" ht="12" hidden="false" customHeight="false" outlineLevel="0" collapsed="false">
      <c r="A92" s="114"/>
      <c r="B92" s="114"/>
      <c r="C92" s="114" t="n">
        <v>27</v>
      </c>
      <c r="D92" s="90" t="n">
        <v>28556.1176</v>
      </c>
      <c r="E92" s="91" t="n">
        <v>41.9981</v>
      </c>
      <c r="F92" s="91" t="n">
        <v>40.9367</v>
      </c>
      <c r="G92" s="91" t="n">
        <v>41.3295</v>
      </c>
      <c r="H92" s="91" t="n">
        <v>3616.98</v>
      </c>
      <c r="I92" s="91" t="n">
        <v>29.515</v>
      </c>
      <c r="J92" s="115" t="n">
        <f aca="false">H92/3600</f>
        <v>1.00471666666667</v>
      </c>
      <c r="L92" s="90" t="n">
        <v>28360.5488</v>
      </c>
      <c r="M92" s="91" t="n">
        <v>41.9971</v>
      </c>
      <c r="N92" s="91" t="n">
        <v>41.0728</v>
      </c>
      <c r="O92" s="91" t="n">
        <v>41.6875</v>
      </c>
      <c r="P92" s="91" t="n">
        <v>3624.23</v>
      </c>
      <c r="Q92" s="91" t="n">
        <v>30.264</v>
      </c>
      <c r="R92" s="72" t="n">
        <f aca="false">P92/3600</f>
        <v>1.00673055555556</v>
      </c>
      <c r="S92" s="113"/>
      <c r="T92" s="74"/>
      <c r="U92" s="75"/>
      <c r="V92" s="75"/>
      <c r="W92" s="76"/>
      <c r="X92" s="75"/>
      <c r="Y92" s="75"/>
      <c r="Z92" s="75"/>
      <c r="AA92" s="76"/>
      <c r="AC92" s="1" t="n">
        <f aca="false">Summary!$A$7*E92+Summary!$A$8*F92+Summary!$A$9*G92</f>
        <v>41.78185</v>
      </c>
      <c r="AD92" s="1" t="n">
        <f aca="false">Summary!$A$7*M92+Summary!$A$8*N92+Summary!$A$9*O92</f>
        <v>41.8428625</v>
      </c>
    </row>
    <row r="93" customFormat="false" ht="12" hidden="false" customHeight="false" outlineLevel="0" collapsed="false">
      <c r="A93" s="114"/>
      <c r="B93" s="114"/>
      <c r="C93" s="114" t="n">
        <v>32</v>
      </c>
      <c r="D93" s="90" t="n">
        <v>21470.2248</v>
      </c>
      <c r="E93" s="91" t="n">
        <v>37.3896</v>
      </c>
      <c r="F93" s="91" t="n">
        <v>38.8742</v>
      </c>
      <c r="G93" s="91" t="n">
        <v>39.3876</v>
      </c>
      <c r="H93" s="91" t="n">
        <v>3497.35</v>
      </c>
      <c r="I93" s="91" t="n">
        <v>27.768</v>
      </c>
      <c r="J93" s="115" t="n">
        <f aca="false">H93/3600</f>
        <v>0.971486111111111</v>
      </c>
      <c r="L93" s="90" t="n">
        <v>21367.8736</v>
      </c>
      <c r="M93" s="91" t="n">
        <v>37.3866</v>
      </c>
      <c r="N93" s="91" t="n">
        <v>38.9759</v>
      </c>
      <c r="O93" s="91" t="n">
        <v>39.8017</v>
      </c>
      <c r="P93" s="91" t="n">
        <v>3516.09</v>
      </c>
      <c r="Q93" s="91" t="n">
        <v>28.36</v>
      </c>
      <c r="R93" s="72" t="n">
        <f aca="false">P93/3600</f>
        <v>0.976691666666667</v>
      </c>
      <c r="S93" s="113"/>
      <c r="T93" s="74"/>
      <c r="U93" s="75"/>
      <c r="V93" s="75"/>
      <c r="W93" s="76"/>
      <c r="X93" s="75"/>
      <c r="Y93" s="75"/>
      <c r="Z93" s="75"/>
      <c r="AA93" s="76"/>
      <c r="AC93" s="1" t="n">
        <f aca="false">Summary!$A$7*E93+Summary!$A$8*F93+Summary!$A$9*G93</f>
        <v>37.824925</v>
      </c>
      <c r="AD93" s="1" t="n">
        <f aca="false">Summary!$A$7*M93+Summary!$A$8*N93+Summary!$A$9*O93</f>
        <v>37.88715</v>
      </c>
    </row>
    <row r="94" customFormat="false" ht="12.75" hidden="false" customHeight="false" outlineLevel="0" collapsed="false">
      <c r="A94" s="114"/>
      <c r="B94" s="116"/>
      <c r="C94" s="116" t="n">
        <v>37</v>
      </c>
      <c r="D94" s="92" t="n">
        <v>15422.0952</v>
      </c>
      <c r="E94" s="93" t="n">
        <v>32.5604</v>
      </c>
      <c r="F94" s="93" t="n">
        <v>37.7686</v>
      </c>
      <c r="G94" s="93" t="n">
        <v>37.9741</v>
      </c>
      <c r="H94" s="93" t="n">
        <v>3362.25</v>
      </c>
      <c r="I94" s="93" t="n">
        <v>26.239</v>
      </c>
      <c r="J94" s="117" t="n">
        <f aca="false">H94/3600</f>
        <v>0.933958333333333</v>
      </c>
      <c r="L94" s="92" t="n">
        <v>15384.736</v>
      </c>
      <c r="M94" s="93" t="n">
        <v>32.5577</v>
      </c>
      <c r="N94" s="93" t="n">
        <v>37.8811</v>
      </c>
      <c r="O94" s="93" t="n">
        <v>38.5524</v>
      </c>
      <c r="P94" s="93" t="n">
        <v>3374.63</v>
      </c>
      <c r="Q94" s="93" t="n">
        <v>26.676</v>
      </c>
      <c r="R94" s="79" t="n">
        <f aca="false">P94/3600</f>
        <v>0.937397222222222</v>
      </c>
      <c r="S94" s="113"/>
      <c r="T94" s="81"/>
      <c r="U94" s="82"/>
      <c r="V94" s="82"/>
      <c r="W94" s="83"/>
      <c r="X94" s="82"/>
      <c r="Y94" s="82"/>
      <c r="Z94" s="82"/>
      <c r="AA94" s="83"/>
      <c r="AC94" s="1" t="n">
        <f aca="false">Summary!$A$7*E94+Summary!$A$8*F94+Summary!$A$9*G94</f>
        <v>33.8881375</v>
      </c>
      <c r="AD94" s="1" t="n">
        <f aca="false">Summary!$A$7*M94+Summary!$A$8*N94+Summary!$A$9*O94</f>
        <v>33.9724625</v>
      </c>
    </row>
    <row r="95" customFormat="false" ht="12" hidden="false" customHeight="false" outlineLevel="0" collapsed="false">
      <c r="A95" s="114"/>
      <c r="B95" s="111" t="s">
        <v>69</v>
      </c>
      <c r="C95" s="111" t="n">
        <v>22</v>
      </c>
      <c r="D95" s="88" t="n">
        <v>5371.8794</v>
      </c>
      <c r="E95" s="89" t="n">
        <v>50.5084</v>
      </c>
      <c r="F95" s="89" t="n">
        <v>53.5055</v>
      </c>
      <c r="G95" s="89" t="n">
        <v>54.3957</v>
      </c>
      <c r="H95" s="89" t="n">
        <v>4274.32</v>
      </c>
      <c r="I95" s="89" t="n">
        <v>32.65</v>
      </c>
      <c r="J95" s="112" t="n">
        <f aca="false">H95/3600</f>
        <v>1.18731111111111</v>
      </c>
      <c r="L95" s="88" t="n">
        <v>5335.4358</v>
      </c>
      <c r="M95" s="89" t="n">
        <v>50.5055</v>
      </c>
      <c r="N95" s="89" t="n">
        <v>53.5683</v>
      </c>
      <c r="O95" s="89" t="n">
        <v>54.5292</v>
      </c>
      <c r="P95" s="89" t="n">
        <v>4280.62</v>
      </c>
      <c r="Q95" s="89" t="n">
        <v>32.962</v>
      </c>
      <c r="R95" s="67" t="n">
        <f aca="false">P95/3600</f>
        <v>1.18906111111111</v>
      </c>
      <c r="S95" s="11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4" t="e">
        <f aca="false">bdrate($D95:$D98,AC95:AC98,$L95:$L98,AD95:AD98)</f>
        <v>#VALUE!</v>
      </c>
      <c r="X95" s="13" t="e">
        <f aca="false">bdrateOld($D95:$D98,E95:E98,$L95:$L98,M95:M98)</f>
        <v>#VALUE!</v>
      </c>
      <c r="Y95" s="13" t="e">
        <f aca="false">bdrateOld($D95:$D98,F95:F98,$L95:$L98,N95:N98)</f>
        <v>#VALUE!</v>
      </c>
      <c r="Z95" s="13" t="e">
        <f aca="false">bdrateOld($D95:$D98,G95:G98,$L95:$L98,O95:O98)</f>
        <v>#VALUE!</v>
      </c>
      <c r="AA95" s="14" t="e">
        <f aca="false">bdrateOld($D95:$D98,AC95:AC98,$L95:$L98,AD95:AD98)</f>
        <v>#VALUE!</v>
      </c>
      <c r="AC95" s="1" t="n">
        <f aca="false">Summary!$A$7*E95+Summary!$A$8*F95+Summary!$A$9*G95</f>
        <v>51.36895</v>
      </c>
      <c r="AD95" s="1" t="n">
        <f aca="false">Summary!$A$7*M95+Summary!$A$8*N95+Summary!$A$9*O95</f>
        <v>51.3913125</v>
      </c>
    </row>
    <row r="96" customFormat="false" ht="12" hidden="false" customHeight="false" outlineLevel="0" collapsed="false">
      <c r="A96" s="114"/>
      <c r="B96" s="114"/>
      <c r="C96" s="114" t="n">
        <v>27</v>
      </c>
      <c r="D96" s="90" t="n">
        <v>3626.8934</v>
      </c>
      <c r="E96" s="91" t="n">
        <v>46.987</v>
      </c>
      <c r="F96" s="91" t="n">
        <v>50.3221</v>
      </c>
      <c r="G96" s="91" t="n">
        <v>51.3435</v>
      </c>
      <c r="H96" s="91" t="n">
        <v>4219.15</v>
      </c>
      <c r="I96" s="91" t="n">
        <v>31.402</v>
      </c>
      <c r="J96" s="115" t="n">
        <f aca="false">H96/3600</f>
        <v>1.17198611111111</v>
      </c>
      <c r="L96" s="90" t="n">
        <v>3596.7818</v>
      </c>
      <c r="M96" s="91" t="n">
        <v>46.9874</v>
      </c>
      <c r="N96" s="91" t="n">
        <v>50.4032</v>
      </c>
      <c r="O96" s="91" t="n">
        <v>51.5905</v>
      </c>
      <c r="P96" s="91" t="n">
        <v>4205.43</v>
      </c>
      <c r="Q96" s="91" t="n">
        <v>31.792</v>
      </c>
      <c r="R96" s="72" t="n">
        <f aca="false">P96/3600</f>
        <v>1.168175</v>
      </c>
      <c r="S96" s="113"/>
      <c r="T96" s="74"/>
      <c r="U96" s="75"/>
      <c r="V96" s="75"/>
      <c r="W96" s="76"/>
      <c r="X96" s="75"/>
      <c r="Y96" s="75"/>
      <c r="Z96" s="75"/>
      <c r="AA96" s="76"/>
      <c r="AC96" s="1" t="n">
        <f aca="false">Summary!$A$7*E96+Summary!$A$8*F96+Summary!$A$9*G96</f>
        <v>47.94845</v>
      </c>
      <c r="AD96" s="1" t="n">
        <f aca="false">Summary!$A$7*M96+Summary!$A$8*N96+Summary!$A$9*O96</f>
        <v>47.9897625</v>
      </c>
    </row>
    <row r="97" customFormat="false" ht="12" hidden="false" customHeight="false" outlineLevel="0" collapsed="false">
      <c r="A97" s="114"/>
      <c r="B97" s="114"/>
      <c r="C97" s="114" t="n">
        <v>32</v>
      </c>
      <c r="D97" s="90" t="n">
        <v>2442.888</v>
      </c>
      <c r="E97" s="91" t="n">
        <v>43.4407</v>
      </c>
      <c r="F97" s="91" t="n">
        <v>47.8243</v>
      </c>
      <c r="G97" s="91" t="n">
        <v>49.0448</v>
      </c>
      <c r="H97" s="91" t="n">
        <v>4166.5</v>
      </c>
      <c r="I97" s="91" t="n">
        <v>30.248</v>
      </c>
      <c r="J97" s="115" t="n">
        <f aca="false">H97/3600</f>
        <v>1.15736111111111</v>
      </c>
      <c r="L97" s="90" t="n">
        <v>2424.5587</v>
      </c>
      <c r="M97" s="91" t="n">
        <v>43.4277</v>
      </c>
      <c r="N97" s="91" t="n">
        <v>48.0179</v>
      </c>
      <c r="O97" s="91" t="n">
        <v>49.4654</v>
      </c>
      <c r="P97" s="91" t="n">
        <v>4157.37</v>
      </c>
      <c r="Q97" s="91" t="n">
        <v>30.716</v>
      </c>
      <c r="R97" s="72" t="n">
        <f aca="false">P97/3600</f>
        <v>1.154825</v>
      </c>
      <c r="S97" s="113"/>
      <c r="T97" s="74"/>
      <c r="U97" s="75"/>
      <c r="V97" s="75"/>
      <c r="W97" s="76"/>
      <c r="X97" s="75"/>
      <c r="Y97" s="75"/>
      <c r="Z97" s="75"/>
      <c r="AA97" s="76"/>
      <c r="AC97" s="1" t="n">
        <f aca="false">Summary!$A$7*E97+Summary!$A$8*F97+Summary!$A$9*G97</f>
        <v>44.6891625</v>
      </c>
      <c r="AD97" s="1" t="n">
        <f aca="false">Summary!$A$7*M97+Summary!$A$8*N97+Summary!$A$9*O97</f>
        <v>44.7561875</v>
      </c>
    </row>
    <row r="98" customFormat="false" ht="12.75" hidden="false" customHeight="false" outlineLevel="0" collapsed="false">
      <c r="A98" s="116"/>
      <c r="B98" s="116"/>
      <c r="C98" s="116" t="n">
        <v>37</v>
      </c>
      <c r="D98" s="92" t="n">
        <v>1616.9802</v>
      </c>
      <c r="E98" s="93" t="n">
        <v>39.6603</v>
      </c>
      <c r="F98" s="93" t="n">
        <v>46.0334</v>
      </c>
      <c r="G98" s="93" t="n">
        <v>47.3506</v>
      </c>
      <c r="H98" s="93" t="n">
        <v>4074.84</v>
      </c>
      <c r="I98" s="93" t="n">
        <v>29.031</v>
      </c>
      <c r="J98" s="117" t="n">
        <f aca="false">H98/3600</f>
        <v>1.1319</v>
      </c>
      <c r="L98" s="92" t="n">
        <v>1605.7117</v>
      </c>
      <c r="M98" s="93" t="n">
        <v>39.6443</v>
      </c>
      <c r="N98" s="93" t="n">
        <v>46.3395</v>
      </c>
      <c r="O98" s="93" t="n">
        <v>48.0432</v>
      </c>
      <c r="P98" s="93" t="n">
        <v>4063.13</v>
      </c>
      <c r="Q98" s="93" t="n">
        <v>29.39</v>
      </c>
      <c r="R98" s="79" t="n">
        <f aca="false">P98/3600</f>
        <v>1.12864722222222</v>
      </c>
      <c r="S98" s="113"/>
      <c r="T98" s="74"/>
      <c r="U98" s="75"/>
      <c r="V98" s="75"/>
      <c r="W98" s="76"/>
      <c r="X98" s="75"/>
      <c r="Y98" s="75"/>
      <c r="Z98" s="75"/>
      <c r="AA98" s="76"/>
      <c r="AC98" s="1" t="n">
        <f aca="false">Summary!$A$7*E98+Summary!$A$8*F98+Summary!$A$9*G98</f>
        <v>41.418225</v>
      </c>
      <c r="AD98" s="1" t="n">
        <f aca="false">Summary!$A$7*M98+Summary!$A$8*N98+Summary!$A$9*O98</f>
        <v>41.5310625</v>
      </c>
    </row>
    <row r="99" customFormat="false" ht="12" hidden="false" customHeight="false" outlineLevel="0" collapsed="false">
      <c r="B99" s="29" t="s">
        <v>25</v>
      </c>
      <c r="T99" s="35" t="e">
        <f aca="false">AVERAGE(T3,T7,T11,T15)</f>
        <v>#VALUE!</v>
      </c>
      <c r="U99" s="36" t="e">
        <f aca="false">AVERAGE(U3,U7,U11,U15)</f>
        <v>#VALUE!</v>
      </c>
      <c r="V99" s="36" t="e">
        <f aca="false">AVERAGE(V3,V7,V11,V15)</f>
        <v>#VALUE!</v>
      </c>
      <c r="W99" s="36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  <c r="Z99" s="36" t="e">
        <f aca="false">AVERAGE(Z3,Z7,Z11,Z15)</f>
        <v>#VALUE!</v>
      </c>
      <c r="AA99" s="37" t="e">
        <f aca="false">AVERAGE(AA3,AA7,AA11,AA15)</f>
        <v>#VALUE!</v>
      </c>
    </row>
    <row r="100" customFormat="false" ht="12" hidden="false" customHeight="false" outlineLevel="0" collapsed="false">
      <c r="B100" s="29" t="s">
        <v>12</v>
      </c>
      <c r="T100" s="39" t="e">
        <f aca="false">AVERAGE(T19,T23,T27,T31,T35)</f>
        <v>#VALUE!</v>
      </c>
      <c r="U100" s="40" t="e">
        <f aca="false">AVERAGE(U19,U23,U27,U31,U35)</f>
        <v>#VALUE!</v>
      </c>
      <c r="V100" s="40" t="e">
        <f aca="false">AVERAGE(V19,V23,V27,V31,V35)</f>
        <v>#VALUE!</v>
      </c>
      <c r="W100" s="40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  <c r="Z100" s="40" t="e">
        <f aca="false">AVERAGE(Z19,Z23,Z27,Z31,Z35)</f>
        <v>#VALUE!</v>
      </c>
      <c r="AA100" s="41" t="e">
        <f aca="false">AVERAGE(AA19,AA23,AA27,AA31,AA35)</f>
        <v>#VALUE!</v>
      </c>
    </row>
    <row r="101" customFormat="false" ht="12" hidden="false" customHeight="false" outlineLevel="0" collapsed="false">
      <c r="B101" s="29" t="s">
        <v>14</v>
      </c>
      <c r="T101" s="39" t="e">
        <f aca="false">AVERAGE(T39,T43,T47,T51)</f>
        <v>#VALUE!</v>
      </c>
      <c r="U101" s="40" t="e">
        <f aca="false">AVERAGE(U39,U43,U47,U51)</f>
        <v>#VALUE!</v>
      </c>
      <c r="V101" s="40" t="e">
        <f aca="false">AVERAGE(V39,V43,V47,V51)</f>
        <v>#VALUE!</v>
      </c>
      <c r="W101" s="40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  <c r="Z101" s="40" t="e">
        <f aca="false">AVERAGE(Z39,Z43,Z47,Z51)</f>
        <v>#VALUE!</v>
      </c>
      <c r="AA101" s="41" t="e">
        <f aca="false">AVERAGE(AA39,AA43,AA47,AA51)</f>
        <v>#VALUE!</v>
      </c>
    </row>
    <row r="102" customFormat="false" ht="12" hidden="false" customHeight="false" outlineLevel="0" collapsed="false">
      <c r="B102" s="29" t="s">
        <v>15</v>
      </c>
      <c r="T102" s="39" t="e">
        <f aca="false">AVERAGE(T55,T59,T63,T67)</f>
        <v>#VALUE!</v>
      </c>
      <c r="U102" s="40" t="e">
        <f aca="false">AVERAGE(U55,U59,U63,U67)</f>
        <v>#VALUE!</v>
      </c>
      <c r="V102" s="40" t="e">
        <f aca="false">AVERAGE(V55,V59,V63,V67)</f>
        <v>#VALUE!</v>
      </c>
      <c r="W102" s="40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  <c r="Z102" s="40" t="e">
        <f aca="false">AVERAGE(Z55,Z59,Z63,Z67)</f>
        <v>#VALUE!</v>
      </c>
      <c r="AA102" s="41" t="e">
        <f aca="false">AVERAGE(AA55,AA59,AA63,AA67)</f>
        <v>#VALUE!</v>
      </c>
    </row>
    <row r="103" customFormat="false" ht="12" hidden="false" customHeight="false" outlineLevel="0" collapsed="false">
      <c r="B103" s="29" t="s">
        <v>16</v>
      </c>
      <c r="T103" s="39" t="e">
        <f aca="false">AVERAGE(T71,T75,T79)</f>
        <v>#VALUE!</v>
      </c>
      <c r="U103" s="40" t="e">
        <f aca="false">AVERAGE(U71,U75,U79)</f>
        <v>#VALUE!</v>
      </c>
      <c r="V103" s="40" t="e">
        <f aca="false">AVERAGE(V71,V75,V79)</f>
        <v>#VALUE!</v>
      </c>
      <c r="W103" s="40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  <c r="Z103" s="40" t="e">
        <f aca="false">AVERAGE(Z71,Z75,Z79)</f>
        <v>#VALUE!</v>
      </c>
      <c r="AA103" s="41" t="e">
        <f aca="false">AVERAGE(AA71,AA75,AA79)</f>
        <v>#VALUE!</v>
      </c>
    </row>
    <row r="104" customFormat="false" ht="12.75" hidden="false" customHeight="false" outlineLevel="0" collapsed="false">
      <c r="B104" s="29" t="s">
        <v>20</v>
      </c>
      <c r="T104" s="118" t="e">
        <f aca="false">AVERAGE(T83,T87,T91,T95)</f>
        <v>#VALUE!</v>
      </c>
      <c r="U104" s="119" t="e">
        <f aca="false">AVERAGE(U83,U87,U91,U95)</f>
        <v>#VALUE!</v>
      </c>
      <c r="V104" s="119" t="e">
        <f aca="false">AVERAGE(V83,V87,V91,V95)</f>
        <v>#VALUE!</v>
      </c>
      <c r="W104" s="119" t="e">
        <f aca="false">AVERAGE(W83,W87,W91,W95)</f>
        <v>#VALUE!</v>
      </c>
      <c r="X104" s="118" t="e">
        <f aca="false">AVERAGE(X83,X87,X91,X95)</f>
        <v>#VALUE!</v>
      </c>
      <c r="Y104" s="119" t="e">
        <f aca="false">AVERAGE(Y83,Y87,Y91,Y95)</f>
        <v>#VALUE!</v>
      </c>
      <c r="Z104" s="119" t="e">
        <f aca="false">AVERAGE(Z83,Z87,Z91,Z95)</f>
        <v>#VALUE!</v>
      </c>
      <c r="AA104" s="120" t="e">
        <f aca="false">AVERAGE(AA83,AA87,AA91,AA95)</f>
        <v>#VALUE!</v>
      </c>
    </row>
    <row r="105" customFormat="false" ht="12.75" hidden="false" customHeight="false" outlineLevel="0" collapsed="false">
      <c r="A105" s="104"/>
      <c r="B105" s="105" t="s">
        <v>70</v>
      </c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18" t="e">
        <f aca="false">AVERAGE(T3:T98)</f>
        <v>#VALUE!</v>
      </c>
      <c r="U105" s="119" t="e">
        <f aca="false">AVERAGE(U3:U98)</f>
        <v>#VALUE!</v>
      </c>
      <c r="V105" s="121" t="e">
        <f aca="false">AVERAGE(V3:V98)</f>
        <v>#VALUE!</v>
      </c>
      <c r="W105" s="122" t="e">
        <f aca="false">AVERAGE(W3:W98)</f>
        <v>#VALUE!</v>
      </c>
      <c r="X105" s="119" t="e">
        <f aca="false">AVERAGE(X3:X98)</f>
        <v>#VALUE!</v>
      </c>
      <c r="Y105" s="119" t="e">
        <f aca="false">AVERAGE(Y3:Y98)</f>
        <v>#VALUE!</v>
      </c>
      <c r="Z105" s="119" t="e">
        <f aca="false">AVERAGE(Z3:Z98)</f>
        <v>#VALUE!</v>
      </c>
      <c r="AA105" s="120" t="e">
        <f aca="false">AVERAGE(AA3:AA98)</f>
        <v>#VALUE!</v>
      </c>
    </row>
    <row r="106" customFormat="false" ht="12" hidden="false" customHeight="false" outlineLevel="0" collapsed="false">
      <c r="B106" s="29" t="s">
        <v>71</v>
      </c>
      <c r="I106" s="123" t="n">
        <f aca="false">GEOMEAN(I3:I98)</f>
        <v>29.3514297735811</v>
      </c>
      <c r="J106" s="123" t="n">
        <f aca="false">GEOMEAN(J3:J98)</f>
        <v>1.12708492009807</v>
      </c>
      <c r="Q106" s="123" t="n">
        <f aca="false">GEOMEAN(Q3:Q98)</f>
        <v>29.8244568877425</v>
      </c>
      <c r="R106" s="123" t="n">
        <f aca="false">GEOMEAN(R3:R98)</f>
        <v>1.1320574857676</v>
      </c>
    </row>
    <row r="107" customFormat="false" ht="12" hidden="false" customHeight="false" outlineLevel="0" collapsed="false">
      <c r="B107" s="29" t="s">
        <v>72</v>
      </c>
      <c r="Q107" s="124" t="n">
        <f aca="false">Q106/I106</f>
        <v>1.01611598200873</v>
      </c>
      <c r="R107" s="124" t="n">
        <f aca="false">R106/J106</f>
        <v>1.00441188199829</v>
      </c>
    </row>
    <row r="108" customFormat="false" ht="12" hidden="false" customHeight="false" outlineLevel="0" collapsed="false">
      <c r="B108" s="29" t="s">
        <v>73</v>
      </c>
      <c r="I108" s="123" t="n">
        <f aca="false">SUM(I3:I98)/3600</f>
        <v>1.14210527777778</v>
      </c>
      <c r="J108" s="123" t="n">
        <f aca="false">SUM(J3:J98)</f>
        <v>165.261025</v>
      </c>
      <c r="Q108" s="123" t="n">
        <f aca="false">SUM(Q3:Q98)/3600</f>
        <v>1.16149638888889</v>
      </c>
      <c r="R108" s="123" t="n">
        <f aca="false">SUM(R3:R98)</f>
        <v>166.032511111111</v>
      </c>
    </row>
  </sheetData>
  <mergeCells count="4">
    <mergeCell ref="D1:J1"/>
    <mergeCell ref="L1:R1"/>
    <mergeCell ref="T1:W1"/>
    <mergeCell ref="X1:AA1"/>
  </mergeCells>
  <conditionalFormatting sqref="T4:W82 U3:W3 T99:W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X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Y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Z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X7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Y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Z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X11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Y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Z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X15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Y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Z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X19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Y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Z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X23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Y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Z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X27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Y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Z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X31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Y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Z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X35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Y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Z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X39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Y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Z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X43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Y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Z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X47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Y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Z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X51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Y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Z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X55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Y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Z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X59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Y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Z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X63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Y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Z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X67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Y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Z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X7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Y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Z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X7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Y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Z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X79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Y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Z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X99:AA103 X105:AA105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X6:Y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X10:Y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X14:Y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X18:Y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X22:Y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X26:Y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X30:Y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X34:Y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X38:Y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X42:Y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X46:Y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X50:Y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X54:Y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X58:Y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X62:Y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X66:Y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X70:Y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X74:Y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X78:Y7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T83:W98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Z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Z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Z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Z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X86:Y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X90:Y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X94:Y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X98:Y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X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Y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Z104:AA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W78:X78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3:V8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3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3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3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W7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conditionalFormatting sqref="X7">
    <cfRule type="cellIs" priority="218" operator="greaterThan" aboveAverage="0" equalAverage="0" bottom="0" percent="0" rank="0" text="" dxfId="442">
      <formula>0.03</formula>
    </cfRule>
    <cfRule type="cellIs" priority="219" operator="lessThan" aboveAverage="0" equalAverage="0" bottom="0" percent="0" rank="0" text="" dxfId="443">
      <formula>-0.03</formula>
    </cfRule>
  </conditionalFormatting>
  <conditionalFormatting sqref="Y7">
    <cfRule type="cellIs" priority="220" operator="greaterThan" aboveAverage="0" equalAverage="0" bottom="0" percent="0" rank="0" text="" dxfId="444">
      <formula>0.03</formula>
    </cfRule>
    <cfRule type="cellIs" priority="221" operator="lessThan" aboveAverage="0" equalAverage="0" bottom="0" percent="0" rank="0" text="" dxfId="445">
      <formula>-0.03</formula>
    </cfRule>
  </conditionalFormatting>
  <conditionalFormatting sqref="W11">
    <cfRule type="cellIs" priority="222" operator="greaterThan" aboveAverage="0" equalAverage="0" bottom="0" percent="0" rank="0" text="" dxfId="446">
      <formula>0.03</formula>
    </cfRule>
    <cfRule type="cellIs" priority="223" operator="lessThan" aboveAverage="0" equalAverage="0" bottom="0" percent="0" rank="0" text="" dxfId="447">
      <formula>-0.03</formula>
    </cfRule>
  </conditionalFormatting>
  <conditionalFormatting sqref="X11">
    <cfRule type="cellIs" priority="224" operator="greaterThan" aboveAverage="0" equalAverage="0" bottom="0" percent="0" rank="0" text="" dxfId="448">
      <formula>0.03</formula>
    </cfRule>
    <cfRule type="cellIs" priority="225" operator="lessThan" aboveAverage="0" equalAverage="0" bottom="0" percent="0" rank="0" text="" dxfId="449">
      <formula>-0.03</formula>
    </cfRule>
  </conditionalFormatting>
  <conditionalFormatting sqref="Y11">
    <cfRule type="cellIs" priority="226" operator="greaterThan" aboveAverage="0" equalAverage="0" bottom="0" percent="0" rank="0" text="" dxfId="450">
      <formula>0.03</formula>
    </cfRule>
    <cfRule type="cellIs" priority="227" operator="lessThan" aboveAverage="0" equalAverage="0" bottom="0" percent="0" rank="0" text="" dxfId="451">
      <formula>-0.03</formula>
    </cfRule>
  </conditionalFormatting>
  <conditionalFormatting sqref="W15">
    <cfRule type="cellIs" priority="228" operator="greaterThan" aboveAverage="0" equalAverage="0" bottom="0" percent="0" rank="0" text="" dxfId="452">
      <formula>0.03</formula>
    </cfRule>
    <cfRule type="cellIs" priority="229" operator="lessThan" aboveAverage="0" equalAverage="0" bottom="0" percent="0" rank="0" text="" dxfId="453">
      <formula>-0.03</formula>
    </cfRule>
  </conditionalFormatting>
  <conditionalFormatting sqref="X15">
    <cfRule type="cellIs" priority="230" operator="greaterThan" aboveAverage="0" equalAverage="0" bottom="0" percent="0" rank="0" text="" dxfId="454">
      <formula>0.03</formula>
    </cfRule>
    <cfRule type="cellIs" priority="231" operator="lessThan" aboveAverage="0" equalAverage="0" bottom="0" percent="0" rank="0" text="" dxfId="455">
      <formula>-0.03</formula>
    </cfRule>
  </conditionalFormatting>
  <conditionalFormatting sqref="Y15">
    <cfRule type="cellIs" priority="232" operator="greaterThan" aboveAverage="0" equalAverage="0" bottom="0" percent="0" rank="0" text="" dxfId="456">
      <formula>0.03</formula>
    </cfRule>
    <cfRule type="cellIs" priority="233" operator="lessThan" aboveAverage="0" equalAverage="0" bottom="0" percent="0" rank="0" text="" dxfId="457">
      <formula>-0.03</formula>
    </cfRule>
  </conditionalFormatting>
  <conditionalFormatting sqref="W19">
    <cfRule type="cellIs" priority="234" operator="greaterThan" aboveAverage="0" equalAverage="0" bottom="0" percent="0" rank="0" text="" dxfId="458">
      <formula>0.03</formula>
    </cfRule>
    <cfRule type="cellIs" priority="235" operator="lessThan" aboveAverage="0" equalAverage="0" bottom="0" percent="0" rank="0" text="" dxfId="459">
      <formula>-0.03</formula>
    </cfRule>
  </conditionalFormatting>
  <conditionalFormatting sqref="X19">
    <cfRule type="cellIs" priority="236" operator="greaterThan" aboveAverage="0" equalAverage="0" bottom="0" percent="0" rank="0" text="" dxfId="460">
      <formula>0.03</formula>
    </cfRule>
    <cfRule type="cellIs" priority="237" operator="lessThan" aboveAverage="0" equalAverage="0" bottom="0" percent="0" rank="0" text="" dxfId="461">
      <formula>-0.03</formula>
    </cfRule>
  </conditionalFormatting>
  <conditionalFormatting sqref="Y19">
    <cfRule type="cellIs" priority="238" operator="greaterThan" aboveAverage="0" equalAverage="0" bottom="0" percent="0" rank="0" text="" dxfId="462">
      <formula>0.03</formula>
    </cfRule>
    <cfRule type="cellIs" priority="239" operator="lessThan" aboveAverage="0" equalAverage="0" bottom="0" percent="0" rank="0" text="" dxfId="463">
      <formula>-0.03</formula>
    </cfRule>
  </conditionalFormatting>
  <conditionalFormatting sqref="W23">
    <cfRule type="cellIs" priority="240" operator="greaterThan" aboveAverage="0" equalAverage="0" bottom="0" percent="0" rank="0" text="" dxfId="464">
      <formula>0.03</formula>
    </cfRule>
    <cfRule type="cellIs" priority="241" operator="lessThan" aboveAverage="0" equalAverage="0" bottom="0" percent="0" rank="0" text="" dxfId="465">
      <formula>-0.03</formula>
    </cfRule>
  </conditionalFormatting>
  <conditionalFormatting sqref="X23">
    <cfRule type="cellIs" priority="242" operator="greaterThan" aboveAverage="0" equalAverage="0" bottom="0" percent="0" rank="0" text="" dxfId="466">
      <formula>0.03</formula>
    </cfRule>
    <cfRule type="cellIs" priority="243" operator="lessThan" aboveAverage="0" equalAverage="0" bottom="0" percent="0" rank="0" text="" dxfId="467">
      <formula>-0.03</formula>
    </cfRule>
  </conditionalFormatting>
  <conditionalFormatting sqref="Y23">
    <cfRule type="cellIs" priority="244" operator="greaterThan" aboveAverage="0" equalAverage="0" bottom="0" percent="0" rank="0" text="" dxfId="468">
      <formula>0.03</formula>
    </cfRule>
    <cfRule type="cellIs" priority="245" operator="lessThan" aboveAverage="0" equalAverage="0" bottom="0" percent="0" rank="0" text="" dxfId="469">
      <formula>-0.03</formula>
    </cfRule>
  </conditionalFormatting>
  <conditionalFormatting sqref="W27">
    <cfRule type="cellIs" priority="246" operator="greaterThan" aboveAverage="0" equalAverage="0" bottom="0" percent="0" rank="0" text="" dxfId="470">
      <formula>0.03</formula>
    </cfRule>
    <cfRule type="cellIs" priority="247" operator="lessThan" aboveAverage="0" equalAverage="0" bottom="0" percent="0" rank="0" text="" dxfId="471">
      <formula>-0.03</formula>
    </cfRule>
  </conditionalFormatting>
  <conditionalFormatting sqref="X27">
    <cfRule type="cellIs" priority="248" operator="greaterThan" aboveAverage="0" equalAverage="0" bottom="0" percent="0" rank="0" text="" dxfId="472">
      <formula>0.03</formula>
    </cfRule>
    <cfRule type="cellIs" priority="249" operator="lessThan" aboveAverage="0" equalAverage="0" bottom="0" percent="0" rank="0" text="" dxfId="473">
      <formula>-0.03</formula>
    </cfRule>
  </conditionalFormatting>
  <conditionalFormatting sqref="Y27">
    <cfRule type="cellIs" priority="250" operator="greaterThan" aboveAverage="0" equalAverage="0" bottom="0" percent="0" rank="0" text="" dxfId="474">
      <formula>0.03</formula>
    </cfRule>
    <cfRule type="cellIs" priority="251" operator="lessThan" aboveAverage="0" equalAverage="0" bottom="0" percent="0" rank="0" text="" dxfId="475">
      <formula>-0.03</formula>
    </cfRule>
  </conditionalFormatting>
  <conditionalFormatting sqref="W31">
    <cfRule type="cellIs" priority="252" operator="greaterThan" aboveAverage="0" equalAverage="0" bottom="0" percent="0" rank="0" text="" dxfId="476">
      <formula>0.03</formula>
    </cfRule>
    <cfRule type="cellIs" priority="253" operator="lessThan" aboveAverage="0" equalAverage="0" bottom="0" percent="0" rank="0" text="" dxfId="477">
      <formula>-0.03</formula>
    </cfRule>
  </conditionalFormatting>
  <conditionalFormatting sqref="X31">
    <cfRule type="cellIs" priority="254" operator="greaterThan" aboveAverage="0" equalAverage="0" bottom="0" percent="0" rank="0" text="" dxfId="478">
      <formula>0.03</formula>
    </cfRule>
    <cfRule type="cellIs" priority="255" operator="lessThan" aboveAverage="0" equalAverage="0" bottom="0" percent="0" rank="0" text="" dxfId="479">
      <formula>-0.03</formula>
    </cfRule>
  </conditionalFormatting>
  <conditionalFormatting sqref="Y31">
    <cfRule type="cellIs" priority="256" operator="greaterThan" aboveAverage="0" equalAverage="0" bottom="0" percent="0" rank="0" text="" dxfId="480">
      <formula>0.03</formula>
    </cfRule>
    <cfRule type="cellIs" priority="257" operator="lessThan" aboveAverage="0" equalAverage="0" bottom="0" percent="0" rank="0" text="" dxfId="481">
      <formula>-0.03</formula>
    </cfRule>
  </conditionalFormatting>
  <conditionalFormatting sqref="W35">
    <cfRule type="cellIs" priority="258" operator="greaterThan" aboveAverage="0" equalAverage="0" bottom="0" percent="0" rank="0" text="" dxfId="482">
      <formula>0.03</formula>
    </cfRule>
    <cfRule type="cellIs" priority="259" operator="lessThan" aboveAverage="0" equalAverage="0" bottom="0" percent="0" rank="0" text="" dxfId="483">
      <formula>-0.03</formula>
    </cfRule>
  </conditionalFormatting>
  <conditionalFormatting sqref="X35">
    <cfRule type="cellIs" priority="260" operator="greaterThan" aboveAverage="0" equalAverage="0" bottom="0" percent="0" rank="0" text="" dxfId="484">
      <formula>0.03</formula>
    </cfRule>
    <cfRule type="cellIs" priority="261" operator="lessThan" aboveAverage="0" equalAverage="0" bottom="0" percent="0" rank="0" text="" dxfId="485">
      <formula>-0.03</formula>
    </cfRule>
  </conditionalFormatting>
  <conditionalFormatting sqref="Y35">
    <cfRule type="cellIs" priority="262" operator="greaterThan" aboveAverage="0" equalAverage="0" bottom="0" percent="0" rank="0" text="" dxfId="486">
      <formula>0.03</formula>
    </cfRule>
    <cfRule type="cellIs" priority="263" operator="lessThan" aboveAverage="0" equalAverage="0" bottom="0" percent="0" rank="0" text="" dxfId="487">
      <formula>-0.03</formula>
    </cfRule>
  </conditionalFormatting>
  <conditionalFormatting sqref="W39">
    <cfRule type="cellIs" priority="264" operator="greaterThan" aboveAverage="0" equalAverage="0" bottom="0" percent="0" rank="0" text="" dxfId="488">
      <formula>0.03</formula>
    </cfRule>
    <cfRule type="cellIs" priority="265" operator="lessThan" aboveAverage="0" equalAverage="0" bottom="0" percent="0" rank="0" text="" dxfId="489">
      <formula>-0.03</formula>
    </cfRule>
  </conditionalFormatting>
  <conditionalFormatting sqref="X39">
    <cfRule type="cellIs" priority="266" operator="greaterThan" aboveAverage="0" equalAverage="0" bottom="0" percent="0" rank="0" text="" dxfId="490">
      <formula>0.03</formula>
    </cfRule>
    <cfRule type="cellIs" priority="267" operator="lessThan" aboveAverage="0" equalAverage="0" bottom="0" percent="0" rank="0" text="" dxfId="491">
      <formula>-0.03</formula>
    </cfRule>
  </conditionalFormatting>
  <conditionalFormatting sqref="Y39">
    <cfRule type="cellIs" priority="268" operator="greaterThan" aboveAverage="0" equalAverage="0" bottom="0" percent="0" rank="0" text="" dxfId="492">
      <formula>0.03</formula>
    </cfRule>
    <cfRule type="cellIs" priority="269" operator="lessThan" aboveAverage="0" equalAverage="0" bottom="0" percent="0" rank="0" text="" dxfId="493">
      <formula>-0.03</formula>
    </cfRule>
  </conditionalFormatting>
  <conditionalFormatting sqref="W43">
    <cfRule type="cellIs" priority="270" operator="greaterThan" aboveAverage="0" equalAverage="0" bottom="0" percent="0" rank="0" text="" dxfId="494">
      <formula>0.03</formula>
    </cfRule>
    <cfRule type="cellIs" priority="271" operator="lessThan" aboveAverage="0" equalAverage="0" bottom="0" percent="0" rank="0" text="" dxfId="495">
      <formula>-0.03</formula>
    </cfRule>
  </conditionalFormatting>
  <conditionalFormatting sqref="X43">
    <cfRule type="cellIs" priority="272" operator="greaterThan" aboveAverage="0" equalAverage="0" bottom="0" percent="0" rank="0" text="" dxfId="496">
      <formula>0.03</formula>
    </cfRule>
    <cfRule type="cellIs" priority="273" operator="lessThan" aboveAverage="0" equalAverage="0" bottom="0" percent="0" rank="0" text="" dxfId="497">
      <formula>-0.03</formula>
    </cfRule>
  </conditionalFormatting>
  <conditionalFormatting sqref="Y43">
    <cfRule type="cellIs" priority="274" operator="greaterThan" aboveAverage="0" equalAverage="0" bottom="0" percent="0" rank="0" text="" dxfId="498">
      <formula>0.03</formula>
    </cfRule>
    <cfRule type="cellIs" priority="275" operator="lessThan" aboveAverage="0" equalAverage="0" bottom="0" percent="0" rank="0" text="" dxfId="499">
      <formula>-0.03</formula>
    </cfRule>
  </conditionalFormatting>
  <conditionalFormatting sqref="W47">
    <cfRule type="cellIs" priority="276" operator="greaterThan" aboveAverage="0" equalAverage="0" bottom="0" percent="0" rank="0" text="" dxfId="500">
      <formula>0.03</formula>
    </cfRule>
    <cfRule type="cellIs" priority="277" operator="lessThan" aboveAverage="0" equalAverage="0" bottom="0" percent="0" rank="0" text="" dxfId="501">
      <formula>-0.03</formula>
    </cfRule>
  </conditionalFormatting>
  <conditionalFormatting sqref="X47">
    <cfRule type="cellIs" priority="278" operator="greaterThan" aboveAverage="0" equalAverage="0" bottom="0" percent="0" rank="0" text="" dxfId="502">
      <formula>0.03</formula>
    </cfRule>
    <cfRule type="cellIs" priority="279" operator="lessThan" aboveAverage="0" equalAverage="0" bottom="0" percent="0" rank="0" text="" dxfId="503">
      <formula>-0.03</formula>
    </cfRule>
  </conditionalFormatting>
  <conditionalFormatting sqref="Y47">
    <cfRule type="cellIs" priority="280" operator="greaterThan" aboveAverage="0" equalAverage="0" bottom="0" percent="0" rank="0" text="" dxfId="504">
      <formula>0.03</formula>
    </cfRule>
    <cfRule type="cellIs" priority="281" operator="lessThan" aboveAverage="0" equalAverage="0" bottom="0" percent="0" rank="0" text="" dxfId="505">
      <formula>-0.03</formula>
    </cfRule>
  </conditionalFormatting>
  <conditionalFormatting sqref="W51">
    <cfRule type="cellIs" priority="282" operator="greaterThan" aboveAverage="0" equalAverage="0" bottom="0" percent="0" rank="0" text="" dxfId="506">
      <formula>0.03</formula>
    </cfRule>
    <cfRule type="cellIs" priority="283" operator="lessThan" aboveAverage="0" equalAverage="0" bottom="0" percent="0" rank="0" text="" dxfId="507">
      <formula>-0.03</formula>
    </cfRule>
  </conditionalFormatting>
  <conditionalFormatting sqref="X51">
    <cfRule type="cellIs" priority="284" operator="greaterThan" aboveAverage="0" equalAverage="0" bottom="0" percent="0" rank="0" text="" dxfId="508">
      <formula>0.03</formula>
    </cfRule>
    <cfRule type="cellIs" priority="285" operator="lessThan" aboveAverage="0" equalAverage="0" bottom="0" percent="0" rank="0" text="" dxfId="509">
      <formula>-0.03</formula>
    </cfRule>
  </conditionalFormatting>
  <conditionalFormatting sqref="Y51">
    <cfRule type="cellIs" priority="286" operator="greaterThan" aboveAverage="0" equalAverage="0" bottom="0" percent="0" rank="0" text="" dxfId="510">
      <formula>0.03</formula>
    </cfRule>
    <cfRule type="cellIs" priority="287" operator="lessThan" aboveAverage="0" equalAverage="0" bottom="0" percent="0" rank="0" text="" dxfId="511">
      <formula>-0.03</formula>
    </cfRule>
  </conditionalFormatting>
  <conditionalFormatting sqref="W55">
    <cfRule type="cellIs" priority="288" operator="greaterThan" aboveAverage="0" equalAverage="0" bottom="0" percent="0" rank="0" text="" dxfId="512">
      <formula>0.03</formula>
    </cfRule>
    <cfRule type="cellIs" priority="289" operator="lessThan" aboveAverage="0" equalAverage="0" bottom="0" percent="0" rank="0" text="" dxfId="513">
      <formula>-0.03</formula>
    </cfRule>
  </conditionalFormatting>
  <conditionalFormatting sqref="X55">
    <cfRule type="cellIs" priority="290" operator="greaterThan" aboveAverage="0" equalAverage="0" bottom="0" percent="0" rank="0" text="" dxfId="514">
      <formula>0.03</formula>
    </cfRule>
    <cfRule type="cellIs" priority="291" operator="lessThan" aboveAverage="0" equalAverage="0" bottom="0" percent="0" rank="0" text="" dxfId="515">
      <formula>-0.03</formula>
    </cfRule>
  </conditionalFormatting>
  <conditionalFormatting sqref="Y55">
    <cfRule type="cellIs" priority="292" operator="greaterThan" aboveAverage="0" equalAverage="0" bottom="0" percent="0" rank="0" text="" dxfId="516">
      <formula>0.03</formula>
    </cfRule>
    <cfRule type="cellIs" priority="293" operator="lessThan" aboveAverage="0" equalAverage="0" bottom="0" percent="0" rank="0" text="" dxfId="517">
      <formula>-0.03</formula>
    </cfRule>
  </conditionalFormatting>
  <conditionalFormatting sqref="W59">
    <cfRule type="cellIs" priority="294" operator="greaterThan" aboveAverage="0" equalAverage="0" bottom="0" percent="0" rank="0" text="" dxfId="518">
      <formula>0.03</formula>
    </cfRule>
    <cfRule type="cellIs" priority="295" operator="lessThan" aboveAverage="0" equalAverage="0" bottom="0" percent="0" rank="0" text="" dxfId="519">
      <formula>-0.03</formula>
    </cfRule>
  </conditionalFormatting>
  <conditionalFormatting sqref="X59">
    <cfRule type="cellIs" priority="296" operator="greaterThan" aboveAverage="0" equalAverage="0" bottom="0" percent="0" rank="0" text="" dxfId="520">
      <formula>0.03</formula>
    </cfRule>
    <cfRule type="cellIs" priority="297" operator="lessThan" aboveAverage="0" equalAverage="0" bottom="0" percent="0" rank="0" text="" dxfId="521">
      <formula>-0.03</formula>
    </cfRule>
  </conditionalFormatting>
  <conditionalFormatting sqref="Y59">
    <cfRule type="cellIs" priority="298" operator="greaterThan" aboveAverage="0" equalAverage="0" bottom="0" percent="0" rank="0" text="" dxfId="522">
      <formula>0.03</formula>
    </cfRule>
    <cfRule type="cellIs" priority="299" operator="lessThan" aboveAverage="0" equalAverage="0" bottom="0" percent="0" rank="0" text="" dxfId="523">
      <formula>-0.03</formula>
    </cfRule>
  </conditionalFormatting>
  <conditionalFormatting sqref="W63">
    <cfRule type="cellIs" priority="300" operator="greaterThan" aboveAverage="0" equalAverage="0" bottom="0" percent="0" rank="0" text="" dxfId="524">
      <formula>0.03</formula>
    </cfRule>
    <cfRule type="cellIs" priority="301" operator="lessThan" aboveAverage="0" equalAverage="0" bottom="0" percent="0" rank="0" text="" dxfId="525">
      <formula>-0.03</formula>
    </cfRule>
  </conditionalFormatting>
  <conditionalFormatting sqref="X63">
    <cfRule type="cellIs" priority="302" operator="greaterThan" aboveAverage="0" equalAverage="0" bottom="0" percent="0" rank="0" text="" dxfId="526">
      <formula>0.03</formula>
    </cfRule>
    <cfRule type="cellIs" priority="303" operator="lessThan" aboveAverage="0" equalAverage="0" bottom="0" percent="0" rank="0" text="" dxfId="527">
      <formula>-0.03</formula>
    </cfRule>
  </conditionalFormatting>
  <conditionalFormatting sqref="Y63">
    <cfRule type="cellIs" priority="304" operator="greaterThan" aboveAverage="0" equalAverage="0" bottom="0" percent="0" rank="0" text="" dxfId="528">
      <formula>0.03</formula>
    </cfRule>
    <cfRule type="cellIs" priority="305" operator="lessThan" aboveAverage="0" equalAverage="0" bottom="0" percent="0" rank="0" text="" dxfId="529">
      <formula>-0.03</formula>
    </cfRule>
  </conditionalFormatting>
  <conditionalFormatting sqref="W67">
    <cfRule type="cellIs" priority="306" operator="greaterThan" aboveAverage="0" equalAverage="0" bottom="0" percent="0" rank="0" text="" dxfId="530">
      <formula>0.03</formula>
    </cfRule>
    <cfRule type="cellIs" priority="307" operator="lessThan" aboveAverage="0" equalAverage="0" bottom="0" percent="0" rank="0" text="" dxfId="531">
      <formula>-0.03</formula>
    </cfRule>
  </conditionalFormatting>
  <conditionalFormatting sqref="X67">
    <cfRule type="cellIs" priority="308" operator="greaterThan" aboveAverage="0" equalAverage="0" bottom="0" percent="0" rank="0" text="" dxfId="532">
      <formula>0.03</formula>
    </cfRule>
    <cfRule type="cellIs" priority="309" operator="lessThan" aboveAverage="0" equalAverage="0" bottom="0" percent="0" rank="0" text="" dxfId="533">
      <formula>-0.03</formula>
    </cfRule>
  </conditionalFormatting>
  <conditionalFormatting sqref="Y67">
    <cfRule type="cellIs" priority="310" operator="greaterThan" aboveAverage="0" equalAverage="0" bottom="0" percent="0" rank="0" text="" dxfId="534">
      <formula>0.03</formula>
    </cfRule>
    <cfRule type="cellIs" priority="311" operator="lessThan" aboveAverage="0" equalAverage="0" bottom="0" percent="0" rank="0" text="" dxfId="535">
      <formula>-0.03</formula>
    </cfRule>
  </conditionalFormatting>
  <conditionalFormatting sqref="W71">
    <cfRule type="cellIs" priority="312" operator="greaterThan" aboveAverage="0" equalAverage="0" bottom="0" percent="0" rank="0" text="" dxfId="536">
      <formula>0.03</formula>
    </cfRule>
    <cfRule type="cellIs" priority="313" operator="lessThan" aboveAverage="0" equalAverage="0" bottom="0" percent="0" rank="0" text="" dxfId="537">
      <formula>-0.03</formula>
    </cfRule>
  </conditionalFormatting>
  <conditionalFormatting sqref="X71">
    <cfRule type="cellIs" priority="314" operator="greaterThan" aboveAverage="0" equalAverage="0" bottom="0" percent="0" rank="0" text="" dxfId="538">
      <formula>0.03</formula>
    </cfRule>
    <cfRule type="cellIs" priority="315" operator="lessThan" aboveAverage="0" equalAverage="0" bottom="0" percent="0" rank="0" text="" dxfId="539">
      <formula>-0.03</formula>
    </cfRule>
  </conditionalFormatting>
  <conditionalFormatting sqref="Y71">
    <cfRule type="cellIs" priority="316" operator="greaterThan" aboveAverage="0" equalAverage="0" bottom="0" percent="0" rank="0" text="" dxfId="540">
      <formula>0.03</formula>
    </cfRule>
    <cfRule type="cellIs" priority="317" operator="lessThan" aboveAverage="0" equalAverage="0" bottom="0" percent="0" rank="0" text="" dxfId="541">
      <formula>-0.03</formula>
    </cfRule>
  </conditionalFormatting>
  <conditionalFormatting sqref="W75">
    <cfRule type="cellIs" priority="318" operator="greaterThan" aboveAverage="0" equalAverage="0" bottom="0" percent="0" rank="0" text="" dxfId="542">
      <formula>0.03</formula>
    </cfRule>
    <cfRule type="cellIs" priority="319" operator="lessThan" aboveAverage="0" equalAverage="0" bottom="0" percent="0" rank="0" text="" dxfId="543">
      <formula>-0.03</formula>
    </cfRule>
  </conditionalFormatting>
  <conditionalFormatting sqref="X75">
    <cfRule type="cellIs" priority="320" operator="greaterThan" aboveAverage="0" equalAverage="0" bottom="0" percent="0" rank="0" text="" dxfId="544">
      <formula>0.03</formula>
    </cfRule>
    <cfRule type="cellIs" priority="321" operator="lessThan" aboveAverage="0" equalAverage="0" bottom="0" percent="0" rank="0" text="" dxfId="545">
      <formula>-0.03</formula>
    </cfRule>
  </conditionalFormatting>
  <conditionalFormatting sqref="Y75">
    <cfRule type="cellIs" priority="322" operator="greaterThan" aboveAverage="0" equalAverage="0" bottom="0" percent="0" rank="0" text="" dxfId="546">
      <formula>0.03</formula>
    </cfRule>
    <cfRule type="cellIs" priority="323" operator="lessThan" aboveAverage="0" equalAverage="0" bottom="0" percent="0" rank="0" text="" dxfId="547">
      <formula>-0.03</formula>
    </cfRule>
  </conditionalFormatting>
  <conditionalFormatting sqref="W79">
    <cfRule type="cellIs" priority="324" operator="greaterThan" aboveAverage="0" equalAverage="0" bottom="0" percent="0" rank="0" text="" dxfId="548">
      <formula>0.03</formula>
    </cfRule>
    <cfRule type="cellIs" priority="325" operator="lessThan" aboveAverage="0" equalAverage="0" bottom="0" percent="0" rank="0" text="" dxfId="549">
      <formula>-0.03</formula>
    </cfRule>
  </conditionalFormatting>
  <conditionalFormatting sqref="X79">
    <cfRule type="cellIs" priority="326" operator="greaterThan" aboveAverage="0" equalAverage="0" bottom="0" percent="0" rank="0" text="" dxfId="550">
      <formula>0.03</formula>
    </cfRule>
    <cfRule type="cellIs" priority="327" operator="lessThan" aboveAverage="0" equalAverage="0" bottom="0" percent="0" rank="0" text="" dxfId="551">
      <formula>-0.03</formula>
    </cfRule>
  </conditionalFormatting>
  <conditionalFormatting sqref="Y79">
    <cfRule type="cellIs" priority="328" operator="greaterThan" aboveAverage="0" equalAverage="0" bottom="0" percent="0" rank="0" text="" dxfId="552">
      <formula>0.03</formula>
    </cfRule>
    <cfRule type="cellIs" priority="329" operator="lessThan" aboveAverage="0" equalAverage="0" bottom="0" percent="0" rank="0" text="" dxfId="553">
      <formula>-0.03</formula>
    </cfRule>
  </conditionalFormatting>
  <conditionalFormatting sqref="W6:X6">
    <cfRule type="cellIs" priority="330" operator="greaterThan" aboveAverage="0" equalAverage="0" bottom="0" percent="0" rank="0" text="" dxfId="554">
      <formula>0.03</formula>
    </cfRule>
    <cfRule type="cellIs" priority="331" operator="lessThan" aboveAverage="0" equalAverage="0" bottom="0" percent="0" rank="0" text="" dxfId="555">
      <formula>-0.03</formula>
    </cfRule>
  </conditionalFormatting>
  <conditionalFormatting sqref="W10:X10">
    <cfRule type="cellIs" priority="332" operator="greaterThan" aboveAverage="0" equalAverage="0" bottom="0" percent="0" rank="0" text="" dxfId="556">
      <formula>0.03</formula>
    </cfRule>
    <cfRule type="cellIs" priority="333" operator="lessThan" aboveAverage="0" equalAverage="0" bottom="0" percent="0" rank="0" text="" dxfId="557">
      <formula>-0.03</formula>
    </cfRule>
  </conditionalFormatting>
  <conditionalFormatting sqref="W14:X14">
    <cfRule type="cellIs" priority="334" operator="greaterThan" aboveAverage="0" equalAverage="0" bottom="0" percent="0" rank="0" text="" dxfId="558">
      <formula>0.03</formula>
    </cfRule>
    <cfRule type="cellIs" priority="335" operator="lessThan" aboveAverage="0" equalAverage="0" bottom="0" percent="0" rank="0" text="" dxfId="559">
      <formula>-0.03</formula>
    </cfRule>
  </conditionalFormatting>
  <conditionalFormatting sqref="W18:X18">
    <cfRule type="cellIs" priority="336" operator="greaterThan" aboveAverage="0" equalAverage="0" bottom="0" percent="0" rank="0" text="" dxfId="560">
      <formula>0.03</formula>
    </cfRule>
    <cfRule type="cellIs" priority="337" operator="lessThan" aboveAverage="0" equalAverage="0" bottom="0" percent="0" rank="0" text="" dxfId="561">
      <formula>-0.03</formula>
    </cfRule>
  </conditionalFormatting>
  <conditionalFormatting sqref="W22:X22">
    <cfRule type="cellIs" priority="338" operator="greaterThan" aboveAverage="0" equalAverage="0" bottom="0" percent="0" rank="0" text="" dxfId="562">
      <formula>0.03</formula>
    </cfRule>
    <cfRule type="cellIs" priority="339" operator="lessThan" aboveAverage="0" equalAverage="0" bottom="0" percent="0" rank="0" text="" dxfId="563">
      <formula>-0.03</formula>
    </cfRule>
  </conditionalFormatting>
  <conditionalFormatting sqref="W26:X26">
    <cfRule type="cellIs" priority="340" operator="greaterThan" aboveAverage="0" equalAverage="0" bottom="0" percent="0" rank="0" text="" dxfId="564">
      <formula>0.03</formula>
    </cfRule>
    <cfRule type="cellIs" priority="341" operator="lessThan" aboveAverage="0" equalAverage="0" bottom="0" percent="0" rank="0" text="" dxfId="565">
      <formula>-0.03</formula>
    </cfRule>
  </conditionalFormatting>
  <conditionalFormatting sqref="W30:X30">
    <cfRule type="cellIs" priority="342" operator="greaterThan" aboveAverage="0" equalAverage="0" bottom="0" percent="0" rank="0" text="" dxfId="566">
      <formula>0.03</formula>
    </cfRule>
    <cfRule type="cellIs" priority="343" operator="lessThan" aboveAverage="0" equalAverage="0" bottom="0" percent="0" rank="0" text="" dxfId="567">
      <formula>-0.03</formula>
    </cfRule>
  </conditionalFormatting>
  <conditionalFormatting sqref="W34:X34">
    <cfRule type="cellIs" priority="344" operator="greaterThan" aboveAverage="0" equalAverage="0" bottom="0" percent="0" rank="0" text="" dxfId="568">
      <formula>0.03</formula>
    </cfRule>
    <cfRule type="cellIs" priority="345" operator="lessThan" aboveAverage="0" equalAverage="0" bottom="0" percent="0" rank="0" text="" dxfId="569">
      <formula>-0.03</formula>
    </cfRule>
  </conditionalFormatting>
  <conditionalFormatting sqref="W38:X38">
    <cfRule type="cellIs" priority="346" operator="greaterThan" aboveAverage="0" equalAverage="0" bottom="0" percent="0" rank="0" text="" dxfId="570">
      <formula>0.03</formula>
    </cfRule>
    <cfRule type="cellIs" priority="347" operator="lessThan" aboveAverage="0" equalAverage="0" bottom="0" percent="0" rank="0" text="" dxfId="571">
      <formula>-0.03</formula>
    </cfRule>
  </conditionalFormatting>
  <conditionalFormatting sqref="W42:X42">
    <cfRule type="cellIs" priority="348" operator="greaterThan" aboveAverage="0" equalAverage="0" bottom="0" percent="0" rank="0" text="" dxfId="572">
      <formula>0.03</formula>
    </cfRule>
    <cfRule type="cellIs" priority="349" operator="lessThan" aboveAverage="0" equalAverage="0" bottom="0" percent="0" rank="0" text="" dxfId="573">
      <formula>-0.03</formula>
    </cfRule>
  </conditionalFormatting>
  <conditionalFormatting sqref="W46:X46">
    <cfRule type="cellIs" priority="350" operator="greaterThan" aboveAverage="0" equalAverage="0" bottom="0" percent="0" rank="0" text="" dxfId="574">
      <formula>0.03</formula>
    </cfRule>
    <cfRule type="cellIs" priority="351" operator="lessThan" aboveAverage="0" equalAverage="0" bottom="0" percent="0" rank="0" text="" dxfId="575">
      <formula>-0.03</formula>
    </cfRule>
  </conditionalFormatting>
  <conditionalFormatting sqref="W50:X50">
    <cfRule type="cellIs" priority="352" operator="greaterThan" aboveAverage="0" equalAverage="0" bottom="0" percent="0" rank="0" text="" dxfId="576">
      <formula>0.03</formula>
    </cfRule>
    <cfRule type="cellIs" priority="353" operator="lessThan" aboveAverage="0" equalAverage="0" bottom="0" percent="0" rank="0" text="" dxfId="577">
      <formula>-0.03</formula>
    </cfRule>
  </conditionalFormatting>
  <conditionalFormatting sqref="W54:X54">
    <cfRule type="cellIs" priority="354" operator="greaterThan" aboveAverage="0" equalAverage="0" bottom="0" percent="0" rank="0" text="" dxfId="578">
      <formula>0.03</formula>
    </cfRule>
    <cfRule type="cellIs" priority="355" operator="lessThan" aboveAverage="0" equalAverage="0" bottom="0" percent="0" rank="0" text="" dxfId="579">
      <formula>-0.03</formula>
    </cfRule>
  </conditionalFormatting>
  <conditionalFormatting sqref="W58:X58">
    <cfRule type="cellIs" priority="356" operator="greaterThan" aboveAverage="0" equalAverage="0" bottom="0" percent="0" rank="0" text="" dxfId="580">
      <formula>0.03</formula>
    </cfRule>
    <cfRule type="cellIs" priority="357" operator="lessThan" aboveAverage="0" equalAverage="0" bottom="0" percent="0" rank="0" text="" dxfId="581">
      <formula>-0.03</formula>
    </cfRule>
  </conditionalFormatting>
  <conditionalFormatting sqref="W62:X62">
    <cfRule type="cellIs" priority="358" operator="greaterThan" aboveAverage="0" equalAverage="0" bottom="0" percent="0" rank="0" text="" dxfId="582">
      <formula>0.03</formula>
    </cfRule>
    <cfRule type="cellIs" priority="359" operator="lessThan" aboveAverage="0" equalAverage="0" bottom="0" percent="0" rank="0" text="" dxfId="583">
      <formula>-0.03</formula>
    </cfRule>
  </conditionalFormatting>
  <conditionalFormatting sqref="W66:X66">
    <cfRule type="cellIs" priority="360" operator="greaterThan" aboveAverage="0" equalAverage="0" bottom="0" percent="0" rank="0" text="" dxfId="584">
      <formula>0.03</formula>
    </cfRule>
    <cfRule type="cellIs" priority="361" operator="lessThan" aboveAverage="0" equalAverage="0" bottom="0" percent="0" rank="0" text="" dxfId="585">
      <formula>-0.03</formula>
    </cfRule>
  </conditionalFormatting>
  <conditionalFormatting sqref="W70:X70">
    <cfRule type="cellIs" priority="362" operator="greaterThan" aboveAverage="0" equalAverage="0" bottom="0" percent="0" rank="0" text="" dxfId="586">
      <formula>0.03</formula>
    </cfRule>
    <cfRule type="cellIs" priority="363" operator="lessThan" aboveAverage="0" equalAverage="0" bottom="0" percent="0" rank="0" text="" dxfId="587">
      <formula>-0.03</formula>
    </cfRule>
  </conditionalFormatting>
  <conditionalFormatting sqref="W74:X74">
    <cfRule type="cellIs" priority="364" operator="greaterThan" aboveAverage="0" equalAverage="0" bottom="0" percent="0" rank="0" text="" dxfId="588">
      <formula>0.03</formula>
    </cfRule>
    <cfRule type="cellIs" priority="365" operator="lessThan" aboveAverage="0" equalAverage="0" bottom="0" percent="0" rank="0" text="" dxfId="589">
      <formula>-0.03</formula>
    </cfRule>
  </conditionalFormatting>
  <conditionalFormatting sqref="T83:V98">
    <cfRule type="cellIs" priority="366" operator="greaterThan" aboveAverage="0" equalAverage="0" bottom="0" percent="0" rank="0" text="" dxfId="590">
      <formula>0.03</formula>
    </cfRule>
    <cfRule type="cellIs" priority="367" operator="lessThan" aboveAverage="0" equalAverage="0" bottom="0" percent="0" rank="0" text="" dxfId="591">
      <formula>-0.03</formula>
    </cfRule>
  </conditionalFormatting>
  <conditionalFormatting sqref="W83">
    <cfRule type="cellIs" priority="368" operator="greaterThan" aboveAverage="0" equalAverage="0" bottom="0" percent="0" rank="0" text="" dxfId="592">
      <formula>0.03</formula>
    </cfRule>
    <cfRule type="cellIs" priority="369" operator="lessThan" aboveAverage="0" equalAverage="0" bottom="0" percent="0" rank="0" text="" dxfId="593">
      <formula>-0.03</formula>
    </cfRule>
  </conditionalFormatting>
  <conditionalFormatting sqref="X83">
    <cfRule type="cellIs" priority="370" operator="greaterThan" aboveAverage="0" equalAverage="0" bottom="0" percent="0" rank="0" text="" dxfId="594">
      <formula>0.03</formula>
    </cfRule>
    <cfRule type="cellIs" priority="371" operator="lessThan" aboveAverage="0" equalAverage="0" bottom="0" percent="0" rank="0" text="" dxfId="595">
      <formula>-0.03</formula>
    </cfRule>
  </conditionalFormatting>
  <conditionalFormatting sqref="Y83">
    <cfRule type="cellIs" priority="372" operator="greaterThan" aboveAverage="0" equalAverage="0" bottom="0" percent="0" rank="0" text="" dxfId="596">
      <formula>0.03</formula>
    </cfRule>
    <cfRule type="cellIs" priority="373" operator="lessThan" aboveAverage="0" equalAverage="0" bottom="0" percent="0" rank="0" text="" dxfId="597">
      <formula>-0.03</formula>
    </cfRule>
  </conditionalFormatting>
  <conditionalFormatting sqref="W87">
    <cfRule type="cellIs" priority="374" operator="greaterThan" aboveAverage="0" equalAverage="0" bottom="0" percent="0" rank="0" text="" dxfId="598">
      <formula>0.03</formula>
    </cfRule>
    <cfRule type="cellIs" priority="375" operator="lessThan" aboveAverage="0" equalAverage="0" bottom="0" percent="0" rank="0" text="" dxfId="599">
      <formula>-0.03</formula>
    </cfRule>
  </conditionalFormatting>
  <conditionalFormatting sqref="X87">
    <cfRule type="cellIs" priority="376" operator="greaterThan" aboveAverage="0" equalAverage="0" bottom="0" percent="0" rank="0" text="" dxfId="600">
      <formula>0.03</formula>
    </cfRule>
    <cfRule type="cellIs" priority="377" operator="lessThan" aboveAverage="0" equalAverage="0" bottom="0" percent="0" rank="0" text="" dxfId="601">
      <formula>-0.03</formula>
    </cfRule>
  </conditionalFormatting>
  <conditionalFormatting sqref="Y87">
    <cfRule type="cellIs" priority="378" operator="greaterThan" aboveAverage="0" equalAverage="0" bottom="0" percent="0" rank="0" text="" dxfId="602">
      <formula>0.03</formula>
    </cfRule>
    <cfRule type="cellIs" priority="379" operator="lessThan" aboveAverage="0" equalAverage="0" bottom="0" percent="0" rank="0" text="" dxfId="603">
      <formula>-0.03</formula>
    </cfRule>
  </conditionalFormatting>
  <conditionalFormatting sqref="W91">
    <cfRule type="cellIs" priority="380" operator="greaterThan" aboveAverage="0" equalAverage="0" bottom="0" percent="0" rank="0" text="" dxfId="604">
      <formula>0.03</formula>
    </cfRule>
    <cfRule type="cellIs" priority="381" operator="lessThan" aboveAverage="0" equalAverage="0" bottom="0" percent="0" rank="0" text="" dxfId="605">
      <formula>-0.03</formula>
    </cfRule>
  </conditionalFormatting>
  <conditionalFormatting sqref="X91">
    <cfRule type="cellIs" priority="382" operator="greaterThan" aboveAverage="0" equalAverage="0" bottom="0" percent="0" rank="0" text="" dxfId="606">
      <formula>0.03</formula>
    </cfRule>
    <cfRule type="cellIs" priority="383" operator="lessThan" aboveAverage="0" equalAverage="0" bottom="0" percent="0" rank="0" text="" dxfId="607">
      <formula>-0.03</formula>
    </cfRule>
  </conditionalFormatting>
  <conditionalFormatting sqref="Y91">
    <cfRule type="cellIs" priority="384" operator="greaterThan" aboveAverage="0" equalAverage="0" bottom="0" percent="0" rank="0" text="" dxfId="608">
      <formula>0.03</formula>
    </cfRule>
    <cfRule type="cellIs" priority="385" operator="lessThan" aboveAverage="0" equalAverage="0" bottom="0" percent="0" rank="0" text="" dxfId="609">
      <formula>-0.03</formula>
    </cfRule>
  </conditionalFormatting>
  <conditionalFormatting sqref="W95">
    <cfRule type="cellIs" priority="386" operator="greaterThan" aboveAverage="0" equalAverage="0" bottom="0" percent="0" rank="0" text="" dxfId="610">
      <formula>0.03</formula>
    </cfRule>
    <cfRule type="cellIs" priority="387" operator="lessThan" aboveAverage="0" equalAverage="0" bottom="0" percent="0" rank="0" text="" dxfId="611">
      <formula>-0.03</formula>
    </cfRule>
  </conditionalFormatting>
  <conditionalFormatting sqref="X95">
    <cfRule type="cellIs" priority="388" operator="greaterThan" aboveAverage="0" equalAverage="0" bottom="0" percent="0" rank="0" text="" dxfId="612">
      <formula>0.03</formula>
    </cfRule>
    <cfRule type="cellIs" priority="389" operator="lessThan" aboveAverage="0" equalAverage="0" bottom="0" percent="0" rank="0" text="" dxfId="613">
      <formula>-0.03</formula>
    </cfRule>
  </conditionalFormatting>
  <conditionalFormatting sqref="Y95">
    <cfRule type="cellIs" priority="390" operator="greaterThan" aboveAverage="0" equalAverage="0" bottom="0" percent="0" rank="0" text="" dxfId="614">
      <formula>0.03</formula>
    </cfRule>
    <cfRule type="cellIs" priority="391" operator="lessThan" aboveAverage="0" equalAverage="0" bottom="0" percent="0" rank="0" text="" dxfId="615">
      <formula>-0.03</formula>
    </cfRule>
  </conditionalFormatting>
  <conditionalFormatting sqref="W86:X86">
    <cfRule type="cellIs" priority="392" operator="greaterThan" aboveAverage="0" equalAverage="0" bottom="0" percent="0" rank="0" text="" dxfId="616">
      <formula>0.03</formula>
    </cfRule>
    <cfRule type="cellIs" priority="393" operator="lessThan" aboveAverage="0" equalAverage="0" bottom="0" percent="0" rank="0" text="" dxfId="617">
      <formula>-0.03</formula>
    </cfRule>
  </conditionalFormatting>
  <conditionalFormatting sqref="W90:X90">
    <cfRule type="cellIs" priority="394" operator="greaterThan" aboveAverage="0" equalAverage="0" bottom="0" percent="0" rank="0" text="" dxfId="618">
      <formula>0.03</formula>
    </cfRule>
    <cfRule type="cellIs" priority="395" operator="lessThan" aboveAverage="0" equalAverage="0" bottom="0" percent="0" rank="0" text="" dxfId="619">
      <formula>-0.03</formula>
    </cfRule>
  </conditionalFormatting>
  <conditionalFormatting sqref="W94:X94">
    <cfRule type="cellIs" priority="396" operator="greaterThan" aboveAverage="0" equalAverage="0" bottom="0" percent="0" rank="0" text="" dxfId="620">
      <formula>0.03</formula>
    </cfRule>
    <cfRule type="cellIs" priority="397" operator="lessThan" aboveAverage="0" equalAverage="0" bottom="0" percent="0" rank="0" text="" dxfId="621">
      <formula>-0.03</formula>
    </cfRule>
  </conditionalFormatting>
  <conditionalFormatting sqref="W98:X98">
    <cfRule type="cellIs" priority="398" operator="greaterThan" aboveAverage="0" equalAverage="0" bottom="0" percent="0" rank="0" text="" dxfId="622">
      <formula>0.03</formula>
    </cfRule>
    <cfRule type="cellIs" priority="399" operator="lessThan" aboveAverage="0" equalAverage="0" bottom="0" percent="0" rank="0" text="" dxfId="623">
      <formula>-0.03</formula>
    </cfRule>
  </conditionalFormatting>
  <conditionalFormatting sqref="X3:AA3 X7:AA7 X11:AA11 X15:AA15 X19:AA19 X23:AA23 X27:AA27 X31:AA31 X35:AA35 X39:AA39 X43:AA43 X47:AA47 X51:AA51 X55:AA55 X59:AA59 X63:AA63 X67:AA67 X71:AA71 X75:AA75 X79:AA79 X6:Y6 X10:Y10 X14:Y14 X18:Y18 X22:Y22 X26:Y26 X30:Y30 X34:Y34 X38:Y38 X42:Y42 X46:Y46 X50:Y50 X54:Y54 X58:Y58 X62:Y62 X66:Y66 X70:Y70 X74:Y74 X78:Y78 X83:AA83 X87:AA87 X91:AA91 X95:AA95 X86:Y86 X90:Y90 X94:Y94 X98:Y98 T3:W98">
    <cfRule type="cellIs" priority="400" operator="greaterThan" aboveAverage="0" equalAverage="0" bottom="0" percent="0" rank="0" text="" dxfId="624">
      <formula>0.03</formula>
    </cfRule>
    <cfRule type="cellIs" priority="401" operator="lessThan" aboveAverage="0" equalAverage="0" bottom="0" percent="0" rank="0" text="" dxfId="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han8</cp:lastModifiedBy>
  <dcterms:modified xsi:type="dcterms:W3CDTF">2012-01-12T03:25:11Z</dcterms:modified>
  <cp:revision>0</cp:revision>
  <dc:subject/>
  <dc:title/>
</cp:coreProperties>
</file>