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4624160539479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2381501773605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4600572069752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4406774184528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2313479161743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1381116847424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031.6</v>
      </c>
      <c r="M3" s="66" t="n">
        <v>43.572</v>
      </c>
      <c r="N3" s="66" t="n">
        <v>42.9488</v>
      </c>
      <c r="O3" s="66" t="n">
        <v>45.0125</v>
      </c>
      <c r="P3" s="66" t="n">
        <v>9076.81</v>
      </c>
      <c r="Q3" s="66" t="n">
        <v>64.334</v>
      </c>
      <c r="R3" s="68" t="n">
        <f aca="false">P3/3600</f>
        <v>2.52133611111111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41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03.24</v>
      </c>
      <c r="M4" s="71" t="n">
        <v>40.4065</v>
      </c>
      <c r="N4" s="71" t="n">
        <v>40.3746</v>
      </c>
      <c r="O4" s="71" t="n">
        <v>42.5447</v>
      </c>
      <c r="P4" s="71" t="n">
        <v>8348.51</v>
      </c>
      <c r="Q4" s="71" t="n">
        <v>54.116</v>
      </c>
      <c r="R4" s="73" t="n">
        <f aca="false">P4/3600</f>
        <v>2.31903055555556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978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793.3104</v>
      </c>
      <c r="M5" s="71" t="n">
        <v>37.3805</v>
      </c>
      <c r="N5" s="71" t="n">
        <v>38.6864</v>
      </c>
      <c r="O5" s="71" t="n">
        <v>40.7888</v>
      </c>
      <c r="P5" s="71" t="n">
        <v>7816.97</v>
      </c>
      <c r="Q5" s="71" t="n">
        <v>48.625</v>
      </c>
      <c r="R5" s="73" t="n">
        <f aca="false">P5/3600</f>
        <v>2.17138055555556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697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482.8224</v>
      </c>
      <c r="M6" s="78" t="n">
        <v>34.3326</v>
      </c>
      <c r="N6" s="78" t="n">
        <v>37.5191</v>
      </c>
      <c r="O6" s="78" t="n">
        <v>39.633</v>
      </c>
      <c r="P6" s="78" t="n">
        <v>7337.51</v>
      </c>
      <c r="Q6" s="78" t="n">
        <v>43.258</v>
      </c>
      <c r="R6" s="80" t="n">
        <f aca="false">P6/3600</f>
        <v>2.03819722222222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9346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816.6736</v>
      </c>
      <c r="M7" s="66" t="n">
        <v>43.4885</v>
      </c>
      <c r="N7" s="66" t="n">
        <v>45.9328</v>
      </c>
      <c r="O7" s="66" t="n">
        <v>45.4109</v>
      </c>
      <c r="P7" s="66" t="n">
        <v>9183.75</v>
      </c>
      <c r="Q7" s="66" t="n">
        <v>66.331</v>
      </c>
      <c r="R7" s="68" t="n">
        <f aca="false">P7/3600</f>
        <v>2.55104166666667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433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09.6896</v>
      </c>
      <c r="M8" s="71" t="n">
        <v>40.0814</v>
      </c>
      <c r="N8" s="71" t="n">
        <v>43.6841</v>
      </c>
      <c r="O8" s="71" t="n">
        <v>43.704</v>
      </c>
      <c r="P8" s="71" t="n">
        <v>8595.29</v>
      </c>
      <c r="Q8" s="71" t="n">
        <v>58.063</v>
      </c>
      <c r="R8" s="73" t="n">
        <f aca="false">P8/3600</f>
        <v>2.38758055555556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8456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302.1728</v>
      </c>
      <c r="M9" s="71" t="n">
        <v>37.0106</v>
      </c>
      <c r="N9" s="71" t="n">
        <v>41.6545</v>
      </c>
      <c r="O9" s="71" t="n">
        <v>42.1544</v>
      </c>
      <c r="P9" s="71" t="n">
        <v>7829.27</v>
      </c>
      <c r="Q9" s="71" t="n">
        <v>51.386</v>
      </c>
      <c r="R9" s="73" t="n">
        <f aca="false">P9/3600</f>
        <v>2.17479722222222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34062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55.9344</v>
      </c>
      <c r="M10" s="78" t="n">
        <v>34.1693</v>
      </c>
      <c r="N10" s="78" t="n">
        <v>40.0942</v>
      </c>
      <c r="O10" s="78" t="n">
        <v>40.9821</v>
      </c>
      <c r="P10" s="78" t="n">
        <v>7411.93</v>
      </c>
      <c r="Q10" s="78" t="n">
        <v>46.222</v>
      </c>
      <c r="R10" s="80" t="n">
        <f aca="false">P10/3600</f>
        <v>2.05886944444444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61512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5931.9024</v>
      </c>
      <c r="M11" s="66" t="n">
        <v>42.5843</v>
      </c>
      <c r="N11" s="66" t="n">
        <v>43.172</v>
      </c>
      <c r="O11" s="66" t="n">
        <v>42.287</v>
      </c>
      <c r="P11" s="66" t="n">
        <v>21693.69</v>
      </c>
      <c r="Q11" s="66" t="n">
        <v>135.517</v>
      </c>
      <c r="R11" s="68" t="n">
        <f aca="false">P11/3600</f>
        <v>6.026025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06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1714.0512</v>
      </c>
      <c r="M12" s="71" t="n">
        <v>39.0306</v>
      </c>
      <c r="N12" s="71" t="n">
        <v>41.0783</v>
      </c>
      <c r="O12" s="71" t="n">
        <v>39.3383</v>
      </c>
      <c r="P12" s="71" t="n">
        <v>19915.15</v>
      </c>
      <c r="Q12" s="71" t="n">
        <v>115.174</v>
      </c>
      <c r="R12" s="73" t="n">
        <f aca="false">P12/3600</f>
        <v>5.53198611111111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3250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2762.9952</v>
      </c>
      <c r="M13" s="71" t="n">
        <v>35.0817</v>
      </c>
      <c r="N13" s="71" t="n">
        <v>39.6121</v>
      </c>
      <c r="O13" s="71" t="n">
        <v>37.3413</v>
      </c>
      <c r="P13" s="71" t="n">
        <v>18390.19</v>
      </c>
      <c r="Q13" s="71" t="n">
        <v>102.429</v>
      </c>
      <c r="R13" s="73" t="n">
        <f aca="false">P13/3600</f>
        <v>5.10838611111111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9304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678.5984</v>
      </c>
      <c r="M14" s="78" t="n">
        <v>30.9476</v>
      </c>
      <c r="N14" s="78" t="n">
        <v>38.1427</v>
      </c>
      <c r="O14" s="78" t="n">
        <v>35.6543</v>
      </c>
      <c r="P14" s="78" t="n">
        <v>16923.5</v>
      </c>
      <c r="Q14" s="78" t="n">
        <v>94.489</v>
      </c>
      <c r="R14" s="80" t="n">
        <f aca="false">P14/3600</f>
        <v>4.70097222222222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43532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777.7168</v>
      </c>
      <c r="M15" s="66" t="n">
        <v>43.7784</v>
      </c>
      <c r="N15" s="66" t="n">
        <v>46.9137</v>
      </c>
      <c r="O15" s="66" t="n">
        <v>46.5056</v>
      </c>
      <c r="P15" s="66" t="n">
        <v>16197.77</v>
      </c>
      <c r="Q15" s="66" t="n">
        <v>89.403</v>
      </c>
      <c r="R15" s="68" t="n">
        <f aca="false">P15/3600</f>
        <v>4.4993805555555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11212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235.6256</v>
      </c>
      <c r="M16" s="71" t="n">
        <v>41.4114</v>
      </c>
      <c r="N16" s="71" t="n">
        <v>46.1743</v>
      </c>
      <c r="O16" s="71" t="n">
        <v>45.9322</v>
      </c>
      <c r="P16" s="71" t="n">
        <v>14005.49</v>
      </c>
      <c r="Q16" s="71" t="n">
        <v>76.174</v>
      </c>
      <c r="R16" s="73" t="n">
        <f aca="false">P16/3600</f>
        <v>3.89041388888889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7186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651.8992</v>
      </c>
      <c r="M17" s="71" t="n">
        <v>39.8773</v>
      </c>
      <c r="N17" s="71" t="n">
        <v>45.4762</v>
      </c>
      <c r="O17" s="71" t="n">
        <v>45.4384</v>
      </c>
      <c r="P17" s="71" t="n">
        <v>13391.79</v>
      </c>
      <c r="Q17" s="71" t="n">
        <v>71.697</v>
      </c>
      <c r="R17" s="73" t="n">
        <f aca="false">P17/3600</f>
        <v>3.71994166666667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723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886.3376</v>
      </c>
      <c r="M18" s="78" t="n">
        <v>38.1872</v>
      </c>
      <c r="N18" s="78" t="n">
        <v>44.9318</v>
      </c>
      <c r="O18" s="78" t="n">
        <v>44.9938</v>
      </c>
      <c r="P18" s="78" t="n">
        <v>12879.29</v>
      </c>
      <c r="Q18" s="78" t="n">
        <v>68.499</v>
      </c>
      <c r="R18" s="80" t="n">
        <f aca="false">P18/3600</f>
        <v>3.57758055555556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811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53.768</v>
      </c>
      <c r="M19" s="89" t="n">
        <v>42.7988</v>
      </c>
      <c r="N19" s="89" t="n">
        <v>44.5846</v>
      </c>
      <c r="O19" s="89" t="n">
        <v>46.0685</v>
      </c>
      <c r="P19" s="89" t="n">
        <v>6794.76</v>
      </c>
      <c r="Q19" s="89" t="n">
        <v>39.764</v>
      </c>
      <c r="R19" s="67" t="n">
        <f aca="false">P19/3600</f>
        <v>1.88743333333333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73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40.0608</v>
      </c>
      <c r="M20" s="91" t="n">
        <v>41.1389</v>
      </c>
      <c r="N20" s="91" t="n">
        <v>42.8873</v>
      </c>
      <c r="O20" s="91" t="n">
        <v>43.7941</v>
      </c>
      <c r="P20" s="91" t="n">
        <v>6239.8</v>
      </c>
      <c r="Q20" s="91" t="n">
        <v>35.552</v>
      </c>
      <c r="R20" s="72" t="n">
        <f aca="false">P20/3600</f>
        <v>1.73327777777778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93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894.0624</v>
      </c>
      <c r="M21" s="91" t="n">
        <v>39.1084</v>
      </c>
      <c r="N21" s="91" t="n">
        <v>41.553</v>
      </c>
      <c r="O21" s="91" t="n">
        <v>42.2461</v>
      </c>
      <c r="P21" s="91" t="n">
        <v>5905.12</v>
      </c>
      <c r="Q21" s="91" t="n">
        <v>32.713</v>
      </c>
      <c r="R21" s="72" t="n">
        <f aca="false">P21/3600</f>
        <v>1.64031111111111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618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48.196</v>
      </c>
      <c r="M22" s="93" t="n">
        <v>36.6774</v>
      </c>
      <c r="N22" s="93" t="n">
        <v>40.5913</v>
      </c>
      <c r="O22" s="93" t="n">
        <v>41.362</v>
      </c>
      <c r="P22" s="93" t="n">
        <v>5704.13</v>
      </c>
      <c r="Q22" s="93" t="n">
        <v>30.56</v>
      </c>
      <c r="R22" s="79" t="n">
        <f aca="false">P22/3600</f>
        <v>1.58448055555556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522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468.5112</v>
      </c>
      <c r="M23" s="89" t="n">
        <v>41.8448</v>
      </c>
      <c r="N23" s="89" t="n">
        <v>43.5814</v>
      </c>
      <c r="O23" s="89" t="n">
        <v>44.2395</v>
      </c>
      <c r="P23" s="89" t="n">
        <v>7593.66</v>
      </c>
      <c r="Q23" s="89" t="n">
        <v>57.642</v>
      </c>
      <c r="R23" s="67" t="n">
        <f aca="false">P23/3600</f>
        <v>2.10935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121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48.0512</v>
      </c>
      <c r="M24" s="91" t="n">
        <v>38.782</v>
      </c>
      <c r="N24" s="91" t="n">
        <v>41.2176</v>
      </c>
      <c r="O24" s="91" t="n">
        <v>41.4499</v>
      </c>
      <c r="P24" s="91" t="n">
        <v>6863.42</v>
      </c>
      <c r="Q24" s="91" t="n">
        <v>48.328</v>
      </c>
      <c r="R24" s="72" t="n">
        <f aca="false">P24/3600</f>
        <v>1.90650555555556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19937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55.476</v>
      </c>
      <c r="M25" s="91" t="n">
        <v>35.7692</v>
      </c>
      <c r="N25" s="91" t="n">
        <v>39.4371</v>
      </c>
      <c r="O25" s="91" t="n">
        <v>39.8281</v>
      </c>
      <c r="P25" s="91" t="n">
        <v>6302.58</v>
      </c>
      <c r="Q25" s="91" t="n">
        <v>41.34</v>
      </c>
      <c r="R25" s="72" t="n">
        <f aca="false">P25/3600</f>
        <v>1.75071666666667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350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51.96</v>
      </c>
      <c r="M26" s="93" t="n">
        <v>32.9025</v>
      </c>
      <c r="N26" s="93" t="n">
        <v>38.1989</v>
      </c>
      <c r="O26" s="93" t="n">
        <v>39.0173</v>
      </c>
      <c r="P26" s="93" t="n">
        <v>5708.86</v>
      </c>
      <c r="Q26" s="93" t="n">
        <v>34.866</v>
      </c>
      <c r="R26" s="79" t="n">
        <f aca="false">P26/3600</f>
        <v>1.58579444444444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289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378.5152</v>
      </c>
      <c r="M27" s="89" t="n">
        <v>40.7053</v>
      </c>
      <c r="N27" s="89" t="n">
        <v>41.7661</v>
      </c>
      <c r="O27" s="89" t="n">
        <v>44.3312</v>
      </c>
      <c r="P27" s="89" t="n">
        <v>16039.25</v>
      </c>
      <c r="Q27" s="89" t="n">
        <v>116.438</v>
      </c>
      <c r="R27" s="67" t="n">
        <f aca="false">P27/3600</f>
        <v>4.4553472222222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113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451.856</v>
      </c>
      <c r="M28" s="91" t="n">
        <v>38.0377</v>
      </c>
      <c r="N28" s="91" t="n">
        <v>39.6169</v>
      </c>
      <c r="O28" s="91" t="n">
        <v>42.3509</v>
      </c>
      <c r="P28" s="91" t="n">
        <v>14120.13</v>
      </c>
      <c r="Q28" s="91" t="n">
        <v>93.709</v>
      </c>
      <c r="R28" s="72" t="n">
        <f aca="false">P28/3600</f>
        <v>3.92225833333333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742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09.7728</v>
      </c>
      <c r="M29" s="91" t="n">
        <v>35.8408</v>
      </c>
      <c r="N29" s="91" t="n">
        <v>38.5918</v>
      </c>
      <c r="O29" s="91" t="n">
        <v>40.7335</v>
      </c>
      <c r="P29" s="91" t="n">
        <v>13026.78</v>
      </c>
      <c r="Q29" s="91" t="n">
        <v>82.368</v>
      </c>
      <c r="R29" s="72" t="n">
        <f aca="false">P29/3600</f>
        <v>3.61855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9626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23.3384</v>
      </c>
      <c r="M30" s="93" t="n">
        <v>33.4255</v>
      </c>
      <c r="N30" s="93" t="n">
        <v>37.7737</v>
      </c>
      <c r="O30" s="93" t="n">
        <v>39.503</v>
      </c>
      <c r="P30" s="93" t="n">
        <v>12116.65</v>
      </c>
      <c r="Q30" s="93" t="n">
        <v>73.008</v>
      </c>
      <c r="R30" s="79" t="n">
        <f aca="false">P30/3600</f>
        <v>3.36573611111111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287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813.8904</v>
      </c>
      <c r="M31" s="89" t="n">
        <v>41.3458</v>
      </c>
      <c r="N31" s="89" t="n">
        <v>44.4716</v>
      </c>
      <c r="O31" s="89" t="n">
        <v>46.1461</v>
      </c>
      <c r="P31" s="89" t="n">
        <v>13581.75</v>
      </c>
      <c r="Q31" s="89" t="n">
        <v>94.785</v>
      </c>
      <c r="R31" s="67" t="n">
        <f aca="false">P31/3600</f>
        <v>3.77270833333333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6562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55.6176</v>
      </c>
      <c r="M32" s="91" t="n">
        <v>38.7742</v>
      </c>
      <c r="N32" s="91" t="n">
        <v>43.0756</v>
      </c>
      <c r="O32" s="91" t="n">
        <v>44.141</v>
      </c>
      <c r="P32" s="91" t="n">
        <v>12378.3</v>
      </c>
      <c r="Q32" s="91" t="n">
        <v>78.249</v>
      </c>
      <c r="R32" s="72" t="n">
        <f aca="false">P32/3600</f>
        <v>3.43841666666667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8272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02.58</v>
      </c>
      <c r="M33" s="91" t="n">
        <v>37.0364</v>
      </c>
      <c r="N33" s="91" t="n">
        <v>41.7931</v>
      </c>
      <c r="O33" s="91" t="n">
        <v>42.3571</v>
      </c>
      <c r="P33" s="91" t="n">
        <v>11873.1</v>
      </c>
      <c r="Q33" s="91" t="n">
        <v>71.229</v>
      </c>
      <c r="R33" s="72" t="n">
        <f aca="false">P33/3600</f>
        <v>3.29808333333333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9607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21.3816</v>
      </c>
      <c r="M34" s="93" t="n">
        <v>35.0955</v>
      </c>
      <c r="N34" s="93" t="n">
        <v>40.7839</v>
      </c>
      <c r="O34" s="93" t="n">
        <v>40.9926</v>
      </c>
      <c r="P34" s="93" t="n">
        <v>11395.53</v>
      </c>
      <c r="Q34" s="93" t="n">
        <v>65.769</v>
      </c>
      <c r="R34" s="79" t="n">
        <f aca="false">P34/3600</f>
        <v>3.165425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4368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673.1616</v>
      </c>
      <c r="M35" s="89" t="n">
        <v>42.5715</v>
      </c>
      <c r="N35" s="89" t="n">
        <v>42.7534</v>
      </c>
      <c r="O35" s="89" t="n">
        <v>44.5772</v>
      </c>
      <c r="P35" s="89" t="n">
        <v>17669.71</v>
      </c>
      <c r="Q35" s="89" t="n">
        <v>149.916</v>
      </c>
      <c r="R35" s="67" t="n">
        <f aca="false">P35/3600</f>
        <v>4.908252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49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0968.7104</v>
      </c>
      <c r="M36" s="91" t="n">
        <v>37.1742</v>
      </c>
      <c r="N36" s="91" t="n">
        <v>40.8928</v>
      </c>
      <c r="O36" s="91" t="n">
        <v>43.1733</v>
      </c>
      <c r="P36" s="91" t="n">
        <v>16475.57</v>
      </c>
      <c r="Q36" s="91" t="n">
        <v>117.265</v>
      </c>
      <c r="R36" s="72" t="n">
        <f aca="false">P36/3600</f>
        <v>4.57654722222222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88912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62.8912</v>
      </c>
      <c r="M37" s="91" t="n">
        <v>34.6512</v>
      </c>
      <c r="N37" s="91" t="n">
        <v>39.4685</v>
      </c>
      <c r="O37" s="91" t="n">
        <v>42.027</v>
      </c>
      <c r="P37" s="91" t="n">
        <v>15216.09</v>
      </c>
      <c r="Q37" s="91" t="n">
        <v>100.885</v>
      </c>
      <c r="R37" s="72" t="n">
        <f aca="false">P37/3600</f>
        <v>4.22669166666667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7533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42.7088</v>
      </c>
      <c r="M38" s="93" t="n">
        <v>32.2578</v>
      </c>
      <c r="N38" s="93" t="n">
        <v>38.4654</v>
      </c>
      <c r="O38" s="93" t="n">
        <v>41.1658</v>
      </c>
      <c r="P38" s="93" t="n">
        <v>14299.69</v>
      </c>
      <c r="Q38" s="93" t="n">
        <v>89.013</v>
      </c>
      <c r="R38" s="79" t="n">
        <f aca="false">P38/3600</f>
        <v>3.97213611111111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47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822.2336</v>
      </c>
      <c r="M39" s="89" t="n">
        <v>41.8857</v>
      </c>
      <c r="N39" s="89" t="n">
        <v>44.1142</v>
      </c>
      <c r="O39" s="89" t="n">
        <v>44.7742</v>
      </c>
      <c r="P39" s="89" t="n">
        <v>2987.77</v>
      </c>
      <c r="Q39" s="89" t="n">
        <v>24.554</v>
      </c>
      <c r="R39" s="67" t="n">
        <f aca="false">P39/3600</f>
        <v>0.829936111111111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253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152.4488</v>
      </c>
      <c r="M40" s="91" t="n">
        <v>38.4905</v>
      </c>
      <c r="N40" s="91" t="n">
        <v>41.6097</v>
      </c>
      <c r="O40" s="91" t="n">
        <v>42.0409</v>
      </c>
      <c r="P40" s="91" t="n">
        <v>2754.89</v>
      </c>
      <c r="Q40" s="91" t="n">
        <v>20.545</v>
      </c>
      <c r="R40" s="72" t="n">
        <f aca="false">P40/3600</f>
        <v>0.765247222222222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242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58.5088</v>
      </c>
      <c r="M41" s="91" t="n">
        <v>35.5396</v>
      </c>
      <c r="N41" s="91" t="n">
        <v>39.7731</v>
      </c>
      <c r="O41" s="91" t="n">
        <v>40.0851</v>
      </c>
      <c r="P41" s="91" t="n">
        <v>2518.44</v>
      </c>
      <c r="Q41" s="91" t="n">
        <v>17.05</v>
      </c>
      <c r="R41" s="72" t="n">
        <f aca="false">P41/3600</f>
        <v>0.699566666666667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3697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18.1008</v>
      </c>
      <c r="M42" s="93" t="n">
        <v>32.9504</v>
      </c>
      <c r="N42" s="93" t="n">
        <v>38.3819</v>
      </c>
      <c r="O42" s="93" t="n">
        <v>38.509</v>
      </c>
      <c r="P42" s="93" t="n">
        <v>2324.01</v>
      </c>
      <c r="Q42" s="93" t="n">
        <v>14.539</v>
      </c>
      <c r="R42" s="79" t="n">
        <f aca="false">P42/3600</f>
        <v>0.645558333333333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3241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30.416</v>
      </c>
      <c r="M43" s="89" t="n">
        <v>42.0173</v>
      </c>
      <c r="N43" s="89" t="n">
        <v>44.2566</v>
      </c>
      <c r="O43" s="89" t="n">
        <v>45.8211</v>
      </c>
      <c r="P43" s="89" t="n">
        <v>3304.61</v>
      </c>
      <c r="Q43" s="89" t="n">
        <v>26.239</v>
      </c>
      <c r="R43" s="67" t="n">
        <f aca="false">P43/3600</f>
        <v>0.917947222222222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72687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72.7296</v>
      </c>
      <c r="M44" s="91" t="n">
        <v>39.1613</v>
      </c>
      <c r="N44" s="91" t="n">
        <v>42.0214</v>
      </c>
      <c r="O44" s="91" t="n">
        <v>43.381</v>
      </c>
      <c r="P44" s="91" t="n">
        <v>3137.98</v>
      </c>
      <c r="Q44" s="91" t="n">
        <v>23.119</v>
      </c>
      <c r="R44" s="72" t="n">
        <f aca="false">P44/3600</f>
        <v>0.871661111111111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462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3.8472</v>
      </c>
      <c r="M45" s="91" t="n">
        <v>36.1379</v>
      </c>
      <c r="N45" s="91" t="n">
        <v>40.1809</v>
      </c>
      <c r="O45" s="91" t="n">
        <v>41.3716</v>
      </c>
      <c r="P45" s="91" t="n">
        <v>2986.03</v>
      </c>
      <c r="Q45" s="91" t="n">
        <v>20.56</v>
      </c>
      <c r="R45" s="72" t="n">
        <f aca="false">P45/3600</f>
        <v>0.829452777777778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9748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1.6776</v>
      </c>
      <c r="M46" s="93" t="n">
        <v>33.0587</v>
      </c>
      <c r="N46" s="93" t="n">
        <v>38.7773</v>
      </c>
      <c r="O46" s="93" t="n">
        <v>39.8335</v>
      </c>
      <c r="P46" s="93" t="n">
        <v>2845.44</v>
      </c>
      <c r="Q46" s="93" t="n">
        <v>18.267</v>
      </c>
      <c r="R46" s="79" t="n">
        <f aca="false">P46/3600</f>
        <v>0.7904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20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114.2472</v>
      </c>
      <c r="M47" s="89" t="n">
        <v>41.1625</v>
      </c>
      <c r="N47" s="89" t="n">
        <v>42.7325</v>
      </c>
      <c r="O47" s="89" t="n">
        <v>43.7291</v>
      </c>
      <c r="P47" s="89" t="n">
        <v>3065.38</v>
      </c>
      <c r="Q47" s="89" t="n">
        <v>30.186</v>
      </c>
      <c r="R47" s="67" t="n">
        <f aca="false">P47/3600</f>
        <v>0.851494444444444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957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04.2264</v>
      </c>
      <c r="M48" s="91" t="n">
        <v>36.9702</v>
      </c>
      <c r="N48" s="91" t="n">
        <v>39.6744</v>
      </c>
      <c r="O48" s="91" t="n">
        <v>40.6443</v>
      </c>
      <c r="P48" s="91" t="n">
        <v>3023.97</v>
      </c>
      <c r="Q48" s="91" t="n">
        <v>26.613</v>
      </c>
      <c r="R48" s="72" t="n">
        <f aca="false">P48/3600</f>
        <v>0.839991666666667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67487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81.1048</v>
      </c>
      <c r="M49" s="91" t="n">
        <v>33.191</v>
      </c>
      <c r="N49" s="91" t="n">
        <v>37.6382</v>
      </c>
      <c r="O49" s="91" t="n">
        <v>38.497</v>
      </c>
      <c r="P49" s="91" t="n">
        <v>2861.82</v>
      </c>
      <c r="Q49" s="91" t="n">
        <v>22.916</v>
      </c>
      <c r="R49" s="72" t="n">
        <f aca="false">P49/3600</f>
        <v>0.79495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101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9.2216</v>
      </c>
      <c r="M50" s="93" t="n">
        <v>29.5099</v>
      </c>
      <c r="N50" s="93" t="n">
        <v>36.2072</v>
      </c>
      <c r="O50" s="93" t="n">
        <v>36.9491</v>
      </c>
      <c r="P50" s="93" t="n">
        <v>2647.51</v>
      </c>
      <c r="Q50" s="93" t="n">
        <v>19.468</v>
      </c>
      <c r="R50" s="79" t="n">
        <f aca="false">P50/3600</f>
        <v>0.735419444444445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7696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65.344</v>
      </c>
      <c r="M51" s="89" t="n">
        <v>42.4541</v>
      </c>
      <c r="N51" s="89" t="n">
        <v>43.8339</v>
      </c>
      <c r="O51" s="89" t="n">
        <v>44.6573</v>
      </c>
      <c r="P51" s="89" t="n">
        <v>1876.97</v>
      </c>
      <c r="Q51" s="89" t="n">
        <v>14.164</v>
      </c>
      <c r="R51" s="67" t="n">
        <f aca="false">P51/3600</f>
        <v>0.521380555555556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9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093.9656</v>
      </c>
      <c r="M52" s="91" t="n">
        <v>39.099</v>
      </c>
      <c r="N52" s="91" t="n">
        <v>40.5609</v>
      </c>
      <c r="O52" s="91" t="n">
        <v>42.0155</v>
      </c>
      <c r="P52" s="91" t="n">
        <v>1721.68</v>
      </c>
      <c r="Q52" s="91" t="n">
        <v>12.168</v>
      </c>
      <c r="R52" s="72" t="n">
        <f aca="false">P52/3600</f>
        <v>0.478244444444444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463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77.1368</v>
      </c>
      <c r="M53" s="91" t="n">
        <v>35.7169</v>
      </c>
      <c r="N53" s="91" t="n">
        <v>38.2689</v>
      </c>
      <c r="O53" s="91" t="n">
        <v>40.1879</v>
      </c>
      <c r="P53" s="91" t="n">
        <v>1595.28</v>
      </c>
      <c r="Q53" s="91" t="n">
        <v>10.592</v>
      </c>
      <c r="R53" s="72" t="n">
        <f aca="false">P53/3600</f>
        <v>0.443133333333333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947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1.7968</v>
      </c>
      <c r="M54" s="93" t="n">
        <v>32.2871</v>
      </c>
      <c r="N54" s="93" t="n">
        <v>36.8596</v>
      </c>
      <c r="O54" s="93" t="n">
        <v>38.7764</v>
      </c>
      <c r="P54" s="93" t="n">
        <v>1457.99</v>
      </c>
      <c r="Q54" s="93" t="n">
        <v>9.282</v>
      </c>
      <c r="R54" s="79" t="n">
        <f aca="false">P54/3600</f>
        <v>0.404997222222222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698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08.62</v>
      </c>
      <c r="M55" s="89" t="n">
        <v>43.0962</v>
      </c>
      <c r="N55" s="89" t="n">
        <v>45.4625</v>
      </c>
      <c r="O55" s="89" t="n">
        <v>45.2721</v>
      </c>
      <c r="P55" s="89" t="n">
        <v>675.55</v>
      </c>
      <c r="Q55" s="89" t="n">
        <v>5.475</v>
      </c>
      <c r="R55" s="67" t="n">
        <f aca="false">P55/3600</f>
        <v>0.187652777777778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639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67.7912</v>
      </c>
      <c r="M56" s="91" t="n">
        <v>39.5357</v>
      </c>
      <c r="N56" s="91" t="n">
        <v>42.6442</v>
      </c>
      <c r="O56" s="91" t="n">
        <v>42.2127</v>
      </c>
      <c r="P56" s="91" t="n">
        <v>646.86</v>
      </c>
      <c r="Q56" s="91" t="n">
        <v>4.898</v>
      </c>
      <c r="R56" s="72" t="n">
        <f aca="false">P56/3600</f>
        <v>0.179683333333333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5888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3.5504</v>
      </c>
      <c r="M57" s="91" t="n">
        <v>36.125</v>
      </c>
      <c r="N57" s="91" t="n">
        <v>40.4424</v>
      </c>
      <c r="O57" s="91" t="n">
        <v>39.822</v>
      </c>
      <c r="P57" s="91" t="n">
        <v>607.69</v>
      </c>
      <c r="Q57" s="91" t="n">
        <v>4.305</v>
      </c>
      <c r="R57" s="72" t="n">
        <f aca="false">P57/3600</f>
        <v>0.168802777777778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268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08.6328</v>
      </c>
      <c r="M58" s="93" t="n">
        <v>32.9375</v>
      </c>
      <c r="N58" s="93" t="n">
        <v>38.8346</v>
      </c>
      <c r="O58" s="93" t="n">
        <v>38.0635</v>
      </c>
      <c r="P58" s="93" t="n">
        <v>564.59</v>
      </c>
      <c r="Q58" s="93" t="n">
        <v>3.775</v>
      </c>
      <c r="R58" s="79" t="n">
        <f aca="false">P58/3600</f>
        <v>0.156830555555556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153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24.2176</v>
      </c>
      <c r="M59" s="89" t="n">
        <v>41.2595</v>
      </c>
      <c r="N59" s="89" t="n">
        <v>43.4432</v>
      </c>
      <c r="O59" s="89" t="n">
        <v>44.525</v>
      </c>
      <c r="P59" s="89" t="n">
        <v>894</v>
      </c>
      <c r="Q59" s="89" t="n">
        <v>8.751</v>
      </c>
      <c r="R59" s="67" t="n">
        <f aca="false">P59/3600</f>
        <v>0.248333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06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18.5568</v>
      </c>
      <c r="M60" s="91" t="n">
        <v>36.8924</v>
      </c>
      <c r="N60" s="91" t="n">
        <v>40.8335</v>
      </c>
      <c r="O60" s="91" t="n">
        <v>42.0276</v>
      </c>
      <c r="P60" s="91" t="n">
        <v>858.75</v>
      </c>
      <c r="Q60" s="91" t="n">
        <v>7.456</v>
      </c>
      <c r="R60" s="72" t="n">
        <f aca="false">P60/3600</f>
        <v>0.238541666666667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26937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7.3304</v>
      </c>
      <c r="M61" s="91" t="n">
        <v>33.1383</v>
      </c>
      <c r="N61" s="91" t="n">
        <v>39.1857</v>
      </c>
      <c r="O61" s="91" t="n">
        <v>40.3031</v>
      </c>
      <c r="P61" s="91" t="n">
        <v>814.68</v>
      </c>
      <c r="Q61" s="91" t="n">
        <v>6.52</v>
      </c>
      <c r="R61" s="72" t="n">
        <f aca="false">P61/3600</f>
        <v>0.2263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898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0.064</v>
      </c>
      <c r="M62" s="93" t="n">
        <v>29.6574</v>
      </c>
      <c r="N62" s="93" t="n">
        <v>38.1101</v>
      </c>
      <c r="O62" s="93" t="n">
        <v>39.0397</v>
      </c>
      <c r="P62" s="93" t="n">
        <v>753.78</v>
      </c>
      <c r="Q62" s="93" t="n">
        <v>5.662</v>
      </c>
      <c r="R62" s="79" t="n">
        <f aca="false">P62/3600</f>
        <v>0.209383333333333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867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59.2896</v>
      </c>
      <c r="M63" s="89" t="n">
        <v>41.126</v>
      </c>
      <c r="N63" s="89" t="n">
        <v>42.3785</v>
      </c>
      <c r="O63" s="89" t="n">
        <v>43.1942</v>
      </c>
      <c r="P63" s="89" t="n">
        <v>774.44</v>
      </c>
      <c r="Q63" s="89" t="n">
        <v>7.815</v>
      </c>
      <c r="R63" s="67" t="n">
        <f aca="false">P63/3600</f>
        <v>0.215122222222222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4108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0.8072</v>
      </c>
      <c r="M64" s="91" t="n">
        <v>36.8505</v>
      </c>
      <c r="N64" s="91" t="n">
        <v>39.3891</v>
      </c>
      <c r="O64" s="91" t="n">
        <v>40.0597</v>
      </c>
      <c r="P64" s="91" t="n">
        <v>779.54</v>
      </c>
      <c r="Q64" s="91" t="n">
        <v>6.988</v>
      </c>
      <c r="R64" s="72" t="n">
        <f aca="false">P64/3600</f>
        <v>0.216538888888889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6897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71.4824</v>
      </c>
      <c r="M65" s="91" t="n">
        <v>32.8805</v>
      </c>
      <c r="N65" s="91" t="n">
        <v>37.2069</v>
      </c>
      <c r="O65" s="91" t="n">
        <v>37.7834</v>
      </c>
      <c r="P65" s="91" t="n">
        <v>722.7</v>
      </c>
      <c r="Q65" s="91" t="n">
        <v>5.85</v>
      </c>
      <c r="R65" s="72" t="n">
        <f aca="false">P65/3600</f>
        <v>0.20075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3416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3.3016</v>
      </c>
      <c r="M66" s="93" t="n">
        <v>29.3331</v>
      </c>
      <c r="N66" s="93" t="n">
        <v>35.6726</v>
      </c>
      <c r="O66" s="93" t="n">
        <v>36.2368</v>
      </c>
      <c r="P66" s="93" t="n">
        <v>652.38</v>
      </c>
      <c r="Q66" s="93" t="n">
        <v>4.867</v>
      </c>
      <c r="R66" s="79" t="n">
        <f aca="false">P66/3600</f>
        <v>0.181216666666667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88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31.356</v>
      </c>
      <c r="M67" s="89" t="n">
        <v>42.6766</v>
      </c>
      <c r="N67" s="89" t="n">
        <v>43.3694</v>
      </c>
      <c r="O67" s="89" t="n">
        <v>44.2739</v>
      </c>
      <c r="P67" s="89" t="n">
        <v>488.92</v>
      </c>
      <c r="Q67" s="89" t="n">
        <v>4.024</v>
      </c>
      <c r="R67" s="67" t="n">
        <f aca="false">P67/3600</f>
        <v>0.135811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62862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1.9424</v>
      </c>
      <c r="M68" s="91" t="n">
        <v>38.6658</v>
      </c>
      <c r="N68" s="91" t="n">
        <v>40.1273</v>
      </c>
      <c r="O68" s="91" t="n">
        <v>41.4801</v>
      </c>
      <c r="P68" s="91" t="n">
        <v>450.28</v>
      </c>
      <c r="Q68" s="91" t="n">
        <v>3.432</v>
      </c>
      <c r="R68" s="72" t="n">
        <f aca="false">P68/3600</f>
        <v>0.125077777777778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20027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0.3064</v>
      </c>
      <c r="M69" s="91" t="n">
        <v>34.814</v>
      </c>
      <c r="N69" s="91" t="n">
        <v>38.0277</v>
      </c>
      <c r="O69" s="91" t="n">
        <v>39.3056</v>
      </c>
      <c r="P69" s="91" t="n">
        <v>410.03</v>
      </c>
      <c r="Q69" s="91" t="n">
        <v>2.932</v>
      </c>
      <c r="R69" s="72" t="n">
        <f aca="false">P69/3600</f>
        <v>0.113897222222222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77162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7.6928</v>
      </c>
      <c r="M70" s="93" t="n">
        <v>31.4535</v>
      </c>
      <c r="N70" s="93" t="n">
        <v>36.5211</v>
      </c>
      <c r="O70" s="93" t="n">
        <v>37.6328</v>
      </c>
      <c r="P70" s="93" t="n">
        <v>371.41</v>
      </c>
      <c r="Q70" s="93" t="n">
        <v>2.496</v>
      </c>
      <c r="R70" s="79" t="n">
        <f aca="false">P70/3600</f>
        <v>0.103169444444444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593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48.8976</v>
      </c>
      <c r="M71" s="89" t="n">
        <v>44.7431</v>
      </c>
      <c r="N71" s="89" t="n">
        <v>47.4617</v>
      </c>
      <c r="O71" s="89" t="n">
        <v>48.3729</v>
      </c>
      <c r="P71" s="89" t="n">
        <v>7024.06</v>
      </c>
      <c r="Q71" s="89" t="n">
        <v>46.082</v>
      </c>
      <c r="R71" s="67" t="n">
        <f aca="false">P71/3600</f>
        <v>1.95112777777778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6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590.8048</v>
      </c>
      <c r="M72" s="91" t="n">
        <v>42.3883</v>
      </c>
      <c r="N72" s="91" t="n">
        <v>45.8477</v>
      </c>
      <c r="O72" s="91" t="n">
        <v>46.5975</v>
      </c>
      <c r="P72" s="91" t="n">
        <v>6621.76</v>
      </c>
      <c r="Q72" s="91" t="n">
        <v>41.402</v>
      </c>
      <c r="R72" s="72" t="n">
        <f aca="false">P72/3600</f>
        <v>1.83937777777778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687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496.8224</v>
      </c>
      <c r="M73" s="91" t="n">
        <v>39.7655</v>
      </c>
      <c r="N73" s="91" t="n">
        <v>44.2328</v>
      </c>
      <c r="O73" s="91" t="n">
        <v>44.8508</v>
      </c>
      <c r="P73" s="91" t="n">
        <v>6294.96</v>
      </c>
      <c r="Q73" s="91" t="n">
        <v>37.923</v>
      </c>
      <c r="R73" s="72" t="n">
        <f aca="false">P73/3600</f>
        <v>1.7486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595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87.5712</v>
      </c>
      <c r="M74" s="93" t="n">
        <v>36.8829</v>
      </c>
      <c r="N74" s="93" t="n">
        <v>43.0554</v>
      </c>
      <c r="O74" s="93" t="n">
        <v>43.4625</v>
      </c>
      <c r="P74" s="93" t="n">
        <v>6063.89</v>
      </c>
      <c r="Q74" s="93" t="n">
        <v>35.646</v>
      </c>
      <c r="R74" s="79" t="n">
        <f aca="false">P74/3600</f>
        <v>1.68441388888889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7691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77.132</v>
      </c>
      <c r="M75" s="89" t="n">
        <v>44.7033</v>
      </c>
      <c r="N75" s="89" t="n">
        <v>48.7571</v>
      </c>
      <c r="O75" s="89" t="n">
        <v>48.5609</v>
      </c>
      <c r="P75" s="89" t="n">
        <v>6784.97</v>
      </c>
      <c r="Q75" s="89" t="n">
        <v>44.959</v>
      </c>
      <c r="R75" s="67" t="n">
        <f aca="false">P75/3600</f>
        <v>1.88471388888889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222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67.0912</v>
      </c>
      <c r="M76" s="91" t="n">
        <v>42.3632</v>
      </c>
      <c r="N76" s="91" t="n">
        <v>47.0609</v>
      </c>
      <c r="O76" s="91" t="n">
        <v>46.3195</v>
      </c>
      <c r="P76" s="91" t="n">
        <v>6443.65</v>
      </c>
      <c r="Q76" s="91" t="n">
        <v>40.56</v>
      </c>
      <c r="R76" s="72" t="n">
        <f aca="false">P76/3600</f>
        <v>1.78990277777778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449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3.2432</v>
      </c>
      <c r="M77" s="91" t="n">
        <v>39.6745</v>
      </c>
      <c r="N77" s="91" t="n">
        <v>45.6684</v>
      </c>
      <c r="O77" s="91" t="n">
        <v>44.2653</v>
      </c>
      <c r="P77" s="91" t="n">
        <v>6335.86</v>
      </c>
      <c r="Q77" s="91" t="n">
        <v>38.048</v>
      </c>
      <c r="R77" s="72" t="n">
        <f aca="false">P77/3600</f>
        <v>1.75996111111111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7587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1.112</v>
      </c>
      <c r="M78" s="93" t="n">
        <v>36.5846</v>
      </c>
      <c r="N78" s="93" t="n">
        <v>44.7309</v>
      </c>
      <c r="O78" s="93" t="n">
        <v>42.8837</v>
      </c>
      <c r="P78" s="93" t="n">
        <v>6168.79</v>
      </c>
      <c r="Q78" s="93" t="n">
        <v>35.334</v>
      </c>
      <c r="R78" s="79" t="n">
        <f aca="false">P78/3600</f>
        <v>1.71355277777778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902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03.9304</v>
      </c>
      <c r="M79" s="89" t="n">
        <v>44.712</v>
      </c>
      <c r="N79" s="89" t="n">
        <v>48.6885</v>
      </c>
      <c r="O79" s="89" t="n">
        <v>48.892</v>
      </c>
      <c r="P79" s="89" t="n">
        <v>6868.73</v>
      </c>
      <c r="Q79" s="89" t="n">
        <v>45.458</v>
      </c>
      <c r="R79" s="67" t="n">
        <f aca="false">P79/3600</f>
        <v>1.90798055555556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1562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2.1776</v>
      </c>
      <c r="M80" s="91" t="n">
        <v>42.0205</v>
      </c>
      <c r="N80" s="91" t="n">
        <v>46.8543</v>
      </c>
      <c r="O80" s="91" t="n">
        <v>47.1084</v>
      </c>
      <c r="P80" s="91" t="n">
        <v>6440.13</v>
      </c>
      <c r="Q80" s="91" t="n">
        <v>40.731</v>
      </c>
      <c r="R80" s="72" t="n">
        <f aca="false">P80/3600</f>
        <v>1.788925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60712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86.324</v>
      </c>
      <c r="M81" s="91" t="n">
        <v>39.2697</v>
      </c>
      <c r="N81" s="91" t="n">
        <v>45.0232</v>
      </c>
      <c r="O81" s="91" t="n">
        <v>45.3405</v>
      </c>
      <c r="P81" s="91" t="n">
        <v>6276</v>
      </c>
      <c r="Q81" s="91" t="n">
        <v>37.83</v>
      </c>
      <c r="R81" s="72" t="n">
        <f aca="false">P81/3600</f>
        <v>1.74333333333333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47737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3.1864</v>
      </c>
      <c r="M82" s="93" t="n">
        <v>36.4769</v>
      </c>
      <c r="N82" s="93" t="n">
        <v>43.6561</v>
      </c>
      <c r="O82" s="93" t="n">
        <v>43.8995</v>
      </c>
      <c r="P82" s="93" t="n">
        <v>6077.37</v>
      </c>
      <c r="Q82" s="93" t="n">
        <v>35.178</v>
      </c>
      <c r="R82" s="79" t="n">
        <f aca="false">P82/3600</f>
        <v>1.68815833333333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30212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600.7624</v>
      </c>
      <c r="M83" s="89" t="n">
        <v>42.071</v>
      </c>
      <c r="N83" s="89" t="n">
        <v>44.0412</v>
      </c>
      <c r="O83" s="89" t="n">
        <v>44.6276</v>
      </c>
      <c r="P83" s="89" t="n">
        <v>2899.68</v>
      </c>
      <c r="Q83" s="89" t="n">
        <v>24.117</v>
      </c>
      <c r="R83" s="67" t="n">
        <f aca="false">P83/3600</f>
        <v>0.805466666666667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368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872.4576</v>
      </c>
      <c r="M84" s="91" t="n">
        <v>38.6332</v>
      </c>
      <c r="N84" s="91" t="n">
        <v>41.2248</v>
      </c>
      <c r="O84" s="91" t="n">
        <v>41.6383</v>
      </c>
      <c r="P84" s="91" t="n">
        <v>2709.03</v>
      </c>
      <c r="Q84" s="91" t="n">
        <v>20.685</v>
      </c>
      <c r="R84" s="72" t="n">
        <f aca="false">P84/3600</f>
        <v>0.752508333333333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3278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45.7248</v>
      </c>
      <c r="M85" s="91" t="n">
        <v>35.5464</v>
      </c>
      <c r="N85" s="91" t="n">
        <v>39.1514</v>
      </c>
      <c r="O85" s="91" t="n">
        <v>39.475</v>
      </c>
      <c r="P85" s="91" t="n">
        <v>2519.17</v>
      </c>
      <c r="Q85" s="91" t="n">
        <v>17.503</v>
      </c>
      <c r="R85" s="72" t="n">
        <f aca="false">P85/3600</f>
        <v>0.699769444444444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881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15.8936</v>
      </c>
      <c r="M86" s="93" t="n">
        <v>32.7039</v>
      </c>
      <c r="N86" s="93" t="n">
        <v>37.5871</v>
      </c>
      <c r="O86" s="93" t="n">
        <v>37.7672</v>
      </c>
      <c r="P86" s="93" t="n">
        <v>2350.15</v>
      </c>
      <c r="Q86" s="93" t="n">
        <v>15.178</v>
      </c>
      <c r="R86" s="79" t="n">
        <f aca="false">P86/3600</f>
        <v>0.65281944444444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47212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321.0691</v>
      </c>
      <c r="M87" s="89" t="n">
        <v>44.7698</v>
      </c>
      <c r="N87" s="89" t="n">
        <v>46.8863</v>
      </c>
      <c r="O87" s="89" t="n">
        <v>47.2057</v>
      </c>
      <c r="P87" s="89" t="n">
        <v>5040.89</v>
      </c>
      <c r="Q87" s="89" t="n">
        <v>40.622</v>
      </c>
      <c r="R87" s="67" t="n">
        <f aca="false">P87/3600</f>
        <v>1.40024722222222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388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349.0976</v>
      </c>
      <c r="M88" s="91" t="n">
        <v>40.8242</v>
      </c>
      <c r="N88" s="91" t="n">
        <v>43.7833</v>
      </c>
      <c r="O88" s="91" t="n">
        <v>44.0159</v>
      </c>
      <c r="P88" s="91" t="n">
        <v>4729.66</v>
      </c>
      <c r="Q88" s="91" t="n">
        <v>35.692</v>
      </c>
      <c r="R88" s="72" t="n">
        <f aca="false">P88/3600</f>
        <v>1.31379444444444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930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02.5211</v>
      </c>
      <c r="M89" s="91" t="n">
        <v>37.0594</v>
      </c>
      <c r="N89" s="91" t="n">
        <v>41.4469</v>
      </c>
      <c r="O89" s="91" t="n">
        <v>41.298</v>
      </c>
      <c r="P89" s="91" t="n">
        <v>4423.69</v>
      </c>
      <c r="Q89" s="91" t="n">
        <v>32.073</v>
      </c>
      <c r="R89" s="72" t="n">
        <f aca="false">P89/3600</f>
        <v>1.22880277777778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3766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882.1157</v>
      </c>
      <c r="M90" s="93" t="n">
        <v>33.4511</v>
      </c>
      <c r="N90" s="93" t="n">
        <v>39.8013</v>
      </c>
      <c r="O90" s="93" t="n">
        <v>39.1283</v>
      </c>
      <c r="P90" s="93" t="n">
        <v>4179.36</v>
      </c>
      <c r="Q90" s="93" t="n">
        <v>29.608</v>
      </c>
      <c r="R90" s="79" t="n">
        <f aca="false">P90/3600</f>
        <v>1.16093333333333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5452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343.4352</v>
      </c>
      <c r="M91" s="89" t="n">
        <v>46.2672</v>
      </c>
      <c r="N91" s="89" t="n">
        <v>45.0895</v>
      </c>
      <c r="O91" s="89" t="n">
        <v>45.1382</v>
      </c>
      <c r="P91" s="89" t="n">
        <v>3793.31</v>
      </c>
      <c r="Q91" s="89" t="n">
        <v>31.59</v>
      </c>
      <c r="R91" s="67" t="n">
        <f aca="false">P91/3600</f>
        <v>1.05369722222222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886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355.6896</v>
      </c>
      <c r="M92" s="91" t="n">
        <v>41.9573</v>
      </c>
      <c r="N92" s="91" t="n">
        <v>41.0758</v>
      </c>
      <c r="O92" s="91" t="n">
        <v>41.6765</v>
      </c>
      <c r="P92" s="91" t="n">
        <v>3692.81</v>
      </c>
      <c r="Q92" s="91" t="n">
        <v>29</v>
      </c>
      <c r="R92" s="72" t="n">
        <f aca="false">P92/3600</f>
        <v>1.02578055555556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12012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364.0336</v>
      </c>
      <c r="M93" s="91" t="n">
        <v>37.3895</v>
      </c>
      <c r="N93" s="91" t="n">
        <v>39.0114</v>
      </c>
      <c r="O93" s="91" t="n">
        <v>39.8678</v>
      </c>
      <c r="P93" s="91" t="n">
        <v>3594.39</v>
      </c>
      <c r="Q93" s="91" t="n">
        <v>26.863</v>
      </c>
      <c r="R93" s="72" t="n">
        <f aca="false">P93/3600</f>
        <v>0.998441666666667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90202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70.9768</v>
      </c>
      <c r="M94" s="93" t="n">
        <v>32.5781</v>
      </c>
      <c r="N94" s="93" t="n">
        <v>37.9368</v>
      </c>
      <c r="O94" s="93" t="n">
        <v>38.6395</v>
      </c>
      <c r="P94" s="93" t="n">
        <v>3439.16</v>
      </c>
      <c r="Q94" s="93" t="n">
        <v>25.396</v>
      </c>
      <c r="R94" s="79" t="n">
        <f aca="false">P94/3600</f>
        <v>0.955322222222222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4.005612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52.5674</v>
      </c>
      <c r="M95" s="89" t="n">
        <v>50.4597</v>
      </c>
      <c r="N95" s="89" t="n">
        <v>53.5766</v>
      </c>
      <c r="O95" s="89" t="n">
        <v>54.5626</v>
      </c>
      <c r="P95" s="89" t="n">
        <v>4365.7</v>
      </c>
      <c r="Q95" s="89" t="n">
        <v>30.232</v>
      </c>
      <c r="R95" s="67" t="n">
        <f aca="false">P95/3600</f>
        <v>1.21269444444444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6217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597.159</v>
      </c>
      <c r="M96" s="91" t="n">
        <v>47.0094</v>
      </c>
      <c r="N96" s="91" t="n">
        <v>50.4215</v>
      </c>
      <c r="O96" s="91" t="n">
        <v>51.6688</v>
      </c>
      <c r="P96" s="91" t="n">
        <v>4344.58</v>
      </c>
      <c r="Q96" s="91" t="n">
        <v>29.796</v>
      </c>
      <c r="R96" s="72" t="n">
        <f aca="false">P96/3600</f>
        <v>1.20682777777778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8.018337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24.305</v>
      </c>
      <c r="M97" s="91" t="n">
        <v>43.4641</v>
      </c>
      <c r="N97" s="91" t="n">
        <v>48.0638</v>
      </c>
      <c r="O97" s="91" t="n">
        <v>49.5206</v>
      </c>
      <c r="P97" s="91" t="n">
        <v>4263.51</v>
      </c>
      <c r="Q97" s="91" t="n">
        <v>28.641</v>
      </c>
      <c r="R97" s="72" t="n">
        <f aca="false">P97/3600</f>
        <v>1.18430833333333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9612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07.5203</v>
      </c>
      <c r="M98" s="93" t="n">
        <v>39.7117</v>
      </c>
      <c r="N98" s="93" t="n">
        <v>46.3433</v>
      </c>
      <c r="O98" s="93" t="n">
        <v>48.1117</v>
      </c>
      <c r="P98" s="93" t="n">
        <v>4191.66</v>
      </c>
      <c r="Q98" s="93" t="n">
        <v>27.596</v>
      </c>
      <c r="R98" s="79" t="n">
        <f aca="false">P98/3600</f>
        <v>1.16435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906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317425265297</v>
      </c>
      <c r="R106" s="100" t="n">
        <f aca="false">GEOMEAN(R3:R98)</f>
        <v>1.14715353996597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2313479161743</v>
      </c>
      <c r="R107" s="101" t="n">
        <f aca="false">R106/J106</f>
        <v>1.04600572069752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9954638888889</v>
      </c>
      <c r="R108" s="100" t="n">
        <f aca="false">SUM(R3:R98)</f>
        <v>168.837244444444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5.1061362495994</v>
      </c>
      <c r="R113" s="100" t="n">
        <f aca="false">GEOMEAN(R3:R10,R19:R82)</f>
        <v>1.00878482193137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2381501773605</v>
      </c>
      <c r="R114" s="101" t="n">
        <f aca="false">R113/J113</f>
        <v>1.04624160539479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2862.768</v>
      </c>
      <c r="M3" s="66" t="n">
        <v>43.6841</v>
      </c>
      <c r="N3" s="66" t="n">
        <v>43.039</v>
      </c>
      <c r="O3" s="66" t="n">
        <v>45.2056</v>
      </c>
      <c r="P3" s="66" t="n">
        <v>9176.53</v>
      </c>
      <c r="Q3" s="66" t="n">
        <v>67.298</v>
      </c>
      <c r="R3" s="68" t="n">
        <f aca="false">P3/3600</f>
        <v>2.54903611111111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36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20.432</v>
      </c>
      <c r="M4" s="71" t="n">
        <v>40.4836</v>
      </c>
      <c r="N4" s="71" t="n">
        <v>40.4341</v>
      </c>
      <c r="O4" s="71" t="n">
        <v>42.6341</v>
      </c>
      <c r="P4" s="71" t="n">
        <v>8422.73</v>
      </c>
      <c r="Q4" s="71" t="n">
        <v>57.08</v>
      </c>
      <c r="R4" s="73" t="n">
        <f aca="false">P4/3600</f>
        <v>2.33964722222222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4622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667.9536</v>
      </c>
      <c r="M5" s="71" t="n">
        <v>37.403</v>
      </c>
      <c r="N5" s="71" t="n">
        <v>38.7264</v>
      </c>
      <c r="O5" s="71" t="n">
        <v>40.8389</v>
      </c>
      <c r="P5" s="71" t="n">
        <v>7895.97</v>
      </c>
      <c r="Q5" s="71" t="n">
        <v>50.559</v>
      </c>
      <c r="R5" s="73" t="n">
        <f aca="false">P5/3600</f>
        <v>2.193325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9791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38.1328</v>
      </c>
      <c r="M6" s="78" t="n">
        <v>34.3334</v>
      </c>
      <c r="N6" s="78" t="n">
        <v>37.5482</v>
      </c>
      <c r="O6" s="78" t="n">
        <v>39.6614</v>
      </c>
      <c r="P6" s="78" t="n">
        <v>7341.05</v>
      </c>
      <c r="Q6" s="78" t="n">
        <v>45.162</v>
      </c>
      <c r="R6" s="80" t="n">
        <f aca="false">P6/3600</f>
        <v>2.03918055555556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4012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167.2192</v>
      </c>
      <c r="M7" s="66" t="n">
        <v>43.5979</v>
      </c>
      <c r="N7" s="66" t="n">
        <v>46.1516</v>
      </c>
      <c r="O7" s="66" t="n">
        <v>45.555</v>
      </c>
      <c r="P7" s="66" t="n">
        <v>9409.15</v>
      </c>
      <c r="Q7" s="66" t="n">
        <v>68.874</v>
      </c>
      <c r="R7" s="68" t="n">
        <f aca="false">P7/3600</f>
        <v>2.61365277777778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17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35.7648</v>
      </c>
      <c r="M8" s="71" t="n">
        <v>40.1516</v>
      </c>
      <c r="N8" s="71" t="n">
        <v>43.8011</v>
      </c>
      <c r="O8" s="71" t="n">
        <v>43.8041</v>
      </c>
      <c r="P8" s="71" t="n">
        <v>8682.4</v>
      </c>
      <c r="Q8" s="71" t="n">
        <v>59.81</v>
      </c>
      <c r="R8" s="73" t="n">
        <f aca="false">P8/3600</f>
        <v>2.41177777777778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643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82.2464</v>
      </c>
      <c r="M9" s="71" t="n">
        <v>37.0265</v>
      </c>
      <c r="N9" s="71" t="n">
        <v>41.7153</v>
      </c>
      <c r="O9" s="71" t="n">
        <v>42.2432</v>
      </c>
      <c r="P9" s="71" t="n">
        <v>7979.11</v>
      </c>
      <c r="Q9" s="71" t="n">
        <v>53.149</v>
      </c>
      <c r="R9" s="73" t="n">
        <f aca="false">P9/3600</f>
        <v>2.21641944444444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64687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07.6944</v>
      </c>
      <c r="M10" s="78" t="n">
        <v>34.1721</v>
      </c>
      <c r="N10" s="78" t="n">
        <v>40.141</v>
      </c>
      <c r="O10" s="78" t="n">
        <v>41.1017</v>
      </c>
      <c r="P10" s="78" t="n">
        <v>7445.65</v>
      </c>
      <c r="Q10" s="78" t="n">
        <v>48.032</v>
      </c>
      <c r="R10" s="80" t="n">
        <f aca="false">P10/3600</f>
        <v>2.06823611111111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784412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4975.9808</v>
      </c>
      <c r="M11" s="66" t="n">
        <v>42.7692</v>
      </c>
      <c r="N11" s="66" t="n">
        <v>43.6094</v>
      </c>
      <c r="O11" s="66" t="n">
        <v>42.6142</v>
      </c>
      <c r="P11" s="66" t="n">
        <v>21683.58</v>
      </c>
      <c r="Q11" s="66" t="n">
        <v>140.868</v>
      </c>
      <c r="R11" s="68" t="n">
        <f aca="false">P11/3600</f>
        <v>6.02321666666667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548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1412.7344</v>
      </c>
      <c r="M12" s="71" t="n">
        <v>39.109</v>
      </c>
      <c r="N12" s="71" t="n">
        <v>41.3486</v>
      </c>
      <c r="O12" s="71" t="n">
        <v>39.5539</v>
      </c>
      <c r="P12" s="71" t="n">
        <v>19865.75</v>
      </c>
      <c r="Q12" s="71" t="n">
        <v>121.446</v>
      </c>
      <c r="R12" s="73" t="n">
        <f aca="false">P12/3600</f>
        <v>5.51826388888889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44562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2583.4656</v>
      </c>
      <c r="M13" s="71" t="n">
        <v>35.1078</v>
      </c>
      <c r="N13" s="71" t="n">
        <v>39.7935</v>
      </c>
      <c r="O13" s="71" t="n">
        <v>37.4708</v>
      </c>
      <c r="P13" s="71" t="n">
        <v>18490.72</v>
      </c>
      <c r="Q13" s="71" t="n">
        <v>107.515</v>
      </c>
      <c r="R13" s="73" t="n">
        <f aca="false">P13/3600</f>
        <v>5.13631111111111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8888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537.9312</v>
      </c>
      <c r="M14" s="78" t="n">
        <v>30.9493</v>
      </c>
      <c r="N14" s="78" t="n">
        <v>38.2446</v>
      </c>
      <c r="O14" s="78" t="n">
        <v>35.7128</v>
      </c>
      <c r="P14" s="78" t="n">
        <v>16929.62</v>
      </c>
      <c r="Q14" s="78" t="n">
        <v>98.654</v>
      </c>
      <c r="R14" s="80" t="n">
        <f aca="false">P14/3600</f>
        <v>4.70267222222222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566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375.8736</v>
      </c>
      <c r="M15" s="66" t="n">
        <v>43.9807</v>
      </c>
      <c r="N15" s="66" t="n">
        <v>47.5912</v>
      </c>
      <c r="O15" s="66" t="n">
        <v>47.1803</v>
      </c>
      <c r="P15" s="66" t="n">
        <v>16312.22</v>
      </c>
      <c r="Q15" s="66" t="n">
        <v>96.111</v>
      </c>
      <c r="R15" s="68" t="n">
        <f aca="false">P15/3600</f>
        <v>4.53117222222222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31962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746.5152</v>
      </c>
      <c r="M16" s="71" t="n">
        <v>41.556</v>
      </c>
      <c r="N16" s="71" t="n">
        <v>46.6339</v>
      </c>
      <c r="O16" s="71" t="n">
        <v>46.4265</v>
      </c>
      <c r="P16" s="71" t="n">
        <v>14303.93</v>
      </c>
      <c r="Q16" s="71" t="n">
        <v>83.818</v>
      </c>
      <c r="R16" s="73" t="n">
        <f aca="false">P16/3600</f>
        <v>3.97331388888889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7995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496.9984</v>
      </c>
      <c r="M17" s="71" t="n">
        <v>39.9925</v>
      </c>
      <c r="N17" s="71" t="n">
        <v>45.9084</v>
      </c>
      <c r="O17" s="71" t="n">
        <v>45.8983</v>
      </c>
      <c r="P17" s="71" t="n">
        <v>13860.33</v>
      </c>
      <c r="Q17" s="71" t="n">
        <v>77.766</v>
      </c>
      <c r="R17" s="73" t="n">
        <f aca="false">P17/3600</f>
        <v>3.85009166666667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7021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12.88</v>
      </c>
      <c r="M18" s="78" t="n">
        <v>38.277</v>
      </c>
      <c r="N18" s="78" t="n">
        <v>45.3019</v>
      </c>
      <c r="O18" s="78" t="n">
        <v>45.4378</v>
      </c>
      <c r="P18" s="78" t="n">
        <v>13411.77</v>
      </c>
      <c r="Q18" s="78" t="n">
        <v>74.256</v>
      </c>
      <c r="R18" s="80" t="n">
        <f aca="false">P18/3600</f>
        <v>3.72549166666667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50212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165.9584</v>
      </c>
      <c r="M19" s="89" t="n">
        <v>42.8948</v>
      </c>
      <c r="N19" s="89" t="n">
        <v>44.746</v>
      </c>
      <c r="O19" s="89" t="n">
        <v>46.3231</v>
      </c>
      <c r="P19" s="89" t="n">
        <v>6835.81</v>
      </c>
      <c r="Q19" s="89" t="n">
        <v>41.589</v>
      </c>
      <c r="R19" s="67" t="n">
        <f aca="false">P19/3600</f>
        <v>1.89883611111111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737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62.8864</v>
      </c>
      <c r="M20" s="91" t="n">
        <v>41.2246</v>
      </c>
      <c r="N20" s="91" t="n">
        <v>43.0074</v>
      </c>
      <c r="O20" s="91" t="n">
        <v>43.9273</v>
      </c>
      <c r="P20" s="91" t="n">
        <v>6349.06</v>
      </c>
      <c r="Q20" s="91" t="n">
        <v>37.486</v>
      </c>
      <c r="R20" s="72" t="n">
        <f aca="false">P20/3600</f>
        <v>1.76362777777778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5287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57.724</v>
      </c>
      <c r="M21" s="91" t="n">
        <v>39.1461</v>
      </c>
      <c r="N21" s="91" t="n">
        <v>41.6661</v>
      </c>
      <c r="O21" s="91" t="n">
        <v>42.3408</v>
      </c>
      <c r="P21" s="91" t="n">
        <v>5913.2</v>
      </c>
      <c r="Q21" s="91" t="n">
        <v>34.054</v>
      </c>
      <c r="R21" s="72" t="n">
        <f aca="false">P21/3600</f>
        <v>1.64255555555556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60437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1.0136</v>
      </c>
      <c r="M22" s="93" t="n">
        <v>36.6946</v>
      </c>
      <c r="N22" s="93" t="n">
        <v>40.6899</v>
      </c>
      <c r="O22" s="93" t="n">
        <v>41.406</v>
      </c>
      <c r="P22" s="93" t="n">
        <v>5554.34</v>
      </c>
      <c r="Q22" s="93" t="n">
        <v>32.401</v>
      </c>
      <c r="R22" s="79" t="n">
        <f aca="false">P22/3600</f>
        <v>1.54287222222222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82937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904.552</v>
      </c>
      <c r="M23" s="89" t="n">
        <v>41.9098</v>
      </c>
      <c r="N23" s="89" t="n">
        <v>43.7208</v>
      </c>
      <c r="O23" s="89" t="n">
        <v>44.3923</v>
      </c>
      <c r="P23" s="89" t="n">
        <v>7718.9</v>
      </c>
      <c r="Q23" s="89" t="n">
        <v>60.294</v>
      </c>
      <c r="R23" s="67" t="n">
        <f aca="false">P23/3600</f>
        <v>2.14413888888889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6487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86.1944</v>
      </c>
      <c r="M24" s="91" t="n">
        <v>38.8253</v>
      </c>
      <c r="N24" s="91" t="n">
        <v>41.3047</v>
      </c>
      <c r="O24" s="91" t="n">
        <v>41.4905</v>
      </c>
      <c r="P24" s="91" t="n">
        <v>6967.12</v>
      </c>
      <c r="Q24" s="91" t="n">
        <v>50.185</v>
      </c>
      <c r="R24" s="72" t="n">
        <f aca="false">P24/3600</f>
        <v>1.93531111111111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6837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88.0328</v>
      </c>
      <c r="M25" s="91" t="n">
        <v>35.7796</v>
      </c>
      <c r="N25" s="91" t="n">
        <v>39.5271</v>
      </c>
      <c r="O25" s="91" t="n">
        <v>39.8446</v>
      </c>
      <c r="P25" s="91" t="n">
        <v>6390.06</v>
      </c>
      <c r="Q25" s="91" t="n">
        <v>43.243</v>
      </c>
      <c r="R25" s="72" t="n">
        <f aca="false">P25/3600</f>
        <v>1.77501666666667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56162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29.7992</v>
      </c>
      <c r="M26" s="93" t="n">
        <v>32.908</v>
      </c>
      <c r="N26" s="93" t="n">
        <v>38.2802</v>
      </c>
      <c r="O26" s="93" t="n">
        <v>39.0312</v>
      </c>
      <c r="P26" s="93" t="n">
        <v>5738.26</v>
      </c>
      <c r="Q26" s="93" t="n">
        <v>37.065</v>
      </c>
      <c r="R26" s="79" t="n">
        <f aca="false">P26/3600</f>
        <v>1.59396111111111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4492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848.64</v>
      </c>
      <c r="M27" s="89" t="n">
        <v>40.7345</v>
      </c>
      <c r="N27" s="89" t="n">
        <v>41.8514</v>
      </c>
      <c r="O27" s="89" t="n">
        <v>44.4932</v>
      </c>
      <c r="P27" s="89" t="n">
        <v>16356.79</v>
      </c>
      <c r="Q27" s="89" t="n">
        <v>123.786</v>
      </c>
      <c r="R27" s="67" t="n">
        <f aca="false">P27/3600</f>
        <v>4.54355277777778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39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144.2128</v>
      </c>
      <c r="M28" s="91" t="n">
        <v>38.0803</v>
      </c>
      <c r="N28" s="91" t="n">
        <v>39.6626</v>
      </c>
      <c r="O28" s="91" t="n">
        <v>42.4498</v>
      </c>
      <c r="P28" s="91" t="n">
        <v>14397.63</v>
      </c>
      <c r="Q28" s="91" t="n">
        <v>97.64</v>
      </c>
      <c r="R28" s="72" t="n">
        <f aca="false">P28/3600</f>
        <v>3.99934166666667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242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597.1296</v>
      </c>
      <c r="M29" s="91" t="n">
        <v>35.8548</v>
      </c>
      <c r="N29" s="91" t="n">
        <v>38.639</v>
      </c>
      <c r="O29" s="91" t="n">
        <v>40.8032</v>
      </c>
      <c r="P29" s="91" t="n">
        <v>13243.64</v>
      </c>
      <c r="Q29" s="91" t="n">
        <v>85.332</v>
      </c>
      <c r="R29" s="72" t="n">
        <f aca="false">P29/3600</f>
        <v>3.67878888888889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213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374.4848</v>
      </c>
      <c r="M30" s="93" t="n">
        <v>33.4247</v>
      </c>
      <c r="N30" s="93" t="n">
        <v>37.8045</v>
      </c>
      <c r="O30" s="93" t="n">
        <v>39.5479</v>
      </c>
      <c r="P30" s="93" t="n">
        <v>12295.29</v>
      </c>
      <c r="Q30" s="93" t="n">
        <v>76.315</v>
      </c>
      <c r="R30" s="79" t="n">
        <f aca="false">P30/3600</f>
        <v>3.41535833333333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3757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47.0224</v>
      </c>
      <c r="M31" s="89" t="n">
        <v>41.4047</v>
      </c>
      <c r="N31" s="89" t="n">
        <v>44.6097</v>
      </c>
      <c r="O31" s="89" t="n">
        <v>46.3887</v>
      </c>
      <c r="P31" s="89" t="n">
        <v>14313.02</v>
      </c>
      <c r="Q31" s="89" t="n">
        <v>101.836</v>
      </c>
      <c r="R31" s="67" t="n">
        <f aca="false">P31/3600</f>
        <v>3.97583888888889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832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77.232</v>
      </c>
      <c r="M32" s="91" t="n">
        <v>38.8266</v>
      </c>
      <c r="N32" s="91" t="n">
        <v>43.1755</v>
      </c>
      <c r="O32" s="91" t="n">
        <v>44.2782</v>
      </c>
      <c r="P32" s="91" t="n">
        <v>12910.94</v>
      </c>
      <c r="Q32" s="91" t="n">
        <v>82.617</v>
      </c>
      <c r="R32" s="72" t="n">
        <f aca="false">P32/3600</f>
        <v>3.58637222222222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51662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85.0192</v>
      </c>
      <c r="M33" s="91" t="n">
        <v>37.0654</v>
      </c>
      <c r="N33" s="91" t="n">
        <v>41.8684</v>
      </c>
      <c r="O33" s="91" t="n">
        <v>42.4522</v>
      </c>
      <c r="P33" s="91" t="n">
        <v>12245.1</v>
      </c>
      <c r="Q33" s="91" t="n">
        <v>75.16</v>
      </c>
      <c r="R33" s="72" t="n">
        <f aca="false">P33/3600</f>
        <v>3.40141666666667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3912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75.4112</v>
      </c>
      <c r="M34" s="93" t="n">
        <v>35.1094</v>
      </c>
      <c r="N34" s="93" t="n">
        <v>40.8403</v>
      </c>
      <c r="O34" s="93" t="n">
        <v>41.0582</v>
      </c>
      <c r="P34" s="93" t="n">
        <v>11632.74</v>
      </c>
      <c r="Q34" s="93" t="n">
        <v>69.513</v>
      </c>
      <c r="R34" s="79" t="n">
        <f aca="false">P34/3600</f>
        <v>3.23131666666667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69362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3957.9984</v>
      </c>
      <c r="M35" s="89" t="n">
        <v>42.7143</v>
      </c>
      <c r="N35" s="89" t="n">
        <v>42.8358</v>
      </c>
      <c r="O35" s="89" t="n">
        <v>44.6937</v>
      </c>
      <c r="P35" s="89" t="n">
        <v>18858.32</v>
      </c>
      <c r="Q35" s="89" t="n">
        <v>160.882</v>
      </c>
      <c r="R35" s="67" t="n">
        <f aca="false">P35/3600</f>
        <v>5.23842222222222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6912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569.156</v>
      </c>
      <c r="M36" s="91" t="n">
        <v>37.2057</v>
      </c>
      <c r="N36" s="91" t="n">
        <v>40.9436</v>
      </c>
      <c r="O36" s="91" t="n">
        <v>43.2624</v>
      </c>
      <c r="P36" s="91" t="n">
        <v>16882.37</v>
      </c>
      <c r="Q36" s="91" t="n">
        <v>122.678</v>
      </c>
      <c r="R36" s="72" t="n">
        <f aca="false">P36/3600</f>
        <v>4.68954722222222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3002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10.8696</v>
      </c>
      <c r="M37" s="91" t="n">
        <v>34.6598</v>
      </c>
      <c r="N37" s="91" t="n">
        <v>39.4997</v>
      </c>
      <c r="O37" s="91" t="n">
        <v>42.1084</v>
      </c>
      <c r="P37" s="91" t="n">
        <v>15369.65</v>
      </c>
      <c r="Q37" s="91" t="n">
        <v>105.003</v>
      </c>
      <c r="R37" s="72" t="n">
        <f aca="false">P37/3600</f>
        <v>4.26934722222222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95862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64.7152</v>
      </c>
      <c r="M38" s="93" t="n">
        <v>32.2568</v>
      </c>
      <c r="N38" s="93" t="n">
        <v>38.4877</v>
      </c>
      <c r="O38" s="93" t="n">
        <v>41.2377</v>
      </c>
      <c r="P38" s="93" t="n">
        <v>14416.79</v>
      </c>
      <c r="Q38" s="93" t="n">
        <v>92.804</v>
      </c>
      <c r="R38" s="79" t="n">
        <f aca="false">P38/3600</f>
        <v>4.00466388888889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5827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640.4416</v>
      </c>
      <c r="M39" s="89" t="n">
        <v>41.9615</v>
      </c>
      <c r="N39" s="89" t="n">
        <v>44.2249</v>
      </c>
      <c r="O39" s="89" t="n">
        <v>44.9305</v>
      </c>
      <c r="P39" s="89" t="n">
        <v>3153.24</v>
      </c>
      <c r="Q39" s="89" t="n">
        <v>25.818</v>
      </c>
      <c r="R39" s="67" t="n">
        <f aca="false">P39/3600</f>
        <v>0.8759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55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01.7344</v>
      </c>
      <c r="M40" s="91" t="n">
        <v>38.53</v>
      </c>
      <c r="N40" s="91" t="n">
        <v>41.68</v>
      </c>
      <c r="O40" s="91" t="n">
        <v>42.1407</v>
      </c>
      <c r="P40" s="91" t="n">
        <v>2837.7</v>
      </c>
      <c r="Q40" s="91" t="n">
        <v>21.325</v>
      </c>
      <c r="R40" s="72" t="n">
        <f aca="false">P40/3600</f>
        <v>0.78825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7508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22.7408</v>
      </c>
      <c r="M41" s="91" t="n">
        <v>35.5474</v>
      </c>
      <c r="N41" s="91" t="n">
        <v>39.8158</v>
      </c>
      <c r="O41" s="91" t="n">
        <v>40.1389</v>
      </c>
      <c r="P41" s="91" t="n">
        <v>2573.97</v>
      </c>
      <c r="Q41" s="91" t="n">
        <v>17.721</v>
      </c>
      <c r="R41" s="72" t="n">
        <f aca="false">P41/3600</f>
        <v>0.714991666666667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54887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298.6072</v>
      </c>
      <c r="M42" s="93" t="n">
        <v>32.9348</v>
      </c>
      <c r="N42" s="93" t="n">
        <v>38.4123</v>
      </c>
      <c r="O42" s="93" t="n">
        <v>38.5212</v>
      </c>
      <c r="P42" s="93" t="n">
        <v>2346.93</v>
      </c>
      <c r="Q42" s="93" t="n">
        <v>15.334</v>
      </c>
      <c r="R42" s="79" t="n">
        <f aca="false">P42/3600</f>
        <v>0.651925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317787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31.7472</v>
      </c>
      <c r="M43" s="89" t="n">
        <v>42.1146</v>
      </c>
      <c r="N43" s="89" t="n">
        <v>44.3952</v>
      </c>
      <c r="O43" s="89" t="n">
        <v>46.0263</v>
      </c>
      <c r="P43" s="89" t="n">
        <v>3536.14</v>
      </c>
      <c r="Q43" s="89" t="n">
        <v>27.814</v>
      </c>
      <c r="R43" s="67" t="n">
        <f aca="false">P43/3600</f>
        <v>0.982261111111111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8637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3997.5992</v>
      </c>
      <c r="M44" s="91" t="n">
        <v>39.2159</v>
      </c>
      <c r="N44" s="91" t="n">
        <v>42.1017</v>
      </c>
      <c r="O44" s="91" t="n">
        <v>43.501</v>
      </c>
      <c r="P44" s="91" t="n">
        <v>3280.12</v>
      </c>
      <c r="Q44" s="91" t="n">
        <v>24.32</v>
      </c>
      <c r="R44" s="72" t="n">
        <f aca="false">P44/3600</f>
        <v>0.911144444444444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112262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41.0032</v>
      </c>
      <c r="M45" s="91" t="n">
        <v>36.1547</v>
      </c>
      <c r="N45" s="91" t="n">
        <v>40.2264</v>
      </c>
      <c r="O45" s="91" t="n">
        <v>41.4443</v>
      </c>
      <c r="P45" s="91" t="n">
        <v>3074.56</v>
      </c>
      <c r="Q45" s="91" t="n">
        <v>21.403</v>
      </c>
      <c r="R45" s="72" t="n">
        <f aca="false">P45/3600</f>
        <v>0.854044444444444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24862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8.3648</v>
      </c>
      <c r="M46" s="93" t="n">
        <v>33.0566</v>
      </c>
      <c r="N46" s="93" t="n">
        <v>38.8072</v>
      </c>
      <c r="O46" s="93" t="n">
        <v>39.8983</v>
      </c>
      <c r="P46" s="93" t="n">
        <v>2890.75</v>
      </c>
      <c r="Q46" s="93" t="n">
        <v>19.047</v>
      </c>
      <c r="R46" s="79" t="n">
        <f aca="false">P46/3600</f>
        <v>0.802986111111111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30637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003.5888</v>
      </c>
      <c r="M47" s="89" t="n">
        <v>41.2329</v>
      </c>
      <c r="N47" s="89" t="n">
        <v>42.8555</v>
      </c>
      <c r="O47" s="89" t="n">
        <v>43.9039</v>
      </c>
      <c r="P47" s="89" t="n">
        <v>3413.71</v>
      </c>
      <c r="Q47" s="89" t="n">
        <v>33.196</v>
      </c>
      <c r="R47" s="67" t="n">
        <f aca="false">P47/3600</f>
        <v>0.948252777777778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96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33.6408</v>
      </c>
      <c r="M48" s="91" t="n">
        <v>37.001</v>
      </c>
      <c r="N48" s="91" t="n">
        <v>39.7298</v>
      </c>
      <c r="O48" s="91" t="n">
        <v>40.7265</v>
      </c>
      <c r="P48" s="91" t="n">
        <v>3166.82</v>
      </c>
      <c r="Q48" s="91" t="n">
        <v>27.83</v>
      </c>
      <c r="R48" s="72" t="n">
        <f aca="false">P48/3600</f>
        <v>0.879672222222222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07787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44.1032</v>
      </c>
      <c r="M49" s="91" t="n">
        <v>33.1965</v>
      </c>
      <c r="N49" s="91" t="n">
        <v>37.6733</v>
      </c>
      <c r="O49" s="91" t="n">
        <v>38.5375</v>
      </c>
      <c r="P49" s="91" t="n">
        <v>2908.19</v>
      </c>
      <c r="Q49" s="91" t="n">
        <v>23.821</v>
      </c>
      <c r="R49" s="72" t="n">
        <f aca="false">P49/3600</f>
        <v>0.807830555555556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237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80.3088</v>
      </c>
      <c r="M50" s="93" t="n">
        <v>29.5047</v>
      </c>
      <c r="N50" s="93" t="n">
        <v>36.2238</v>
      </c>
      <c r="O50" s="93" t="n">
        <v>36.9725</v>
      </c>
      <c r="P50" s="93" t="n">
        <v>2664.48</v>
      </c>
      <c r="Q50" s="93" t="n">
        <v>20.17</v>
      </c>
      <c r="R50" s="79" t="n">
        <f aca="false">P50/3600</f>
        <v>0.740133333333333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78062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47.9328</v>
      </c>
      <c r="M51" s="89" t="n">
        <v>42.5632</v>
      </c>
      <c r="N51" s="89" t="n">
        <v>43.9803</v>
      </c>
      <c r="O51" s="89" t="n">
        <v>44.8228</v>
      </c>
      <c r="P51" s="89" t="n">
        <v>1916.72</v>
      </c>
      <c r="Q51" s="89" t="n">
        <v>14.976</v>
      </c>
      <c r="R51" s="67" t="n">
        <f aca="false">P51/3600</f>
        <v>0.532422222222222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78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61.3256</v>
      </c>
      <c r="M52" s="91" t="n">
        <v>39.1611</v>
      </c>
      <c r="N52" s="91" t="n">
        <v>40.6266</v>
      </c>
      <c r="O52" s="91" t="n">
        <v>42.1048</v>
      </c>
      <c r="P52" s="91" t="n">
        <v>1761.3</v>
      </c>
      <c r="Q52" s="91" t="n">
        <v>12.511</v>
      </c>
      <c r="R52" s="72" t="n">
        <f aca="false">P52/3600</f>
        <v>0.48925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122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62.888</v>
      </c>
      <c r="M53" s="91" t="n">
        <v>35.7352</v>
      </c>
      <c r="N53" s="91" t="n">
        <v>38.312</v>
      </c>
      <c r="O53" s="91" t="n">
        <v>40.2476</v>
      </c>
      <c r="P53" s="91" t="n">
        <v>1627.9</v>
      </c>
      <c r="Q53" s="91" t="n">
        <v>11.013</v>
      </c>
      <c r="R53" s="72" t="n">
        <f aca="false">P53/3600</f>
        <v>0.452194444444444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213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595.9704</v>
      </c>
      <c r="M54" s="93" t="n">
        <v>32.2901</v>
      </c>
      <c r="N54" s="93" t="n">
        <v>36.8863</v>
      </c>
      <c r="O54" s="93" t="n">
        <v>38.8105</v>
      </c>
      <c r="P54" s="93" t="n">
        <v>1479.01</v>
      </c>
      <c r="Q54" s="93" t="n">
        <v>9.64</v>
      </c>
      <c r="R54" s="79" t="n">
        <f aca="false">P54/3600</f>
        <v>0.410836111111111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7967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277.4136</v>
      </c>
      <c r="M55" s="89" t="n">
        <v>43.2472</v>
      </c>
      <c r="N55" s="89" t="n">
        <v>45.6694</v>
      </c>
      <c r="O55" s="89" t="n">
        <v>45.4667</v>
      </c>
      <c r="P55" s="89" t="n">
        <v>735.45</v>
      </c>
      <c r="Q55" s="89" t="n">
        <v>5.974</v>
      </c>
      <c r="R55" s="67" t="n">
        <f aca="false">P55/3600</f>
        <v>0.204291666666667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27412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53.5896</v>
      </c>
      <c r="M56" s="91" t="n">
        <v>39.6033</v>
      </c>
      <c r="N56" s="91" t="n">
        <v>42.7569</v>
      </c>
      <c r="O56" s="91" t="n">
        <v>42.2897</v>
      </c>
      <c r="P56" s="91" t="n">
        <v>680.12</v>
      </c>
      <c r="Q56" s="91" t="n">
        <v>5.179</v>
      </c>
      <c r="R56" s="72" t="n">
        <f aca="false">P56/3600</f>
        <v>0.188922222222222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333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08.1408</v>
      </c>
      <c r="M57" s="91" t="n">
        <v>36.1436</v>
      </c>
      <c r="N57" s="91" t="n">
        <v>40.5261</v>
      </c>
      <c r="O57" s="91" t="n">
        <v>39.8949</v>
      </c>
      <c r="P57" s="91" t="n">
        <v>624.87</v>
      </c>
      <c r="Q57" s="91" t="n">
        <v>4.524</v>
      </c>
      <c r="R57" s="72" t="n">
        <f aca="false">P57/3600</f>
        <v>0.173575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6032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7.7664</v>
      </c>
      <c r="M58" s="93" t="n">
        <v>32.94</v>
      </c>
      <c r="N58" s="93" t="n">
        <v>38.8914</v>
      </c>
      <c r="O58" s="93" t="n">
        <v>38.1196</v>
      </c>
      <c r="P58" s="93" t="n">
        <v>577.36</v>
      </c>
      <c r="Q58" s="93" t="n">
        <v>3.978</v>
      </c>
      <c r="R58" s="79" t="n">
        <f aca="false">P58/3600</f>
        <v>0.160377777777778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3137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88.9648</v>
      </c>
      <c r="M59" s="89" t="n">
        <v>41.3128</v>
      </c>
      <c r="N59" s="89" t="n">
        <v>43.5479</v>
      </c>
      <c r="O59" s="89" t="n">
        <v>44.6359</v>
      </c>
      <c r="P59" s="89" t="n">
        <v>964.99</v>
      </c>
      <c r="Q59" s="89" t="n">
        <v>9.266</v>
      </c>
      <c r="R59" s="67" t="n">
        <f aca="false">P59/3600</f>
        <v>0.268052777777778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757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08.2592</v>
      </c>
      <c r="M60" s="91" t="n">
        <v>36.9206</v>
      </c>
      <c r="N60" s="91" t="n">
        <v>40.8975</v>
      </c>
      <c r="O60" s="91" t="n">
        <v>42.1158</v>
      </c>
      <c r="P60" s="91" t="n">
        <v>912.25</v>
      </c>
      <c r="Q60" s="91" t="n">
        <v>7.924</v>
      </c>
      <c r="R60" s="72" t="n">
        <f aca="false">P60/3600</f>
        <v>0.253402777777778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67112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3.2576</v>
      </c>
      <c r="M61" s="91" t="n">
        <v>33.1483</v>
      </c>
      <c r="N61" s="91" t="n">
        <v>39.2276</v>
      </c>
      <c r="O61" s="91" t="n">
        <v>40.3538</v>
      </c>
      <c r="P61" s="91" t="n">
        <v>835.84</v>
      </c>
      <c r="Q61" s="91" t="n">
        <v>6.692</v>
      </c>
      <c r="R61" s="72" t="n">
        <f aca="false">P61/3600</f>
        <v>0.232177777777778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8089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1.3856</v>
      </c>
      <c r="M62" s="93" t="n">
        <v>29.6585</v>
      </c>
      <c r="N62" s="93" t="n">
        <v>38.1394</v>
      </c>
      <c r="O62" s="93" t="n">
        <v>39.1111</v>
      </c>
      <c r="P62" s="93" t="n">
        <v>764.48</v>
      </c>
      <c r="Q62" s="93" t="n">
        <v>5.881</v>
      </c>
      <c r="R62" s="79" t="n">
        <f aca="false">P62/3600</f>
        <v>0.212355555555556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90018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36.9944</v>
      </c>
      <c r="M63" s="89" t="n">
        <v>41.2069</v>
      </c>
      <c r="N63" s="89" t="n">
        <v>42.5177</v>
      </c>
      <c r="O63" s="89" t="n">
        <v>43.369</v>
      </c>
      <c r="P63" s="89" t="n">
        <v>864.66</v>
      </c>
      <c r="Q63" s="89" t="n">
        <v>8.626</v>
      </c>
      <c r="R63" s="67" t="n">
        <f aca="false">P63/3600</f>
        <v>0.240183333333333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41012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5.8456</v>
      </c>
      <c r="M64" s="91" t="n">
        <v>36.8715</v>
      </c>
      <c r="N64" s="91" t="n">
        <v>39.4554</v>
      </c>
      <c r="O64" s="91" t="n">
        <v>40.1291</v>
      </c>
      <c r="P64" s="91" t="n">
        <v>805.61</v>
      </c>
      <c r="Q64" s="91" t="n">
        <v>7.269</v>
      </c>
      <c r="R64" s="72" t="n">
        <f aca="false">P64/3600</f>
        <v>0.223780555555556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601687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3.7688</v>
      </c>
      <c r="M65" s="91" t="n">
        <v>32.8819</v>
      </c>
      <c r="N65" s="91" t="n">
        <v>37.241</v>
      </c>
      <c r="O65" s="91" t="n">
        <v>37.8198</v>
      </c>
      <c r="P65" s="91" t="n">
        <v>731.71</v>
      </c>
      <c r="Q65" s="91" t="n">
        <v>6.006</v>
      </c>
      <c r="R65" s="72" t="n">
        <f aca="false">P65/3600</f>
        <v>0.203252777777778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4402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1.6632</v>
      </c>
      <c r="M66" s="93" t="n">
        <v>29.33</v>
      </c>
      <c r="N66" s="93" t="n">
        <v>35.6915</v>
      </c>
      <c r="O66" s="93" t="n">
        <v>36.2625</v>
      </c>
      <c r="P66" s="93" t="n">
        <v>657.85</v>
      </c>
      <c r="Q66" s="93" t="n">
        <v>5.054</v>
      </c>
      <c r="R66" s="79" t="n">
        <f aca="false">P66/3600</f>
        <v>0.182736111111111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917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02.1984</v>
      </c>
      <c r="M67" s="89" t="n">
        <v>42.7979</v>
      </c>
      <c r="N67" s="89" t="n">
        <v>43.5338</v>
      </c>
      <c r="O67" s="89" t="n">
        <v>44.4525</v>
      </c>
      <c r="P67" s="89" t="n">
        <v>496.2</v>
      </c>
      <c r="Q67" s="89" t="n">
        <v>4.149</v>
      </c>
      <c r="R67" s="67" t="n">
        <f aca="false">P67/3600</f>
        <v>0.137833333333333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6712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3.0728</v>
      </c>
      <c r="M68" s="91" t="n">
        <v>38.716</v>
      </c>
      <c r="N68" s="91" t="n">
        <v>40.1923</v>
      </c>
      <c r="O68" s="91" t="n">
        <v>41.5698</v>
      </c>
      <c r="P68" s="91" t="n">
        <v>456.88</v>
      </c>
      <c r="Q68" s="91" t="n">
        <v>3.494</v>
      </c>
      <c r="R68" s="72" t="n">
        <f aca="false">P68/3600</f>
        <v>0.126911111111111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57262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86.7744</v>
      </c>
      <c r="M69" s="91" t="n">
        <v>34.8176</v>
      </c>
      <c r="N69" s="91" t="n">
        <v>38.0697</v>
      </c>
      <c r="O69" s="91" t="n">
        <v>39.3544</v>
      </c>
      <c r="P69" s="91" t="n">
        <v>417.54</v>
      </c>
      <c r="Q69" s="91" t="n">
        <v>3.01</v>
      </c>
      <c r="R69" s="72" t="n">
        <f aca="false">P69/3600</f>
        <v>0.115983333333333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91212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7.096</v>
      </c>
      <c r="M70" s="93" t="n">
        <v>31.455</v>
      </c>
      <c r="N70" s="93" t="n">
        <v>36.5451</v>
      </c>
      <c r="O70" s="93" t="n">
        <v>37.6569</v>
      </c>
      <c r="P70" s="93" t="n">
        <v>375.78</v>
      </c>
      <c r="Q70" s="93" t="n">
        <v>2.574</v>
      </c>
      <c r="R70" s="79" t="n">
        <f aca="false">P70/3600</f>
        <v>0.104383333333333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66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79.0224</v>
      </c>
      <c r="M71" s="89" t="n">
        <v>44.9482</v>
      </c>
      <c r="N71" s="89" t="n">
        <v>47.7196</v>
      </c>
      <c r="O71" s="89" t="n">
        <v>48.7166</v>
      </c>
      <c r="P71" s="89" t="n">
        <v>7142.07</v>
      </c>
      <c r="Q71" s="89" t="n">
        <v>47.673</v>
      </c>
      <c r="R71" s="67" t="n">
        <f aca="false">P71/3600</f>
        <v>1.98390833333333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567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87.1632</v>
      </c>
      <c r="M72" s="91" t="n">
        <v>42.5332</v>
      </c>
      <c r="N72" s="91" t="n">
        <v>46.0003</v>
      </c>
      <c r="O72" s="91" t="n">
        <v>46.7935</v>
      </c>
      <c r="P72" s="91" t="n">
        <v>6764.16</v>
      </c>
      <c r="Q72" s="91" t="n">
        <v>42.759</v>
      </c>
      <c r="R72" s="72" t="n">
        <f aca="false">P72/3600</f>
        <v>1.87893333333333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9912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52.1192</v>
      </c>
      <c r="M73" s="91" t="n">
        <v>39.8338</v>
      </c>
      <c r="N73" s="91" t="n">
        <v>44.3493</v>
      </c>
      <c r="O73" s="91" t="n">
        <v>45.0166</v>
      </c>
      <c r="P73" s="91" t="n">
        <v>6547.58</v>
      </c>
      <c r="Q73" s="91" t="n">
        <v>39.889</v>
      </c>
      <c r="R73" s="72" t="n">
        <f aca="false">P73/3600</f>
        <v>1.81877222222222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46087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67.3632</v>
      </c>
      <c r="M74" s="93" t="n">
        <v>36.9083</v>
      </c>
      <c r="N74" s="93" t="n">
        <v>43.1317</v>
      </c>
      <c r="O74" s="93" t="n">
        <v>43.6343</v>
      </c>
      <c r="P74" s="93" t="n">
        <v>6273.96</v>
      </c>
      <c r="Q74" s="93" t="n">
        <v>37.486</v>
      </c>
      <c r="R74" s="79" t="n">
        <f aca="false">P74/3600</f>
        <v>1.74276666666667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2697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05.9376</v>
      </c>
      <c r="M75" s="89" t="n">
        <v>44.8855</v>
      </c>
      <c r="N75" s="89" t="n">
        <v>49.0928</v>
      </c>
      <c r="O75" s="89" t="n">
        <v>48.9799</v>
      </c>
      <c r="P75" s="89" t="n">
        <v>6964.96</v>
      </c>
      <c r="Q75" s="89" t="n">
        <v>46.784</v>
      </c>
      <c r="R75" s="67" t="n">
        <f aca="false">P75/3600</f>
        <v>1.93471111111111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3212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397.9168</v>
      </c>
      <c r="M76" s="91" t="n">
        <v>42.4914</v>
      </c>
      <c r="N76" s="91" t="n">
        <v>47.265</v>
      </c>
      <c r="O76" s="91" t="n">
        <v>46.5468</v>
      </c>
      <c r="P76" s="91" t="n">
        <v>6714.24</v>
      </c>
      <c r="Q76" s="91" t="n">
        <v>42.9</v>
      </c>
      <c r="R76" s="72" t="n">
        <f aca="false">P76/3600</f>
        <v>1.86506666666667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59502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26.5136</v>
      </c>
      <c r="M77" s="91" t="n">
        <v>39.7303</v>
      </c>
      <c r="N77" s="91" t="n">
        <v>45.87</v>
      </c>
      <c r="O77" s="91" t="n">
        <v>44.4282</v>
      </c>
      <c r="P77" s="91" t="n">
        <v>6543.02</v>
      </c>
      <c r="Q77" s="91" t="n">
        <v>40.092</v>
      </c>
      <c r="R77" s="72" t="n">
        <f aca="false">P77/3600</f>
        <v>1.81750555555556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8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4.9048</v>
      </c>
      <c r="M78" s="93" t="n">
        <v>36.5856</v>
      </c>
      <c r="N78" s="93" t="n">
        <v>44.8656</v>
      </c>
      <c r="O78" s="93" t="n">
        <v>43.0104</v>
      </c>
      <c r="P78" s="93" t="n">
        <v>6314</v>
      </c>
      <c r="Q78" s="93" t="n">
        <v>37.315</v>
      </c>
      <c r="R78" s="79" t="n">
        <f aca="false">P78/3600</f>
        <v>1.75388888888889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237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48.6656</v>
      </c>
      <c r="M79" s="89" t="n">
        <v>44.9056</v>
      </c>
      <c r="N79" s="89" t="n">
        <v>49.0576</v>
      </c>
      <c r="O79" s="89" t="n">
        <v>49.3462</v>
      </c>
      <c r="P79" s="89" t="n">
        <v>7050.18</v>
      </c>
      <c r="Q79" s="89" t="n">
        <v>47.564</v>
      </c>
      <c r="R79" s="67" t="n">
        <f aca="false">P79/3600</f>
        <v>1.95838333333333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967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19.4392</v>
      </c>
      <c r="M80" s="91" t="n">
        <v>42.1423</v>
      </c>
      <c r="N80" s="91" t="n">
        <v>47.0361</v>
      </c>
      <c r="O80" s="91" t="n">
        <v>47.3665</v>
      </c>
      <c r="P80" s="91" t="n">
        <v>6682.95</v>
      </c>
      <c r="Q80" s="91" t="n">
        <v>42.775</v>
      </c>
      <c r="R80" s="72" t="n">
        <f aca="false">P80/3600</f>
        <v>1.856375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4070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46.468</v>
      </c>
      <c r="M81" s="91" t="n">
        <v>39.3212</v>
      </c>
      <c r="N81" s="91" t="n">
        <v>45.1693</v>
      </c>
      <c r="O81" s="91" t="n">
        <v>45.5148</v>
      </c>
      <c r="P81" s="91" t="n">
        <v>6565.49</v>
      </c>
      <c r="Q81" s="91" t="n">
        <v>39.936</v>
      </c>
      <c r="R81" s="72" t="n">
        <f aca="false">P81/3600</f>
        <v>1.82374722222222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2641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3.2688</v>
      </c>
      <c r="M82" s="93" t="n">
        <v>36.4871</v>
      </c>
      <c r="N82" s="93" t="n">
        <v>43.7441</v>
      </c>
      <c r="O82" s="93" t="n">
        <v>44.0818</v>
      </c>
      <c r="P82" s="93" t="n">
        <v>6251.38</v>
      </c>
      <c r="Q82" s="93" t="n">
        <v>36.816</v>
      </c>
      <c r="R82" s="79" t="n">
        <f aca="false">P82/3600</f>
        <v>1.73649444444444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43562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466.2968</v>
      </c>
      <c r="M83" s="89" t="n">
        <v>42.1509</v>
      </c>
      <c r="N83" s="89" t="n">
        <v>44.1346</v>
      </c>
      <c r="O83" s="89" t="n">
        <v>44.7689</v>
      </c>
      <c r="P83" s="89" t="n">
        <v>3094.61</v>
      </c>
      <c r="Q83" s="89" t="n">
        <v>26.005</v>
      </c>
      <c r="R83" s="67" t="n">
        <f aca="false">P83/3600</f>
        <v>0.859613888888889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26112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825.6984</v>
      </c>
      <c r="M84" s="91" t="n">
        <v>38.6682</v>
      </c>
      <c r="N84" s="91" t="n">
        <v>41.2765</v>
      </c>
      <c r="O84" s="91" t="n">
        <v>41.7268</v>
      </c>
      <c r="P84" s="91" t="n">
        <v>2806.82</v>
      </c>
      <c r="Q84" s="91" t="n">
        <v>21.45</v>
      </c>
      <c r="R84" s="72" t="n">
        <f aca="false">P84/3600</f>
        <v>0.779672222222222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76562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12.9256</v>
      </c>
      <c r="M85" s="91" t="n">
        <v>35.546</v>
      </c>
      <c r="N85" s="91" t="n">
        <v>39.1683</v>
      </c>
      <c r="O85" s="91" t="n">
        <v>39.5133</v>
      </c>
      <c r="P85" s="91" t="n">
        <v>2578.09</v>
      </c>
      <c r="Q85" s="91" t="n">
        <v>18.283</v>
      </c>
      <c r="R85" s="72" t="n">
        <f aca="false">P85/3600</f>
        <v>0.716136111111111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947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299.0048</v>
      </c>
      <c r="M86" s="93" t="n">
        <v>32.684</v>
      </c>
      <c r="N86" s="93" t="n">
        <v>37.5898</v>
      </c>
      <c r="O86" s="93" t="n">
        <v>37.762</v>
      </c>
      <c r="P86" s="93" t="n">
        <v>2386.75</v>
      </c>
      <c r="Q86" s="93" t="n">
        <v>16.005</v>
      </c>
      <c r="R86" s="79" t="n">
        <f aca="false">P86/3600</f>
        <v>0.662986111111111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93197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203.3894</v>
      </c>
      <c r="M87" s="89" t="n">
        <v>44.9568</v>
      </c>
      <c r="N87" s="89" t="n">
        <v>47.0103</v>
      </c>
      <c r="O87" s="89" t="n">
        <v>47.3529</v>
      </c>
      <c r="P87" s="89" t="n">
        <v>5261.64</v>
      </c>
      <c r="Q87" s="89" t="n">
        <v>43.087</v>
      </c>
      <c r="R87" s="67" t="n">
        <f aca="false">P87/3600</f>
        <v>1.46156666666667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513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08.3504</v>
      </c>
      <c r="M88" s="91" t="n">
        <v>40.8732</v>
      </c>
      <c r="N88" s="91" t="n">
        <v>43.8333</v>
      </c>
      <c r="O88" s="91" t="n">
        <v>44.0748</v>
      </c>
      <c r="P88" s="91" t="n">
        <v>4859.06</v>
      </c>
      <c r="Q88" s="91" t="n">
        <v>38.048</v>
      </c>
      <c r="R88" s="72" t="n">
        <f aca="false">P88/3600</f>
        <v>1.34973888888889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43412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683.2448</v>
      </c>
      <c r="M89" s="91" t="n">
        <v>37.0689</v>
      </c>
      <c r="N89" s="91" t="n">
        <v>41.4591</v>
      </c>
      <c r="O89" s="91" t="n">
        <v>41.3193</v>
      </c>
      <c r="P89" s="91" t="n">
        <v>4524.11</v>
      </c>
      <c r="Q89" s="91" t="n">
        <v>34.257</v>
      </c>
      <c r="R89" s="72" t="n">
        <f aca="false">P89/3600</f>
        <v>1.25669722222222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4897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875.2262</v>
      </c>
      <c r="M90" s="93" t="n">
        <v>33.4468</v>
      </c>
      <c r="N90" s="93" t="n">
        <v>39.8133</v>
      </c>
      <c r="O90" s="93" t="n">
        <v>39.1207</v>
      </c>
      <c r="P90" s="93" t="n">
        <v>4315.76</v>
      </c>
      <c r="Q90" s="93" t="n">
        <v>31.106</v>
      </c>
      <c r="R90" s="79" t="n">
        <f aca="false">P90/3600</f>
        <v>1.19882222222222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518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272.712</v>
      </c>
      <c r="M91" s="89" t="n">
        <v>46.3894</v>
      </c>
      <c r="N91" s="89" t="n">
        <v>45.1826</v>
      </c>
      <c r="O91" s="89" t="n">
        <v>45.2767</v>
      </c>
      <c r="P91" s="89" t="n">
        <v>3911.82</v>
      </c>
      <c r="Q91" s="89" t="n">
        <v>33.087</v>
      </c>
      <c r="R91" s="67" t="n">
        <f aca="false">P91/3600</f>
        <v>1.08661666666667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9462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333.1592</v>
      </c>
      <c r="M92" s="91" t="n">
        <v>42.0061</v>
      </c>
      <c r="N92" s="91" t="n">
        <v>41.095</v>
      </c>
      <c r="O92" s="91" t="n">
        <v>41.743</v>
      </c>
      <c r="P92" s="91" t="n">
        <v>3773.18</v>
      </c>
      <c r="Q92" s="91" t="n">
        <v>30.217</v>
      </c>
      <c r="R92" s="72" t="n">
        <f aca="false">P92/3600</f>
        <v>1.04810555555556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593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355.2184</v>
      </c>
      <c r="M93" s="91" t="n">
        <v>37.3921</v>
      </c>
      <c r="N93" s="91" t="n">
        <v>39.0014</v>
      </c>
      <c r="O93" s="91" t="n">
        <v>39.8917</v>
      </c>
      <c r="P93" s="91" t="n">
        <v>3642.4</v>
      </c>
      <c r="Q93" s="91" t="n">
        <v>28.064</v>
      </c>
      <c r="R93" s="72" t="n">
        <f aca="false">P93/3600</f>
        <v>1.01177777777778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905712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73.6672</v>
      </c>
      <c r="M94" s="93" t="n">
        <v>32.5611</v>
      </c>
      <c r="N94" s="93" t="n">
        <v>37.9141</v>
      </c>
      <c r="O94" s="93" t="n">
        <v>38.6255</v>
      </c>
      <c r="P94" s="93" t="n">
        <v>3495.61</v>
      </c>
      <c r="Q94" s="93" t="n">
        <v>26.551</v>
      </c>
      <c r="R94" s="79" t="n">
        <f aca="false">P94/3600</f>
        <v>0.971002777777778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8827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25.9242</v>
      </c>
      <c r="M95" s="89" t="n">
        <v>50.5095</v>
      </c>
      <c r="N95" s="89" t="n">
        <v>53.6557</v>
      </c>
      <c r="O95" s="89" t="n">
        <v>54.5929</v>
      </c>
      <c r="P95" s="89" t="n">
        <v>4451.14</v>
      </c>
      <c r="Q95" s="89" t="n">
        <v>32.791</v>
      </c>
      <c r="R95" s="67" t="n">
        <f aca="false">P95/3600</f>
        <v>1.23642777777778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32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591.8685</v>
      </c>
      <c r="M96" s="91" t="n">
        <v>46.9894</v>
      </c>
      <c r="N96" s="91" t="n">
        <v>50.4917</v>
      </c>
      <c r="O96" s="91" t="n">
        <v>51.6883</v>
      </c>
      <c r="P96" s="91" t="n">
        <v>4374.56</v>
      </c>
      <c r="Q96" s="91" t="n">
        <v>31.402</v>
      </c>
      <c r="R96" s="72" t="n">
        <f aca="false">P96/3600</f>
        <v>1.21515555555556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8.0145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1.9226</v>
      </c>
      <c r="M97" s="91" t="n">
        <v>43.4322</v>
      </c>
      <c r="N97" s="91" t="n">
        <v>48.1554</v>
      </c>
      <c r="O97" s="91" t="n">
        <v>49.6439</v>
      </c>
      <c r="P97" s="91" t="n">
        <v>4321.29</v>
      </c>
      <c r="Q97" s="91" t="n">
        <v>30.529</v>
      </c>
      <c r="R97" s="72" t="n">
        <f aca="false">P97/3600</f>
        <v>1.20035833333333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99062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0.2634</v>
      </c>
      <c r="M98" s="93" t="n">
        <v>39.6398</v>
      </c>
      <c r="N98" s="93" t="n">
        <v>46.4573</v>
      </c>
      <c r="O98" s="93" t="n">
        <v>48.2106</v>
      </c>
      <c r="P98" s="93" t="n">
        <v>4242.46</v>
      </c>
      <c r="Q98" s="93" t="n">
        <v>29.421</v>
      </c>
      <c r="R98" s="79" t="n">
        <f aca="false">P98/3600</f>
        <v>1.17846111111111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63337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7568073151437</v>
      </c>
      <c r="R106" s="123" t="n">
        <f aca="false">GEOMEAN(R3:R98)</f>
        <v>1.17675300739467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381116847424</v>
      </c>
      <c r="R107" s="124" t="n">
        <f aca="false">R106/J106</f>
        <v>1.04406774184528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5780888888889</v>
      </c>
      <c r="R108" s="123" t="n">
        <f aca="false">SUM(R3:R98)</f>
        <v>172.4961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4:43:48Z</dcterms:modified>
  <cp:revision>0</cp:revision>
  <dc:subject/>
  <dc:title/>
</cp:coreProperties>
</file>