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5180633875052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2131709671333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1.05148789396736</v>
      </c>
      <c r="D12" s="51"/>
      <c r="E12" s="51"/>
      <c r="F12" s="51"/>
      <c r="G12" s="51" t="n">
        <f aca="false">'AI-LC'!R107</f>
        <v>0</v>
      </c>
      <c r="H12" s="51"/>
      <c r="I12" s="51"/>
      <c r="J12" s="51"/>
      <c r="K12" s="51" t="n">
        <f aca="false">'AI-HE10'!R107</f>
        <v>1.05049960984045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2002105662356</v>
      </c>
      <c r="D13" s="52"/>
      <c r="E13" s="52"/>
      <c r="F13" s="52"/>
      <c r="G13" s="52" t="e">
        <f aca="false">'AI-LC'!Q107</f>
        <v>#NUM!</v>
      </c>
      <c r="H13" s="52"/>
      <c r="I13" s="52"/>
      <c r="J13" s="52"/>
      <c r="K13" s="52" t="n">
        <f aca="false">'AI-HE10'!Q107</f>
        <v>1.01213490383803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141.5424</v>
      </c>
      <c r="M3" s="66" t="n">
        <v>43.5695</v>
      </c>
      <c r="N3" s="66" t="n">
        <v>42.9939</v>
      </c>
      <c r="O3" s="66" t="n">
        <v>44.9772</v>
      </c>
      <c r="P3" s="66" t="n">
        <v>9132.52</v>
      </c>
      <c r="Q3" s="66" t="n">
        <v>63.601</v>
      </c>
      <c r="R3" s="68" t="n">
        <f aca="false">P3/3600</f>
        <v>2.53681111111111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351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8047.9168</v>
      </c>
      <c r="M4" s="71" t="n">
        <v>40.4049</v>
      </c>
      <c r="N4" s="71" t="n">
        <v>40.3905</v>
      </c>
      <c r="O4" s="71" t="n">
        <v>42.4927</v>
      </c>
      <c r="P4" s="71" t="n">
        <v>8414.79</v>
      </c>
      <c r="Q4" s="71" t="n">
        <v>53.991</v>
      </c>
      <c r="R4" s="73" t="n">
        <f aca="false">P4/3600</f>
        <v>2.33744166666667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6407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2962.712</v>
      </c>
      <c r="M5" s="71" t="n">
        <v>37.3801</v>
      </c>
      <c r="N5" s="71" t="n">
        <v>38.6798</v>
      </c>
      <c r="O5" s="71" t="n">
        <v>40.6939</v>
      </c>
      <c r="P5" s="71" t="n">
        <v>7890.54</v>
      </c>
      <c r="Q5" s="71" t="n">
        <v>48.516</v>
      </c>
      <c r="R5" s="73" t="n">
        <f aca="false">P5/3600</f>
        <v>2.19181666666667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567875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589.368</v>
      </c>
      <c r="M6" s="78" t="n">
        <v>34.3314</v>
      </c>
      <c r="N6" s="78" t="n">
        <v>37.5049</v>
      </c>
      <c r="O6" s="78" t="n">
        <v>39.5083</v>
      </c>
      <c r="P6" s="78" t="n">
        <v>7400.04</v>
      </c>
      <c r="Q6" s="78" t="n">
        <v>43.134</v>
      </c>
      <c r="R6" s="80" t="n">
        <f aca="false">P6/3600</f>
        <v>2.05556666666667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752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6872.2752</v>
      </c>
      <c r="M7" s="66" t="n">
        <v>43.4899</v>
      </c>
      <c r="N7" s="66" t="n">
        <v>45.9653</v>
      </c>
      <c r="O7" s="66" t="n">
        <v>45.4042</v>
      </c>
      <c r="P7" s="66" t="n">
        <v>9262.41</v>
      </c>
      <c r="Q7" s="66" t="n">
        <v>66.253</v>
      </c>
      <c r="R7" s="68" t="n">
        <f aca="false">P7/3600</f>
        <v>2.57289166666667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38612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934.3792</v>
      </c>
      <c r="M8" s="71" t="n">
        <v>40.0827</v>
      </c>
      <c r="N8" s="71" t="n">
        <v>43.7674</v>
      </c>
      <c r="O8" s="71" t="n">
        <v>43.7061</v>
      </c>
      <c r="P8" s="71" t="n">
        <v>8632.78</v>
      </c>
      <c r="Q8" s="71" t="n">
        <v>58.016</v>
      </c>
      <c r="R8" s="73" t="n">
        <f aca="false">P8/3600</f>
        <v>2.39799444444444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96212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340.4368</v>
      </c>
      <c r="M9" s="71" t="n">
        <v>37.011</v>
      </c>
      <c r="N9" s="71" t="n">
        <v>41.8695</v>
      </c>
      <c r="O9" s="71" t="n">
        <v>42.127</v>
      </c>
      <c r="P9" s="71" t="n">
        <v>7911.24</v>
      </c>
      <c r="Q9" s="71" t="n">
        <v>51.324</v>
      </c>
      <c r="R9" s="73" t="n">
        <f aca="false">P9/3600</f>
        <v>2.19756666666667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57812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630.4032</v>
      </c>
      <c r="M10" s="78" t="n">
        <v>34.1664</v>
      </c>
      <c r="N10" s="78" t="n">
        <v>40.373</v>
      </c>
      <c r="O10" s="78" t="n">
        <v>40.9434</v>
      </c>
      <c r="P10" s="78" t="n">
        <v>7487.12</v>
      </c>
      <c r="Q10" s="78" t="n">
        <v>46.191</v>
      </c>
      <c r="R10" s="80" t="n">
        <f aca="false">P10/3600</f>
        <v>2.07975555555556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893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64573.7952</v>
      </c>
      <c r="M11" s="66" t="n">
        <v>42.5833</v>
      </c>
      <c r="N11" s="66" t="n">
        <v>43.2165</v>
      </c>
      <c r="O11" s="66" t="n">
        <v>42.3074</v>
      </c>
      <c r="P11" s="66" t="n">
        <v>21689.05</v>
      </c>
      <c r="Q11" s="66" t="n">
        <v>134.55</v>
      </c>
      <c r="R11" s="68" t="n">
        <f aca="false">P11/3600</f>
        <v>6.02473611111111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627962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1417.6128</v>
      </c>
      <c r="M12" s="71" t="n">
        <v>39.032</v>
      </c>
      <c r="N12" s="71" t="n">
        <v>41.1463</v>
      </c>
      <c r="O12" s="71" t="n">
        <v>39.4314</v>
      </c>
      <c r="P12" s="71" t="n">
        <v>19910.28</v>
      </c>
      <c r="Q12" s="71" t="n">
        <v>114.348</v>
      </c>
      <c r="R12" s="73" t="n">
        <f aca="false">P12/3600</f>
        <v>5.53063333333333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346212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2695.8608</v>
      </c>
      <c r="M13" s="71" t="n">
        <v>35.0823</v>
      </c>
      <c r="N13" s="71" t="n">
        <v>39.6852</v>
      </c>
      <c r="O13" s="71" t="n">
        <v>37.4521</v>
      </c>
      <c r="P13" s="71" t="n">
        <v>18371.73</v>
      </c>
      <c r="Q13" s="71" t="n">
        <v>102.273</v>
      </c>
      <c r="R13" s="73" t="n">
        <f aca="false">P13/3600</f>
        <v>5.10325833333333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953887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688.5296</v>
      </c>
      <c r="M14" s="78" t="n">
        <v>30.9483</v>
      </c>
      <c r="N14" s="78" t="n">
        <v>38.2168</v>
      </c>
      <c r="O14" s="78" t="n">
        <v>35.7828</v>
      </c>
      <c r="P14" s="78" t="n">
        <v>16915.02</v>
      </c>
      <c r="Q14" s="78" t="n">
        <v>94.161</v>
      </c>
      <c r="R14" s="80" t="n">
        <f aca="false">P14/3600</f>
        <v>4.69861666666667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46117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99840.5344</v>
      </c>
      <c r="M15" s="66" t="n">
        <v>43.7782</v>
      </c>
      <c r="N15" s="66" t="n">
        <v>46.9958</v>
      </c>
      <c r="O15" s="66" t="n">
        <v>46.5983</v>
      </c>
      <c r="P15" s="66" t="n">
        <v>16266.97</v>
      </c>
      <c r="Q15" s="66" t="n">
        <v>88.857</v>
      </c>
      <c r="R15" s="68" t="n">
        <f aca="false">P15/3600</f>
        <v>4.51860277777778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532912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330.4784</v>
      </c>
      <c r="M16" s="71" t="n">
        <v>41.4113</v>
      </c>
      <c r="N16" s="71" t="n">
        <v>46.2494</v>
      </c>
      <c r="O16" s="71" t="n">
        <v>45.9801</v>
      </c>
      <c r="P16" s="71" t="n">
        <v>14080.42</v>
      </c>
      <c r="Q16" s="71" t="n">
        <v>75.831</v>
      </c>
      <c r="R16" s="73" t="n">
        <f aca="false">P16/3600</f>
        <v>3.91122777777778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587162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706.0608</v>
      </c>
      <c r="M17" s="71" t="n">
        <v>39.8765</v>
      </c>
      <c r="N17" s="71" t="n">
        <v>45.5569</v>
      </c>
      <c r="O17" s="71" t="n">
        <v>45.4623</v>
      </c>
      <c r="P17" s="71" t="n">
        <v>13497.09</v>
      </c>
      <c r="Q17" s="71" t="n">
        <v>71.385</v>
      </c>
      <c r="R17" s="73" t="n">
        <f aca="false">P17/3600</f>
        <v>3.74919166666667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28477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919.7296</v>
      </c>
      <c r="M18" s="78" t="n">
        <v>38.1874</v>
      </c>
      <c r="N18" s="78" t="n">
        <v>45.0027</v>
      </c>
      <c r="O18" s="78" t="n">
        <v>44.9973</v>
      </c>
      <c r="P18" s="78" t="n">
        <v>12976.76</v>
      </c>
      <c r="Q18" s="78" t="n">
        <v>68.218</v>
      </c>
      <c r="R18" s="80" t="n">
        <f aca="false">P18/3600</f>
        <v>3.60465555555556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905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524.1488</v>
      </c>
      <c r="M19" s="89" t="n">
        <v>42.7995</v>
      </c>
      <c r="N19" s="89" t="n">
        <v>44.6066</v>
      </c>
      <c r="O19" s="89" t="n">
        <v>46.0648</v>
      </c>
      <c r="P19" s="89" t="n">
        <v>6813.04</v>
      </c>
      <c r="Q19" s="89" t="n">
        <v>39.358</v>
      </c>
      <c r="R19" s="67" t="n">
        <f aca="false">P19/3600</f>
        <v>1.89251111111111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35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32.972</v>
      </c>
      <c r="M20" s="91" t="n">
        <v>41.1398</v>
      </c>
      <c r="N20" s="91" t="n">
        <v>42.9064</v>
      </c>
      <c r="O20" s="91" t="n">
        <v>43.7831</v>
      </c>
      <c r="P20" s="91" t="n">
        <v>6251.05</v>
      </c>
      <c r="Q20" s="91" t="n">
        <v>35.256</v>
      </c>
      <c r="R20" s="72" t="n">
        <f aca="false">P20/3600</f>
        <v>1.73640277777778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91037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890.9064</v>
      </c>
      <c r="M21" s="91" t="n">
        <v>39.1105</v>
      </c>
      <c r="N21" s="91" t="n">
        <v>41.568</v>
      </c>
      <c r="O21" s="91" t="n">
        <v>42.2274</v>
      </c>
      <c r="P21" s="91" t="n">
        <v>5926.12</v>
      </c>
      <c r="Q21" s="91" t="n">
        <v>32.401</v>
      </c>
      <c r="R21" s="72" t="n">
        <f aca="false">P21/3600</f>
        <v>1.64614444444444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8073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47.9904</v>
      </c>
      <c r="M22" s="93" t="n">
        <v>36.6781</v>
      </c>
      <c r="N22" s="93" t="n">
        <v>40.6028</v>
      </c>
      <c r="O22" s="93" t="n">
        <v>41.3295</v>
      </c>
      <c r="P22" s="93" t="n">
        <v>5727.9</v>
      </c>
      <c r="Q22" s="93" t="n">
        <v>30.42</v>
      </c>
      <c r="R22" s="79" t="n">
        <f aca="false">P22/3600</f>
        <v>1.59108333333333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5011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411.62</v>
      </c>
      <c r="M23" s="89" t="n">
        <v>41.847</v>
      </c>
      <c r="N23" s="89" t="n">
        <v>43.6174</v>
      </c>
      <c r="O23" s="89" t="n">
        <v>44.2197</v>
      </c>
      <c r="P23" s="89" t="n">
        <v>7594.02</v>
      </c>
      <c r="Q23" s="89" t="n">
        <v>57.501</v>
      </c>
      <c r="R23" s="67" t="n">
        <f aca="false">P23/3600</f>
        <v>2.10945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4887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820.9536</v>
      </c>
      <c r="M24" s="91" t="n">
        <v>38.7842</v>
      </c>
      <c r="N24" s="91" t="n">
        <v>41.2628</v>
      </c>
      <c r="O24" s="91" t="n">
        <v>41.4288</v>
      </c>
      <c r="P24" s="91" t="n">
        <v>6854.1</v>
      </c>
      <c r="Q24" s="91" t="n">
        <v>48.266</v>
      </c>
      <c r="R24" s="72" t="n">
        <f aca="false">P24/3600</f>
        <v>1.90391666666667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246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41.5512</v>
      </c>
      <c r="M25" s="91" t="n">
        <v>35.7723</v>
      </c>
      <c r="N25" s="91" t="n">
        <v>39.4841</v>
      </c>
      <c r="O25" s="91" t="n">
        <v>39.8013</v>
      </c>
      <c r="P25" s="91" t="n">
        <v>6304.38</v>
      </c>
      <c r="Q25" s="91" t="n">
        <v>40.918</v>
      </c>
      <c r="R25" s="72" t="n">
        <f aca="false">P25/3600</f>
        <v>1.75121666666667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399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45.9888</v>
      </c>
      <c r="M26" s="93" t="n">
        <v>32.9082</v>
      </c>
      <c r="N26" s="93" t="n">
        <v>38.2337</v>
      </c>
      <c r="O26" s="93" t="n">
        <v>38.9873</v>
      </c>
      <c r="P26" s="93" t="n">
        <v>5733.37</v>
      </c>
      <c r="Q26" s="93" t="n">
        <v>34.522</v>
      </c>
      <c r="R26" s="79" t="n">
        <f aca="false">P26/3600</f>
        <v>1.59260277777778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337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381.1232</v>
      </c>
      <c r="M27" s="89" t="n">
        <v>40.7032</v>
      </c>
      <c r="N27" s="89" t="n">
        <v>41.8143</v>
      </c>
      <c r="O27" s="89" t="n">
        <v>44.3432</v>
      </c>
      <c r="P27" s="89" t="n">
        <v>16100.67</v>
      </c>
      <c r="Q27" s="89" t="n">
        <v>115.923</v>
      </c>
      <c r="R27" s="67" t="n">
        <f aca="false">P27/3600</f>
        <v>4.47240833333333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97087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521.3488</v>
      </c>
      <c r="M28" s="91" t="n">
        <v>38.037</v>
      </c>
      <c r="N28" s="91" t="n">
        <v>39.6295</v>
      </c>
      <c r="O28" s="91" t="n">
        <v>42.3395</v>
      </c>
      <c r="P28" s="91" t="n">
        <v>14200.3</v>
      </c>
      <c r="Q28" s="91" t="n">
        <v>93.444</v>
      </c>
      <c r="R28" s="72" t="n">
        <f aca="false">P28/3600</f>
        <v>3.94452777777778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7387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51.4632</v>
      </c>
      <c r="M29" s="91" t="n">
        <v>35.8412</v>
      </c>
      <c r="N29" s="91" t="n">
        <v>38.6009</v>
      </c>
      <c r="O29" s="91" t="n">
        <v>40.6995</v>
      </c>
      <c r="P29" s="91" t="n">
        <v>13080.08</v>
      </c>
      <c r="Q29" s="91" t="n">
        <v>81.884</v>
      </c>
      <c r="R29" s="72" t="n">
        <f aca="false">P29/3600</f>
        <v>3.63335555555556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934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52.0176</v>
      </c>
      <c r="M30" s="93" t="n">
        <v>33.4248</v>
      </c>
      <c r="N30" s="93" t="n">
        <v>37.7871</v>
      </c>
      <c r="O30" s="93" t="n">
        <v>39.4637</v>
      </c>
      <c r="P30" s="93" t="n">
        <v>12145.97</v>
      </c>
      <c r="Q30" s="93" t="n">
        <v>72.727</v>
      </c>
      <c r="R30" s="79" t="n">
        <f aca="false">P30/3600</f>
        <v>3.37388055555556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249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2981.2864</v>
      </c>
      <c r="M31" s="89" t="n">
        <v>41.3439</v>
      </c>
      <c r="N31" s="89" t="n">
        <v>44.4675</v>
      </c>
      <c r="O31" s="89" t="n">
        <v>46.1425</v>
      </c>
      <c r="P31" s="89" t="n">
        <v>13706.26</v>
      </c>
      <c r="Q31" s="89" t="n">
        <v>94.302</v>
      </c>
      <c r="R31" s="67" t="n">
        <f aca="false">P31/3600</f>
        <v>3.80729444444444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417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649.8184</v>
      </c>
      <c r="M32" s="91" t="n">
        <v>38.774</v>
      </c>
      <c r="N32" s="91" t="n">
        <v>43.0703</v>
      </c>
      <c r="O32" s="91" t="n">
        <v>44.1294</v>
      </c>
      <c r="P32" s="91" t="n">
        <v>12509.71</v>
      </c>
      <c r="Q32" s="91" t="n">
        <v>78.483</v>
      </c>
      <c r="R32" s="72" t="n">
        <f aca="false">P32/3600</f>
        <v>3.47491944444444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80462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349.1416</v>
      </c>
      <c r="M33" s="91" t="n">
        <v>37.0366</v>
      </c>
      <c r="N33" s="91" t="n">
        <v>41.7951</v>
      </c>
      <c r="O33" s="91" t="n">
        <v>42.3395</v>
      </c>
      <c r="P33" s="91" t="n">
        <v>11964.27</v>
      </c>
      <c r="Q33" s="91" t="n">
        <v>70.792</v>
      </c>
      <c r="R33" s="72" t="n">
        <f aca="false">P33/3600</f>
        <v>3.32340833333333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9427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50.0424</v>
      </c>
      <c r="M34" s="93" t="n">
        <v>35.0947</v>
      </c>
      <c r="N34" s="93" t="n">
        <v>40.8024</v>
      </c>
      <c r="O34" s="93" t="n">
        <v>40.9854</v>
      </c>
      <c r="P34" s="93" t="n">
        <v>11441.79</v>
      </c>
      <c r="Q34" s="93" t="n">
        <v>65.442</v>
      </c>
      <c r="R34" s="79" t="n">
        <f aca="false">P34/3600</f>
        <v>3.178275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44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702.0552</v>
      </c>
      <c r="M35" s="89" t="n">
        <v>42.5716</v>
      </c>
      <c r="N35" s="89" t="n">
        <v>42.7719</v>
      </c>
      <c r="O35" s="89" t="n">
        <v>44.5241</v>
      </c>
      <c r="P35" s="89" t="n">
        <v>17726.71</v>
      </c>
      <c r="Q35" s="89" t="n">
        <v>149.276</v>
      </c>
      <c r="R35" s="67" t="n">
        <f aca="false">P35/3600</f>
        <v>4.92408611111111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07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1012.388</v>
      </c>
      <c r="M36" s="91" t="n">
        <v>37.1745</v>
      </c>
      <c r="N36" s="91" t="n">
        <v>40.8972</v>
      </c>
      <c r="O36" s="91" t="n">
        <v>43.0743</v>
      </c>
      <c r="P36" s="91" t="n">
        <v>16615.31</v>
      </c>
      <c r="Q36" s="91" t="n">
        <v>117.078</v>
      </c>
      <c r="R36" s="72" t="n">
        <f aca="false">P36/3600</f>
        <v>4.61536388888889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77312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214.1624</v>
      </c>
      <c r="M37" s="91" t="n">
        <v>34.6512</v>
      </c>
      <c r="N37" s="91" t="n">
        <v>39.4779</v>
      </c>
      <c r="O37" s="91" t="n">
        <v>41.8846</v>
      </c>
      <c r="P37" s="91" t="n">
        <v>15328.09</v>
      </c>
      <c r="Q37" s="91" t="n">
        <v>100.386</v>
      </c>
      <c r="R37" s="72" t="n">
        <f aca="false">P37/3600</f>
        <v>4.25780277777778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58712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84.7872</v>
      </c>
      <c r="M38" s="93" t="n">
        <v>32.2579</v>
      </c>
      <c r="N38" s="93" t="n">
        <v>38.4787</v>
      </c>
      <c r="O38" s="93" t="n">
        <v>41.0058</v>
      </c>
      <c r="P38" s="93" t="n">
        <v>14425.76</v>
      </c>
      <c r="Q38" s="93" t="n">
        <v>88.436</v>
      </c>
      <c r="R38" s="79" t="n">
        <f aca="false">P38/3600</f>
        <v>4.00715555555556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2898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0968.0272</v>
      </c>
      <c r="M39" s="89" t="n">
        <v>41.8841</v>
      </c>
      <c r="N39" s="89" t="n">
        <v>44.078</v>
      </c>
      <c r="O39" s="89" t="n">
        <v>44.7546</v>
      </c>
      <c r="P39" s="89" t="n">
        <v>3017.59</v>
      </c>
      <c r="Q39" s="89" t="n">
        <v>24.616</v>
      </c>
      <c r="R39" s="67" t="n">
        <f aca="false">P39/3600</f>
        <v>0.838219444444445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71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218.268</v>
      </c>
      <c r="M40" s="91" t="n">
        <v>38.4918</v>
      </c>
      <c r="N40" s="91" t="n">
        <v>41.5694</v>
      </c>
      <c r="O40" s="91" t="n">
        <v>41.9897</v>
      </c>
      <c r="P40" s="91" t="n">
        <v>2776.5</v>
      </c>
      <c r="Q40" s="91" t="n">
        <v>20.498</v>
      </c>
      <c r="R40" s="72" t="n">
        <f aca="false">P40/3600</f>
        <v>0.77125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313737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5983.5432</v>
      </c>
      <c r="M41" s="91" t="n">
        <v>35.5385</v>
      </c>
      <c r="N41" s="91" t="n">
        <v>39.7353</v>
      </c>
      <c r="O41" s="91" t="n">
        <v>40.0343</v>
      </c>
      <c r="P41" s="91" t="n">
        <v>2533.09</v>
      </c>
      <c r="Q41" s="91" t="n">
        <v>17.082</v>
      </c>
      <c r="R41" s="72" t="n">
        <f aca="false">P41/3600</f>
        <v>0.703636111111111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62507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34.4904</v>
      </c>
      <c r="M42" s="93" t="n">
        <v>32.9498</v>
      </c>
      <c r="N42" s="93" t="n">
        <v>38.3668</v>
      </c>
      <c r="O42" s="93" t="n">
        <v>38.4796</v>
      </c>
      <c r="P42" s="93" t="n">
        <v>2338.33</v>
      </c>
      <c r="Q42" s="93" t="n">
        <v>14.586</v>
      </c>
      <c r="R42" s="79" t="n">
        <f aca="false">P42/3600</f>
        <v>0.649536111111111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3181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662.1568</v>
      </c>
      <c r="M43" s="89" t="n">
        <v>42.0171</v>
      </c>
      <c r="N43" s="89" t="n">
        <v>44.2275</v>
      </c>
      <c r="O43" s="89" t="n">
        <v>45.744</v>
      </c>
      <c r="P43" s="89" t="n">
        <v>3321.57</v>
      </c>
      <c r="Q43" s="89" t="n">
        <v>26.13</v>
      </c>
      <c r="R43" s="67" t="n">
        <f aca="false">P43/3600</f>
        <v>0.922658333333333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59262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127.2</v>
      </c>
      <c r="M44" s="91" t="n">
        <v>39.1614</v>
      </c>
      <c r="N44" s="91" t="n">
        <v>41.9938</v>
      </c>
      <c r="O44" s="91" t="n">
        <v>43.2763</v>
      </c>
      <c r="P44" s="91" t="n">
        <v>3159.04</v>
      </c>
      <c r="Q44" s="91" t="n">
        <v>23.228</v>
      </c>
      <c r="R44" s="72" t="n">
        <f aca="false">P44/3600</f>
        <v>0.877511111111111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29812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310.0544</v>
      </c>
      <c r="M45" s="91" t="n">
        <v>36.1395</v>
      </c>
      <c r="N45" s="91" t="n">
        <v>40.1748</v>
      </c>
      <c r="O45" s="91" t="n">
        <v>41.2595</v>
      </c>
      <c r="P45" s="91" t="n">
        <v>2997.43</v>
      </c>
      <c r="Q45" s="91" t="n">
        <v>20.514</v>
      </c>
      <c r="R45" s="72" t="n">
        <f aca="false">P45/3600</f>
        <v>0.832619444444444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83912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38.1176</v>
      </c>
      <c r="M46" s="93" t="n">
        <v>33.058</v>
      </c>
      <c r="N46" s="93" t="n">
        <v>38.7883</v>
      </c>
      <c r="O46" s="93" t="n">
        <v>39.7552</v>
      </c>
      <c r="P46" s="93" t="n">
        <v>2846.29</v>
      </c>
      <c r="Q46" s="93" t="n">
        <v>18.283</v>
      </c>
      <c r="R46" s="79" t="n">
        <f aca="false">P46/3600</f>
        <v>0.790636111111111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611437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331.2896</v>
      </c>
      <c r="M47" s="89" t="n">
        <v>41.1637</v>
      </c>
      <c r="N47" s="89" t="n">
        <v>42.722</v>
      </c>
      <c r="O47" s="89" t="n">
        <v>43.6563</v>
      </c>
      <c r="P47" s="89" t="n">
        <v>3073.53</v>
      </c>
      <c r="Q47" s="89" t="n">
        <v>30.264</v>
      </c>
      <c r="R47" s="67" t="n">
        <f aca="false">P47/3600</f>
        <v>0.853758333333333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0062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473.608</v>
      </c>
      <c r="M48" s="91" t="n">
        <v>36.9704</v>
      </c>
      <c r="N48" s="91" t="n">
        <v>39.7026</v>
      </c>
      <c r="O48" s="91" t="n">
        <v>40.5804</v>
      </c>
      <c r="P48" s="91" t="n">
        <v>3040.98</v>
      </c>
      <c r="Q48" s="91" t="n">
        <v>26.613</v>
      </c>
      <c r="R48" s="72" t="n">
        <f aca="false">P48/3600</f>
        <v>0.844716666666667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6317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402.4952</v>
      </c>
      <c r="M49" s="91" t="n">
        <v>33.1902</v>
      </c>
      <c r="N49" s="91" t="n">
        <v>37.6783</v>
      </c>
      <c r="O49" s="91" t="n">
        <v>38.4469</v>
      </c>
      <c r="P49" s="91" t="n">
        <v>2872.26</v>
      </c>
      <c r="Q49" s="91" t="n">
        <v>22.885</v>
      </c>
      <c r="R49" s="72" t="n">
        <f aca="false">P49/3600</f>
        <v>0.79785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4083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917.9016</v>
      </c>
      <c r="M50" s="93" t="n">
        <v>29.5101</v>
      </c>
      <c r="N50" s="93" t="n">
        <v>36.2685</v>
      </c>
      <c r="O50" s="93" t="n">
        <v>36.9293</v>
      </c>
      <c r="P50" s="93" t="n">
        <v>2648.82</v>
      </c>
      <c r="Q50" s="93" t="n">
        <v>19.437</v>
      </c>
      <c r="R50" s="79" t="n">
        <f aca="false">P50/3600</f>
        <v>0.735783333333333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823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286.716</v>
      </c>
      <c r="M51" s="89" t="n">
        <v>42.452</v>
      </c>
      <c r="N51" s="89" t="n">
        <v>43.8451</v>
      </c>
      <c r="O51" s="89" t="n">
        <v>44.6183</v>
      </c>
      <c r="P51" s="89" t="n">
        <v>1885.23</v>
      </c>
      <c r="Q51" s="89" t="n">
        <v>14.118</v>
      </c>
      <c r="R51" s="67" t="n">
        <f aca="false">P51/3600</f>
        <v>0.523675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692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114.2016</v>
      </c>
      <c r="M52" s="91" t="n">
        <v>39.0971</v>
      </c>
      <c r="N52" s="91" t="n">
        <v>40.5745</v>
      </c>
      <c r="O52" s="91" t="n">
        <v>41.9567</v>
      </c>
      <c r="P52" s="91" t="n">
        <v>1721.98</v>
      </c>
      <c r="Q52" s="91" t="n">
        <v>12.074</v>
      </c>
      <c r="R52" s="72" t="n">
        <f aca="false">P52/3600</f>
        <v>0.478327777777778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39225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89.6552</v>
      </c>
      <c r="M53" s="91" t="n">
        <v>35.7169</v>
      </c>
      <c r="N53" s="91" t="n">
        <v>38.2749</v>
      </c>
      <c r="O53" s="91" t="n">
        <v>40.1187</v>
      </c>
      <c r="P53" s="91" t="n">
        <v>1596.49</v>
      </c>
      <c r="Q53" s="91" t="n">
        <v>10.608</v>
      </c>
      <c r="R53" s="72" t="n">
        <f aca="false">P53/3600</f>
        <v>0.443469444444444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8687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13.9376</v>
      </c>
      <c r="M54" s="93" t="n">
        <v>32.2918</v>
      </c>
      <c r="N54" s="93" t="n">
        <v>36.8631</v>
      </c>
      <c r="O54" s="93" t="n">
        <v>38.7084</v>
      </c>
      <c r="P54" s="93" t="n">
        <v>1464.13</v>
      </c>
      <c r="Q54" s="93" t="n">
        <v>9.266</v>
      </c>
      <c r="R54" s="79" t="n">
        <f aca="false">P54/3600</f>
        <v>0.406702777777778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6528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48.0568</v>
      </c>
      <c r="M55" s="89" t="n">
        <v>43.0967</v>
      </c>
      <c r="N55" s="89" t="n">
        <v>45.4015</v>
      </c>
      <c r="O55" s="89" t="n">
        <v>45.2299</v>
      </c>
      <c r="P55" s="89" t="n">
        <v>682.77</v>
      </c>
      <c r="Q55" s="89" t="n">
        <v>5.475</v>
      </c>
      <c r="R55" s="67" t="n">
        <f aca="false">P55/3600</f>
        <v>0.189658333333333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514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82.7568</v>
      </c>
      <c r="M56" s="91" t="n">
        <v>39.5377</v>
      </c>
      <c r="N56" s="91" t="n">
        <v>42.5947</v>
      </c>
      <c r="O56" s="91" t="n">
        <v>42.1405</v>
      </c>
      <c r="P56" s="91" t="n">
        <v>652.84</v>
      </c>
      <c r="Q56" s="91" t="n">
        <v>4.882</v>
      </c>
      <c r="R56" s="72" t="n">
        <f aca="false">P56/3600</f>
        <v>0.181344444444444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4517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19.5152</v>
      </c>
      <c r="M57" s="91" t="n">
        <v>36.1239</v>
      </c>
      <c r="N57" s="91" t="n">
        <v>40.4043</v>
      </c>
      <c r="O57" s="91" t="n">
        <v>39.7542</v>
      </c>
      <c r="P57" s="91" t="n">
        <v>611.62</v>
      </c>
      <c r="Q57" s="91" t="n">
        <v>4.321</v>
      </c>
      <c r="R57" s="72" t="n">
        <f aca="false">P57/3600</f>
        <v>0.169894444444444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112737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13.9424</v>
      </c>
      <c r="M58" s="93" t="n">
        <v>32.9392</v>
      </c>
      <c r="N58" s="93" t="n">
        <v>38.8383</v>
      </c>
      <c r="O58" s="93" t="n">
        <v>38.0105</v>
      </c>
      <c r="P58" s="93" t="n">
        <v>567.72</v>
      </c>
      <c r="Q58" s="93" t="n">
        <v>3.775</v>
      </c>
      <c r="R58" s="79" t="n">
        <f aca="false">P58/3600</f>
        <v>0.1577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310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44.8528</v>
      </c>
      <c r="M59" s="89" t="n">
        <v>41.2575</v>
      </c>
      <c r="N59" s="89" t="n">
        <v>43.4339</v>
      </c>
      <c r="O59" s="89" t="n">
        <v>44.4545</v>
      </c>
      <c r="P59" s="89" t="n">
        <v>895.52</v>
      </c>
      <c r="Q59" s="89" t="n">
        <v>8.704</v>
      </c>
      <c r="R59" s="67" t="n">
        <f aca="false">P59/3600</f>
        <v>0.248755555555556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2917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29.9464</v>
      </c>
      <c r="M60" s="91" t="n">
        <v>36.8912</v>
      </c>
      <c r="N60" s="91" t="n">
        <v>40.8268</v>
      </c>
      <c r="O60" s="91" t="n">
        <v>41.9726</v>
      </c>
      <c r="P60" s="91" t="n">
        <v>859.17</v>
      </c>
      <c r="Q60" s="91" t="n">
        <v>7.612</v>
      </c>
      <c r="R60" s="72" t="n">
        <f aca="false">P60/3600</f>
        <v>0.238658333333333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1832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84.7376</v>
      </c>
      <c r="M61" s="91" t="n">
        <v>33.1376</v>
      </c>
      <c r="N61" s="91" t="n">
        <v>39.1868</v>
      </c>
      <c r="O61" s="91" t="n">
        <v>40.2121</v>
      </c>
      <c r="P61" s="91" t="n">
        <v>819.63</v>
      </c>
      <c r="Q61" s="91" t="n">
        <v>6.505</v>
      </c>
      <c r="R61" s="72" t="n">
        <f aca="false">P61/3600</f>
        <v>0.227675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7806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73.8512</v>
      </c>
      <c r="M62" s="93" t="n">
        <v>29.6565</v>
      </c>
      <c r="N62" s="93" t="n">
        <v>38.1028</v>
      </c>
      <c r="O62" s="93" t="n">
        <v>38.9402</v>
      </c>
      <c r="P62" s="93" t="n">
        <v>756.57</v>
      </c>
      <c r="Q62" s="93" t="n">
        <v>5.584</v>
      </c>
      <c r="R62" s="79" t="n">
        <f aca="false">P62/3600</f>
        <v>0.210158333333333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72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635.8768</v>
      </c>
      <c r="M63" s="89" t="n">
        <v>41.1263</v>
      </c>
      <c r="N63" s="89" t="n">
        <v>42.3504</v>
      </c>
      <c r="O63" s="89" t="n">
        <v>43.0863</v>
      </c>
      <c r="P63" s="89" t="n">
        <v>783.72</v>
      </c>
      <c r="Q63" s="89" t="n">
        <v>7.831</v>
      </c>
      <c r="R63" s="67" t="n">
        <f aca="false">P63/3600</f>
        <v>0.2177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24312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90.4424</v>
      </c>
      <c r="M64" s="91" t="n">
        <v>36.8498</v>
      </c>
      <c r="N64" s="91" t="n">
        <v>39.3718</v>
      </c>
      <c r="O64" s="91" t="n">
        <v>39.9557</v>
      </c>
      <c r="P64" s="91" t="n">
        <v>786.37</v>
      </c>
      <c r="Q64" s="91" t="n">
        <v>7.02</v>
      </c>
      <c r="R64" s="72" t="n">
        <f aca="false">P64/3600</f>
        <v>0.218436111111111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53287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84.3336</v>
      </c>
      <c r="M65" s="91" t="n">
        <v>32.8809</v>
      </c>
      <c r="N65" s="91" t="n">
        <v>37.2135</v>
      </c>
      <c r="O65" s="91" t="n">
        <v>37.7111</v>
      </c>
      <c r="P65" s="91" t="n">
        <v>727.82</v>
      </c>
      <c r="Q65" s="91" t="n">
        <v>5.896</v>
      </c>
      <c r="R65" s="72" t="n">
        <f aca="false">P65/3600</f>
        <v>0.202172222222222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262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104.3936</v>
      </c>
      <c r="M66" s="93" t="n">
        <v>29.333</v>
      </c>
      <c r="N66" s="93" t="n">
        <v>35.7068</v>
      </c>
      <c r="O66" s="93" t="n">
        <v>36.1725</v>
      </c>
      <c r="P66" s="93" t="n">
        <v>656.03</v>
      </c>
      <c r="Q66" s="93" t="n">
        <v>4.851</v>
      </c>
      <c r="R66" s="79" t="n">
        <f aca="false">P66/3600</f>
        <v>0.182230555555556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84662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54.8008</v>
      </c>
      <c r="M67" s="89" t="n">
        <v>42.6733</v>
      </c>
      <c r="N67" s="89" t="n">
        <v>43.3832</v>
      </c>
      <c r="O67" s="89" t="n">
        <v>44.2288</v>
      </c>
      <c r="P67" s="89" t="n">
        <v>489.12</v>
      </c>
      <c r="Q67" s="89" t="n">
        <v>3.993</v>
      </c>
      <c r="R67" s="67" t="n">
        <f aca="false">P67/3600</f>
        <v>0.135866666666667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647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28.0072</v>
      </c>
      <c r="M68" s="91" t="n">
        <v>38.6664</v>
      </c>
      <c r="N68" s="91" t="n">
        <v>40.1196</v>
      </c>
      <c r="O68" s="91" t="n">
        <v>41.4252</v>
      </c>
      <c r="P68" s="91" t="n">
        <v>449.93</v>
      </c>
      <c r="Q68" s="91" t="n">
        <v>3.463</v>
      </c>
      <c r="R68" s="72" t="n">
        <f aca="false">P68/3600</f>
        <v>0.124980555555556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929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499.3496</v>
      </c>
      <c r="M69" s="91" t="n">
        <v>34.815</v>
      </c>
      <c r="N69" s="91" t="n">
        <v>38.0082</v>
      </c>
      <c r="O69" s="91" t="n">
        <v>39.2393</v>
      </c>
      <c r="P69" s="91" t="n">
        <v>410</v>
      </c>
      <c r="Q69" s="91" t="n">
        <v>2.917</v>
      </c>
      <c r="R69" s="72" t="n">
        <f aca="false">P69/3600</f>
        <v>0.113888888888889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67187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53.5792</v>
      </c>
      <c r="M70" s="93" t="n">
        <v>31.4578</v>
      </c>
      <c r="N70" s="93" t="n">
        <v>36.5073</v>
      </c>
      <c r="O70" s="93" t="n">
        <v>37.5515</v>
      </c>
      <c r="P70" s="93" t="n">
        <v>373.86</v>
      </c>
      <c r="Q70" s="93" t="n">
        <v>2.496</v>
      </c>
      <c r="R70" s="79" t="n">
        <f aca="false">P70/3600</f>
        <v>0.10385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507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698.656</v>
      </c>
      <c r="M71" s="89" t="n">
        <v>44.7428</v>
      </c>
      <c r="N71" s="89" t="n">
        <v>47.4639</v>
      </c>
      <c r="O71" s="89" t="n">
        <v>48.3673</v>
      </c>
      <c r="P71" s="89" t="n">
        <v>7063.12</v>
      </c>
      <c r="Q71" s="89" t="n">
        <v>45.786</v>
      </c>
      <c r="R71" s="67" t="n">
        <f aca="false">P71/3600</f>
        <v>1.96197777777778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6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615.0416</v>
      </c>
      <c r="M72" s="91" t="n">
        <v>42.3867</v>
      </c>
      <c r="N72" s="91" t="n">
        <v>45.8835</v>
      </c>
      <c r="O72" s="91" t="n">
        <v>46.5552</v>
      </c>
      <c r="P72" s="91" t="n">
        <v>6680.15</v>
      </c>
      <c r="Q72" s="91" t="n">
        <v>41.074</v>
      </c>
      <c r="R72" s="72" t="n">
        <f aca="false">P72/3600</f>
        <v>1.85559722222222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44862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516.2624</v>
      </c>
      <c r="M73" s="91" t="n">
        <v>39.7651</v>
      </c>
      <c r="N73" s="91" t="n">
        <v>44.318</v>
      </c>
      <c r="O73" s="91" t="n">
        <v>44.7948</v>
      </c>
      <c r="P73" s="91" t="n">
        <v>6348.39</v>
      </c>
      <c r="Q73" s="91" t="n">
        <v>37.705</v>
      </c>
      <c r="R73" s="72" t="n">
        <f aca="false">P73/3600</f>
        <v>1.76344166666667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6292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497.8152</v>
      </c>
      <c r="M74" s="93" t="n">
        <v>36.8835</v>
      </c>
      <c r="N74" s="93" t="n">
        <v>43.1554</v>
      </c>
      <c r="O74" s="93" t="n">
        <v>43.4579</v>
      </c>
      <c r="P74" s="93" t="n">
        <v>6121.74</v>
      </c>
      <c r="Q74" s="93" t="n">
        <v>35.505</v>
      </c>
      <c r="R74" s="79" t="n">
        <f aca="false">P74/3600</f>
        <v>1.70048333333333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8928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197.3088</v>
      </c>
      <c r="M75" s="89" t="n">
        <v>44.7031</v>
      </c>
      <c r="N75" s="89" t="n">
        <v>48.8073</v>
      </c>
      <c r="O75" s="89" t="n">
        <v>48.5637</v>
      </c>
      <c r="P75" s="89" t="n">
        <v>6828.75</v>
      </c>
      <c r="Q75" s="89" t="n">
        <v>44.85</v>
      </c>
      <c r="R75" s="67" t="n">
        <f aca="false">P75/3600</f>
        <v>1.896875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987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88.7424</v>
      </c>
      <c r="M76" s="91" t="n">
        <v>42.3628</v>
      </c>
      <c r="N76" s="91" t="n">
        <v>47.1686</v>
      </c>
      <c r="O76" s="91" t="n">
        <v>46.3483</v>
      </c>
      <c r="P76" s="91" t="n">
        <v>6488.01</v>
      </c>
      <c r="Q76" s="91" t="n">
        <v>40.575</v>
      </c>
      <c r="R76" s="72" t="n">
        <f aca="false">P76/3600</f>
        <v>1.802225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61712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56.0368</v>
      </c>
      <c r="M77" s="91" t="n">
        <v>39.6747</v>
      </c>
      <c r="N77" s="91" t="n">
        <v>45.6893</v>
      </c>
      <c r="O77" s="91" t="n">
        <v>44.2618</v>
      </c>
      <c r="P77" s="91" t="n">
        <v>6367.49</v>
      </c>
      <c r="Q77" s="91" t="n">
        <v>38.001</v>
      </c>
      <c r="R77" s="72" t="n">
        <f aca="false">P77/3600</f>
        <v>1.76874722222222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99912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26.4856</v>
      </c>
      <c r="M78" s="93" t="n">
        <v>36.5821</v>
      </c>
      <c r="N78" s="93" t="n">
        <v>44.6913</v>
      </c>
      <c r="O78" s="93" t="n">
        <v>42.8888</v>
      </c>
      <c r="P78" s="93" t="n">
        <v>6187.08</v>
      </c>
      <c r="Q78" s="93" t="n">
        <v>35.162</v>
      </c>
      <c r="R78" s="79" t="n">
        <f aca="false">P78/3600</f>
        <v>1.71863333333333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84087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839.6344</v>
      </c>
      <c r="M79" s="89" t="n">
        <v>44.7114</v>
      </c>
      <c r="N79" s="89" t="n">
        <v>48.6895</v>
      </c>
      <c r="O79" s="89" t="n">
        <v>48.8744</v>
      </c>
      <c r="P79" s="89" t="n">
        <v>6913</v>
      </c>
      <c r="Q79" s="89" t="n">
        <v>45.333</v>
      </c>
      <c r="R79" s="67" t="n">
        <f aca="false">P79/3600</f>
        <v>1.92027777777778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9037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38.824</v>
      </c>
      <c r="M80" s="91" t="n">
        <v>42.0195</v>
      </c>
      <c r="N80" s="91" t="n">
        <v>46.8671</v>
      </c>
      <c r="O80" s="91" t="n">
        <v>47.0386</v>
      </c>
      <c r="P80" s="91" t="n">
        <v>6489.32</v>
      </c>
      <c r="Q80" s="91" t="n">
        <v>40.622</v>
      </c>
      <c r="R80" s="72" t="n">
        <f aca="false">P80/3600</f>
        <v>1.80258888888889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52837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801.9472</v>
      </c>
      <c r="M81" s="91" t="n">
        <v>39.2692</v>
      </c>
      <c r="N81" s="91" t="n">
        <v>45.0462</v>
      </c>
      <c r="O81" s="91" t="n">
        <v>45.1769</v>
      </c>
      <c r="P81" s="91" t="n">
        <v>6310.98</v>
      </c>
      <c r="Q81" s="91" t="n">
        <v>37.689</v>
      </c>
      <c r="R81" s="72" t="n">
        <f aca="false">P81/3600</f>
        <v>1.75305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29787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17.7368</v>
      </c>
      <c r="M82" s="93" t="n">
        <v>36.4752</v>
      </c>
      <c r="N82" s="93" t="n">
        <v>43.6556</v>
      </c>
      <c r="O82" s="93" t="n">
        <v>43.8286</v>
      </c>
      <c r="P82" s="93" t="n">
        <v>6091.26</v>
      </c>
      <c r="Q82" s="93" t="n">
        <v>34.928</v>
      </c>
      <c r="R82" s="79" t="n">
        <f aca="false">P82/3600</f>
        <v>1.69201666666667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9192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2805.8808</v>
      </c>
      <c r="M83" s="89" t="n">
        <v>42.0705</v>
      </c>
      <c r="N83" s="89" t="n">
        <v>43.9907</v>
      </c>
      <c r="O83" s="89" t="n">
        <v>44.6118</v>
      </c>
      <c r="P83" s="89" t="n">
        <v>2932.02</v>
      </c>
      <c r="Q83" s="89" t="n">
        <v>24.242</v>
      </c>
      <c r="R83" s="67" t="n">
        <f aca="false">P83/3600</f>
        <v>0.81445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8187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2962.8072</v>
      </c>
      <c r="M84" s="91" t="n">
        <v>38.6328</v>
      </c>
      <c r="N84" s="91" t="n">
        <v>41.1662</v>
      </c>
      <c r="O84" s="91" t="n">
        <v>41.5952</v>
      </c>
      <c r="P84" s="91" t="n">
        <v>2733.36</v>
      </c>
      <c r="Q84" s="91" t="n">
        <v>20.701</v>
      </c>
      <c r="R84" s="72" t="n">
        <f aca="false">P84/3600</f>
        <v>0.759266666666667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31977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382.8416</v>
      </c>
      <c r="M85" s="91" t="n">
        <v>35.5482</v>
      </c>
      <c r="N85" s="91" t="n">
        <v>39.0885</v>
      </c>
      <c r="O85" s="91" t="n">
        <v>39.4262</v>
      </c>
      <c r="P85" s="91" t="n">
        <v>2539.99</v>
      </c>
      <c r="Q85" s="91" t="n">
        <v>17.503</v>
      </c>
      <c r="R85" s="72" t="n">
        <f aca="false">P85/3600</f>
        <v>0.705552777777778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75487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38.396</v>
      </c>
      <c r="M86" s="93" t="n">
        <v>32.7049</v>
      </c>
      <c r="N86" s="93" t="n">
        <v>37.5696</v>
      </c>
      <c r="O86" s="93" t="n">
        <v>37.767</v>
      </c>
      <c r="P86" s="93" t="n">
        <v>2372.77</v>
      </c>
      <c r="Q86" s="93" t="n">
        <v>15.163</v>
      </c>
      <c r="R86" s="79" t="n">
        <f aca="false">P86/3600</f>
        <v>0.659102777777778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9457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415.549</v>
      </c>
      <c r="M87" s="89" t="n">
        <v>44.7676</v>
      </c>
      <c r="N87" s="89" t="n">
        <v>46.8452</v>
      </c>
      <c r="O87" s="89" t="n">
        <v>47.1415</v>
      </c>
      <c r="P87" s="89" t="n">
        <v>5062.24</v>
      </c>
      <c r="Q87" s="89" t="n">
        <v>40.606</v>
      </c>
      <c r="R87" s="67" t="n">
        <f aca="false">P87/3600</f>
        <v>1.40617777777778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24037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400.6794</v>
      </c>
      <c r="M88" s="91" t="n">
        <v>40.8234</v>
      </c>
      <c r="N88" s="91" t="n">
        <v>43.7755</v>
      </c>
      <c r="O88" s="91" t="n">
        <v>43.9591</v>
      </c>
      <c r="P88" s="91" t="n">
        <v>4746.73</v>
      </c>
      <c r="Q88" s="91" t="n">
        <v>35.536</v>
      </c>
      <c r="R88" s="72" t="n">
        <f aca="false">P88/3600</f>
        <v>1.31853611111111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8437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33.0179</v>
      </c>
      <c r="M89" s="91" t="n">
        <v>37.0587</v>
      </c>
      <c r="N89" s="91" t="n">
        <v>41.462</v>
      </c>
      <c r="O89" s="91" t="n">
        <v>41.2448</v>
      </c>
      <c r="P89" s="91" t="n">
        <v>4444.64</v>
      </c>
      <c r="Q89" s="91" t="n">
        <v>31.699</v>
      </c>
      <c r="R89" s="72" t="n">
        <f aca="false">P89/3600</f>
        <v>1.23462222222222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3237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902.7461</v>
      </c>
      <c r="M90" s="93" t="n">
        <v>33.4492</v>
      </c>
      <c r="N90" s="93" t="n">
        <v>39.8357</v>
      </c>
      <c r="O90" s="93" t="n">
        <v>39.0572</v>
      </c>
      <c r="P90" s="93" t="n">
        <v>4194.78</v>
      </c>
      <c r="Q90" s="93" t="n">
        <v>29.562</v>
      </c>
      <c r="R90" s="79" t="n">
        <f aca="false">P90/3600</f>
        <v>1.16521666666667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48512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7914.4672</v>
      </c>
      <c r="M91" s="89" t="n">
        <v>46.2851</v>
      </c>
      <c r="N91" s="89" t="n">
        <v>44.9618</v>
      </c>
      <c r="O91" s="89" t="n">
        <v>45.1149</v>
      </c>
      <c r="P91" s="89" t="n">
        <v>3819.3</v>
      </c>
      <c r="Q91" s="89" t="n">
        <v>31.449</v>
      </c>
      <c r="R91" s="67" t="n">
        <f aca="false">P91/3600</f>
        <v>1.06091666666667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73412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489.5656</v>
      </c>
      <c r="M92" s="91" t="n">
        <v>41.9618</v>
      </c>
      <c r="N92" s="91" t="n">
        <v>40.9809</v>
      </c>
      <c r="O92" s="91" t="n">
        <v>41.4985</v>
      </c>
      <c r="P92" s="91" t="n">
        <v>3709.94</v>
      </c>
      <c r="Q92" s="91" t="n">
        <v>28.938</v>
      </c>
      <c r="R92" s="72" t="n">
        <f aca="false">P92/3600</f>
        <v>1.03053888888889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78127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407.0152</v>
      </c>
      <c r="M93" s="91" t="n">
        <v>37.3843</v>
      </c>
      <c r="N93" s="91" t="n">
        <v>38.9297</v>
      </c>
      <c r="O93" s="91" t="n">
        <v>39.7422</v>
      </c>
      <c r="P93" s="91" t="n">
        <v>3610.88</v>
      </c>
      <c r="Q93" s="91" t="n">
        <v>26.894</v>
      </c>
      <c r="R93" s="72" t="n">
        <f aca="false">P93/3600</f>
        <v>1.00302222222222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722125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384.7744</v>
      </c>
      <c r="M94" s="93" t="n">
        <v>32.5762</v>
      </c>
      <c r="N94" s="93" t="n">
        <v>37.8906</v>
      </c>
      <c r="O94" s="93" t="n">
        <v>38.5025</v>
      </c>
      <c r="P94" s="93" t="n">
        <v>3459.1</v>
      </c>
      <c r="Q94" s="93" t="n">
        <v>25.069</v>
      </c>
      <c r="R94" s="79" t="n">
        <f aca="false">P94/3600</f>
        <v>0.960861111111111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81287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56.7613</v>
      </c>
      <c r="M95" s="89" t="n">
        <v>50.4544</v>
      </c>
      <c r="N95" s="89" t="n">
        <v>53.4765</v>
      </c>
      <c r="O95" s="89" t="n">
        <v>54.4807</v>
      </c>
      <c r="P95" s="89" t="n">
        <v>4400.5</v>
      </c>
      <c r="Q95" s="89" t="n">
        <v>29.874</v>
      </c>
      <c r="R95" s="67" t="n">
        <f aca="false">P95/3600</f>
        <v>1.22236111111111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354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603.015</v>
      </c>
      <c r="M96" s="91" t="n">
        <v>47.0131</v>
      </c>
      <c r="N96" s="91" t="n">
        <v>50.4546</v>
      </c>
      <c r="O96" s="91" t="n">
        <v>51.6056</v>
      </c>
      <c r="P96" s="91" t="n">
        <v>4365.5</v>
      </c>
      <c r="Q96" s="91" t="n">
        <v>29.312</v>
      </c>
      <c r="R96" s="72" t="n">
        <f aca="false">P96/3600</f>
        <v>1.21263888888889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8.0173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29.9686</v>
      </c>
      <c r="M97" s="91" t="n">
        <v>43.4672</v>
      </c>
      <c r="N97" s="91" t="n">
        <v>48.0765</v>
      </c>
      <c r="O97" s="91" t="n">
        <v>49.4651</v>
      </c>
      <c r="P97" s="91" t="n">
        <v>4286.82</v>
      </c>
      <c r="Q97" s="91" t="n">
        <v>28.407</v>
      </c>
      <c r="R97" s="72" t="n">
        <f aca="false">P97/3600</f>
        <v>1.19078333333333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931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09.0963</v>
      </c>
      <c r="M98" s="93" t="n">
        <v>39.7078</v>
      </c>
      <c r="N98" s="93" t="n">
        <v>46.3551</v>
      </c>
      <c r="O98" s="93" t="n">
        <v>47.9073</v>
      </c>
      <c r="P98" s="93" t="n">
        <v>4203.39</v>
      </c>
      <c r="Q98" s="93" t="n">
        <v>27.315</v>
      </c>
      <c r="R98" s="79" t="n">
        <f aca="false">P98/3600</f>
        <v>1.16760833333333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636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8.2312460456014</v>
      </c>
      <c r="R106" s="100" t="n">
        <f aca="false">GEOMEAN(R3:R98)</f>
        <v>1.15316583449625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2002105662356</v>
      </c>
      <c r="R107" s="101" t="n">
        <f aca="false">R106/J106</f>
        <v>1.05148789396736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09513638888889</v>
      </c>
      <c r="R108" s="100" t="n">
        <f aca="false">SUM(R3:R98)</f>
        <v>169.687461111111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5.0448818780079</v>
      </c>
      <c r="R113" s="100" t="n">
        <f aca="false">GEOMEAN(R3:R10,R19:R82)</f>
        <v>1.01415033073776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2131709671333</v>
      </c>
      <c r="R114" s="101" t="n">
        <f aca="false">R113/J113</f>
        <v>1.05180633875052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/>
      <c r="M6" s="78"/>
      <c r="N6" s="78"/>
      <c r="O6" s="78"/>
      <c r="P6" s="78"/>
      <c r="Q6" s="78"/>
      <c r="R6" s="80" t="n">
        <f aca="false">P6/3600</f>
        <v>0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/>
      <c r="M14" s="78"/>
      <c r="N14" s="78"/>
      <c r="O14" s="78"/>
      <c r="P14" s="78"/>
      <c r="Q14" s="78"/>
      <c r="R14" s="80" t="n">
        <f aca="false">P14/3600</f>
        <v>0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/>
      <c r="M18" s="78"/>
      <c r="N18" s="78"/>
      <c r="O18" s="78"/>
      <c r="P18" s="78"/>
      <c r="Q18" s="78"/>
      <c r="R18" s="80" t="n">
        <f aca="false">P18/3600</f>
        <v>0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/>
      <c r="M19" s="89"/>
      <c r="N19" s="89"/>
      <c r="O19" s="89"/>
      <c r="P19" s="89"/>
      <c r="Q19" s="89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/>
      <c r="M23" s="89"/>
      <c r="N23" s="89"/>
      <c r="O23" s="89"/>
      <c r="P23" s="89"/>
      <c r="Q23" s="89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/>
      <c r="M27" s="89"/>
      <c r="N27" s="89"/>
      <c r="O27" s="89"/>
      <c r="P27" s="89"/>
      <c r="Q27" s="89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/>
      <c r="M31" s="89"/>
      <c r="N31" s="89"/>
      <c r="O31" s="89"/>
      <c r="P31" s="89"/>
      <c r="Q31" s="89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/>
      <c r="M35" s="89"/>
      <c r="N35" s="89"/>
      <c r="O35" s="89"/>
      <c r="P35" s="89"/>
      <c r="Q35" s="89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/>
      <c r="M39" s="89"/>
      <c r="N39" s="89"/>
      <c r="O39" s="89"/>
      <c r="P39" s="89"/>
      <c r="Q39" s="89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/>
      <c r="M43" s="89"/>
      <c r="N43" s="89"/>
      <c r="O43" s="89"/>
      <c r="P43" s="89"/>
      <c r="Q43" s="89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/>
      <c r="M47" s="89"/>
      <c r="N47" s="89"/>
      <c r="O47" s="89"/>
      <c r="P47" s="89"/>
      <c r="Q47" s="89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/>
      <c r="M51" s="89"/>
      <c r="N51" s="89"/>
      <c r="O51" s="89"/>
      <c r="P51" s="89"/>
      <c r="Q51" s="89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/>
      <c r="M55" s="89"/>
      <c r="N55" s="89"/>
      <c r="O55" s="89"/>
      <c r="P55" s="89"/>
      <c r="Q55" s="89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/>
      <c r="M59" s="89"/>
      <c r="N59" s="89"/>
      <c r="O59" s="89"/>
      <c r="P59" s="89"/>
      <c r="Q59" s="89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/>
      <c r="M63" s="89"/>
      <c r="N63" s="89"/>
      <c r="O63" s="89"/>
      <c r="P63" s="89"/>
      <c r="Q63" s="89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/>
      <c r="M67" s="89"/>
      <c r="N67" s="89"/>
      <c r="O67" s="89"/>
      <c r="P67" s="89"/>
      <c r="Q67" s="89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/>
      <c r="M71" s="89"/>
      <c r="N71" s="89"/>
      <c r="O71" s="89"/>
      <c r="P71" s="89"/>
      <c r="Q71" s="89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/>
      <c r="M75" s="89"/>
      <c r="N75" s="89"/>
      <c r="O75" s="89"/>
      <c r="P75" s="89"/>
      <c r="Q75" s="89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/>
      <c r="M79" s="89"/>
      <c r="N79" s="89"/>
      <c r="O79" s="89"/>
      <c r="P79" s="89"/>
      <c r="Q79" s="89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/>
      <c r="M83" s="89"/>
      <c r="N83" s="89"/>
      <c r="O83" s="89"/>
      <c r="P83" s="89"/>
      <c r="Q83" s="89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/>
      <c r="M87" s="89"/>
      <c r="N87" s="89"/>
      <c r="O87" s="89"/>
      <c r="P87" s="89"/>
      <c r="Q87" s="89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/>
      <c r="M91" s="89"/>
      <c r="N91" s="89"/>
      <c r="O91" s="89"/>
      <c r="P91" s="89"/>
      <c r="Q91" s="89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/>
      <c r="M95" s="89"/>
      <c r="N95" s="89"/>
      <c r="O95" s="89"/>
      <c r="P95" s="89"/>
      <c r="Q95" s="89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e">
        <f aca="false">GEOMEAN(Q3:Q10,Q19:Q82)</f>
        <v>#NUM!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3027.8128</v>
      </c>
      <c r="M3" s="66" t="n">
        <v>43.6821</v>
      </c>
      <c r="N3" s="66" t="n">
        <v>43.0812</v>
      </c>
      <c r="O3" s="66" t="n">
        <v>45.1576</v>
      </c>
      <c r="P3" s="66" t="n">
        <v>9266.91</v>
      </c>
      <c r="Q3" s="66" t="n">
        <v>66.69</v>
      </c>
      <c r="R3" s="68" t="n">
        <f aca="false">P3/3600</f>
        <v>2.57414166666667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91425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800.936</v>
      </c>
      <c r="M4" s="71" t="n">
        <v>40.4829</v>
      </c>
      <c r="N4" s="71" t="n">
        <v>40.4484</v>
      </c>
      <c r="O4" s="71" t="n">
        <v>42.5801</v>
      </c>
      <c r="P4" s="71" t="n">
        <v>8513.7</v>
      </c>
      <c r="Q4" s="71" t="n">
        <v>57.174</v>
      </c>
      <c r="R4" s="73" t="n">
        <f aca="false">P4/3600</f>
        <v>2.36491666666667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407375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852.776</v>
      </c>
      <c r="M5" s="71" t="n">
        <v>37.4025</v>
      </c>
      <c r="N5" s="71" t="n">
        <v>38.723</v>
      </c>
      <c r="O5" s="71" t="n">
        <v>40.7454</v>
      </c>
      <c r="P5" s="71" t="n">
        <v>7964.23</v>
      </c>
      <c r="Q5" s="71" t="n">
        <v>50.493</v>
      </c>
      <c r="R5" s="73" t="n">
        <f aca="false">P5/3600</f>
        <v>2.21228611111111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8542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546.7888</v>
      </c>
      <c r="M6" s="78" t="n">
        <v>34.3329</v>
      </c>
      <c r="N6" s="78" t="n">
        <v>37.5361</v>
      </c>
      <c r="O6" s="78" t="n">
        <v>39.5357</v>
      </c>
      <c r="P6" s="78" t="n">
        <v>7410.13</v>
      </c>
      <c r="Q6" s="78" t="n">
        <v>45.021</v>
      </c>
      <c r="R6" s="80" t="n">
        <f aca="false">P6/3600</f>
        <v>2.05836944444444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38365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258.08</v>
      </c>
      <c r="M7" s="66" t="n">
        <v>43.5991</v>
      </c>
      <c r="N7" s="66" t="n">
        <v>46.1817</v>
      </c>
      <c r="O7" s="66" t="n">
        <v>45.5514</v>
      </c>
      <c r="P7" s="66" t="n">
        <v>9445.08</v>
      </c>
      <c r="Q7" s="66" t="n">
        <v>68.811</v>
      </c>
      <c r="R7" s="68" t="n">
        <f aca="false">P7/3600</f>
        <v>2.62363333333333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659625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771.5872</v>
      </c>
      <c r="M8" s="71" t="n">
        <v>40.1514</v>
      </c>
      <c r="N8" s="71" t="n">
        <v>43.8934</v>
      </c>
      <c r="O8" s="71" t="n">
        <v>43.8027</v>
      </c>
      <c r="P8" s="71" t="n">
        <v>8706.46</v>
      </c>
      <c r="Q8" s="71" t="n">
        <v>59.779</v>
      </c>
      <c r="R8" s="73" t="n">
        <f aca="false">P8/3600</f>
        <v>2.41846111111111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755625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236.4976</v>
      </c>
      <c r="M9" s="71" t="n">
        <v>37.0266</v>
      </c>
      <c r="N9" s="71" t="n">
        <v>41.9689</v>
      </c>
      <c r="O9" s="71" t="n">
        <v>42.195</v>
      </c>
      <c r="P9" s="71" t="n">
        <v>8026.44</v>
      </c>
      <c r="Q9" s="71" t="n">
        <v>53.301</v>
      </c>
      <c r="R9" s="73" t="n">
        <f aca="false">P9/3600</f>
        <v>2.22956666666667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90437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585.3888</v>
      </c>
      <c r="M10" s="78" t="n">
        <v>34.17</v>
      </c>
      <c r="N10" s="78" t="n">
        <v>40.4306</v>
      </c>
      <c r="O10" s="78" t="n">
        <v>41.0272</v>
      </c>
      <c r="P10" s="78" t="n">
        <v>7517.38</v>
      </c>
      <c r="Q10" s="78" t="n">
        <v>48.546</v>
      </c>
      <c r="R10" s="80" t="n">
        <f aca="false">P10/3600</f>
        <v>2.08816111111111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809725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63696.1776</v>
      </c>
      <c r="M11" s="66" t="n">
        <v>42.7677</v>
      </c>
      <c r="N11" s="66" t="n">
        <v>43.6567</v>
      </c>
      <c r="O11" s="66" t="n">
        <v>42.6326</v>
      </c>
      <c r="P11" s="66" t="n">
        <v>21705.6</v>
      </c>
      <c r="Q11" s="66" t="n">
        <v>140.415</v>
      </c>
      <c r="R11" s="68" t="n">
        <f aca="false">P11/3600</f>
        <v>6.02933333333333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861937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1085.9728</v>
      </c>
      <c r="M12" s="71" t="n">
        <v>39.1087</v>
      </c>
      <c r="N12" s="71" t="n">
        <v>41.4214</v>
      </c>
      <c r="O12" s="71" t="n">
        <v>39.6483</v>
      </c>
      <c r="P12" s="71" t="n">
        <v>19882.99</v>
      </c>
      <c r="Q12" s="71" t="n">
        <v>121.29</v>
      </c>
      <c r="R12" s="73" t="n">
        <f aca="false">P12/3600</f>
        <v>5.52305277777778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4652375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2505.808</v>
      </c>
      <c r="M13" s="71" t="n">
        <v>35.108</v>
      </c>
      <c r="N13" s="71" t="n">
        <v>39.8695</v>
      </c>
      <c r="O13" s="71" t="n">
        <v>37.5834</v>
      </c>
      <c r="P13" s="71" t="n">
        <v>18385</v>
      </c>
      <c r="Q13" s="71" t="n">
        <v>107.335</v>
      </c>
      <c r="R13" s="73" t="n">
        <f aca="false">P13/3600</f>
        <v>5.10694444444444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6.0126125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544.2608</v>
      </c>
      <c r="M14" s="78" t="n">
        <v>30.9499</v>
      </c>
      <c r="N14" s="78" t="n">
        <v>38.318</v>
      </c>
      <c r="O14" s="78" t="n">
        <v>35.8465</v>
      </c>
      <c r="P14" s="78" t="n">
        <v>16942.19</v>
      </c>
      <c r="Q14" s="78" t="n">
        <v>98.497</v>
      </c>
      <c r="R14" s="80" t="n">
        <f aca="false">P14/3600</f>
        <v>4.70616388888889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82987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483.24</v>
      </c>
      <c r="M15" s="66" t="n">
        <v>43.981</v>
      </c>
      <c r="N15" s="66" t="n">
        <v>47.6978</v>
      </c>
      <c r="O15" s="66" t="n">
        <v>47.3087</v>
      </c>
      <c r="P15" s="66" t="n">
        <v>16325.98</v>
      </c>
      <c r="Q15" s="66" t="n">
        <v>96.408</v>
      </c>
      <c r="R15" s="68" t="n">
        <f aca="false">P15/3600</f>
        <v>4.53499444444444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615625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6882.0944</v>
      </c>
      <c r="M16" s="71" t="n">
        <v>41.5565</v>
      </c>
      <c r="N16" s="71" t="n">
        <v>46.7326</v>
      </c>
      <c r="O16" s="71" t="n">
        <v>46.4859</v>
      </c>
      <c r="P16" s="71" t="n">
        <v>14337.02</v>
      </c>
      <c r="Q16" s="71" t="n">
        <v>83.366</v>
      </c>
      <c r="R16" s="73" t="n">
        <f aca="false">P16/3600</f>
        <v>3.98250555555556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819687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587.5968</v>
      </c>
      <c r="M17" s="71" t="n">
        <v>39.9918</v>
      </c>
      <c r="N17" s="71" t="n">
        <v>46.0133</v>
      </c>
      <c r="O17" s="71" t="n">
        <v>45.929</v>
      </c>
      <c r="P17" s="71" t="n">
        <v>13938.92</v>
      </c>
      <c r="Q17" s="71" t="n">
        <v>77.948</v>
      </c>
      <c r="R17" s="73" t="n">
        <f aca="false">P17/3600</f>
        <v>3.87192222222222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86637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870.616</v>
      </c>
      <c r="M18" s="78" t="n">
        <v>38.2756</v>
      </c>
      <c r="N18" s="78" t="n">
        <v>45.3947</v>
      </c>
      <c r="O18" s="78" t="n">
        <v>45.4512</v>
      </c>
      <c r="P18" s="78" t="n">
        <v>13501.34</v>
      </c>
      <c r="Q18" s="78" t="n">
        <v>73.85</v>
      </c>
      <c r="R18" s="80" t="n">
        <f aca="false">P18/3600</f>
        <v>3.75037222222222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624375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147.1752</v>
      </c>
      <c r="M19" s="89" t="n">
        <v>42.8951</v>
      </c>
      <c r="N19" s="89" t="n">
        <v>44.7636</v>
      </c>
      <c r="O19" s="89" t="n">
        <v>46.3123</v>
      </c>
      <c r="P19" s="89" t="n">
        <v>6849.72</v>
      </c>
      <c r="Q19" s="89" t="n">
        <v>41.48</v>
      </c>
      <c r="R19" s="67" t="n">
        <f aca="false">P19/3600</f>
        <v>1.9027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58125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158.232</v>
      </c>
      <c r="M20" s="91" t="n">
        <v>41.2244</v>
      </c>
      <c r="N20" s="91" t="n">
        <v>43.0261</v>
      </c>
      <c r="O20" s="91" t="n">
        <v>43.9155</v>
      </c>
      <c r="P20" s="91" t="n">
        <v>6371.03</v>
      </c>
      <c r="Q20" s="91" t="n">
        <v>37.268</v>
      </c>
      <c r="R20" s="72" t="n">
        <f aca="false">P20/3600</f>
        <v>1.76973055555556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86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57.2704</v>
      </c>
      <c r="M21" s="91" t="n">
        <v>39.1476</v>
      </c>
      <c r="N21" s="91" t="n">
        <v>41.6782</v>
      </c>
      <c r="O21" s="91" t="n">
        <v>42.3253</v>
      </c>
      <c r="P21" s="91" t="n">
        <v>5949.74</v>
      </c>
      <c r="Q21" s="91" t="n">
        <v>33.913</v>
      </c>
      <c r="R21" s="72" t="n">
        <f aca="false">P21/3600</f>
        <v>1.65270555555556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61137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1.0936</v>
      </c>
      <c r="M22" s="93" t="n">
        <v>36.6951</v>
      </c>
      <c r="N22" s="93" t="n">
        <v>40.6983</v>
      </c>
      <c r="O22" s="93" t="n">
        <v>41.3879</v>
      </c>
      <c r="P22" s="93" t="n">
        <v>5575.91</v>
      </c>
      <c r="Q22" s="93" t="n">
        <v>32.042</v>
      </c>
      <c r="R22" s="79" t="n">
        <f aca="false">P22/3600</f>
        <v>1.54886388888889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821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2853.6848</v>
      </c>
      <c r="M23" s="89" t="n">
        <v>41.9111</v>
      </c>
      <c r="N23" s="89" t="n">
        <v>43.7506</v>
      </c>
      <c r="O23" s="89" t="n">
        <v>44.3685</v>
      </c>
      <c r="P23" s="89" t="n">
        <v>7750.48</v>
      </c>
      <c r="Q23" s="89" t="n">
        <v>59.919</v>
      </c>
      <c r="R23" s="67" t="n">
        <f aca="false">P23/3600</f>
        <v>2.15291111111111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82125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666.2472</v>
      </c>
      <c r="M24" s="91" t="n">
        <v>38.8277</v>
      </c>
      <c r="N24" s="91" t="n">
        <v>41.3512</v>
      </c>
      <c r="O24" s="91" t="n">
        <v>41.4672</v>
      </c>
      <c r="P24" s="91" t="n">
        <v>6984.32</v>
      </c>
      <c r="Q24" s="91" t="n">
        <v>49.982</v>
      </c>
      <c r="R24" s="72" t="n">
        <f aca="false">P24/3600</f>
        <v>1.94008888888889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73075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877.7024</v>
      </c>
      <c r="M25" s="91" t="n">
        <v>35.7813</v>
      </c>
      <c r="N25" s="91" t="n">
        <v>39.5724</v>
      </c>
      <c r="O25" s="91" t="n">
        <v>39.8182</v>
      </c>
      <c r="P25" s="91" t="n">
        <v>6397.21</v>
      </c>
      <c r="Q25" s="91" t="n">
        <v>43.023</v>
      </c>
      <c r="R25" s="72" t="n">
        <f aca="false">P25/3600</f>
        <v>1.77700277777778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598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24.836</v>
      </c>
      <c r="M26" s="93" t="n">
        <v>32.91</v>
      </c>
      <c r="N26" s="93" t="n">
        <v>38.3082</v>
      </c>
      <c r="O26" s="93" t="n">
        <v>39.0012</v>
      </c>
      <c r="P26" s="93" t="n">
        <v>5772.91</v>
      </c>
      <c r="Q26" s="93" t="n">
        <v>36.535</v>
      </c>
      <c r="R26" s="79" t="n">
        <f aca="false">P26/3600</f>
        <v>1.60358611111111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4617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6887.756</v>
      </c>
      <c r="M27" s="89" t="n">
        <v>40.7333</v>
      </c>
      <c r="N27" s="89" t="n">
        <v>41.8956</v>
      </c>
      <c r="O27" s="89" t="n">
        <v>44.5039</v>
      </c>
      <c r="P27" s="89" t="n">
        <v>16375.24</v>
      </c>
      <c r="Q27" s="89" t="n">
        <v>122.631</v>
      </c>
      <c r="R27" s="67" t="n">
        <f aca="false">P27/3600</f>
        <v>4.54867777777778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9912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235.26</v>
      </c>
      <c r="M28" s="91" t="n">
        <v>38.08</v>
      </c>
      <c r="N28" s="91" t="n">
        <v>39.676</v>
      </c>
      <c r="O28" s="91" t="n">
        <v>42.4393</v>
      </c>
      <c r="P28" s="91" t="n">
        <v>14460.98</v>
      </c>
      <c r="Q28" s="91" t="n">
        <v>96.969</v>
      </c>
      <c r="R28" s="72" t="n">
        <f aca="false">P28/3600</f>
        <v>4.01693888888889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24412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645.0936</v>
      </c>
      <c r="M29" s="91" t="n">
        <v>35.8543</v>
      </c>
      <c r="N29" s="91" t="n">
        <v>38.652</v>
      </c>
      <c r="O29" s="91" t="n">
        <v>40.7683</v>
      </c>
      <c r="P29" s="91" t="n">
        <v>13308.03</v>
      </c>
      <c r="Q29" s="91" t="n">
        <v>84.954</v>
      </c>
      <c r="R29" s="72" t="n">
        <f aca="false">P29/3600</f>
        <v>3.696675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18262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406.2568</v>
      </c>
      <c r="M30" s="93" t="n">
        <v>33.4246</v>
      </c>
      <c r="N30" s="93" t="n">
        <v>37.8151</v>
      </c>
      <c r="O30" s="93" t="n">
        <v>39.5035</v>
      </c>
      <c r="P30" s="93" t="n">
        <v>12330.26</v>
      </c>
      <c r="Q30" s="93" t="n">
        <v>76.44</v>
      </c>
      <c r="R30" s="79" t="n">
        <f aca="false">P30/3600</f>
        <v>3.42507222222222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33275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759.2728</v>
      </c>
      <c r="M31" s="89" t="n">
        <v>41.4039</v>
      </c>
      <c r="N31" s="89" t="n">
        <v>44.6034</v>
      </c>
      <c r="O31" s="89" t="n">
        <v>46.3814</v>
      </c>
      <c r="P31" s="89" t="n">
        <v>14436.11</v>
      </c>
      <c r="Q31" s="89" t="n">
        <v>102.086</v>
      </c>
      <c r="R31" s="67" t="n">
        <f aca="false">P31/3600</f>
        <v>4.01003055555556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6025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384.2536</v>
      </c>
      <c r="M32" s="91" t="n">
        <v>38.8268</v>
      </c>
      <c r="N32" s="91" t="n">
        <v>43.1723</v>
      </c>
      <c r="O32" s="91" t="n">
        <v>44.2706</v>
      </c>
      <c r="P32" s="91" t="n">
        <v>13042.77</v>
      </c>
      <c r="Q32" s="91" t="n">
        <v>82.789</v>
      </c>
      <c r="R32" s="72" t="n">
        <f aca="false">P32/3600</f>
        <v>3.62299166666667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504625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235.7928</v>
      </c>
      <c r="M33" s="91" t="n">
        <v>37.0655</v>
      </c>
      <c r="N33" s="91" t="n">
        <v>41.8796</v>
      </c>
      <c r="O33" s="91" t="n">
        <v>42.4378</v>
      </c>
      <c r="P33" s="91" t="n">
        <v>12340.68</v>
      </c>
      <c r="Q33" s="91" t="n">
        <v>74.939</v>
      </c>
      <c r="R33" s="72" t="n">
        <f aca="false">P33/3600</f>
        <v>3.42796666666667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388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506.3008</v>
      </c>
      <c r="M34" s="93" t="n">
        <v>35.1093</v>
      </c>
      <c r="N34" s="93" t="n">
        <v>40.856</v>
      </c>
      <c r="O34" s="93" t="n">
        <v>41.047</v>
      </c>
      <c r="P34" s="93" t="n">
        <v>11724.8</v>
      </c>
      <c r="Q34" s="93" t="n">
        <v>69.014</v>
      </c>
      <c r="R34" s="79" t="n">
        <f aca="false">P34/3600</f>
        <v>3.25688888888889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6985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4014.5288</v>
      </c>
      <c r="M35" s="89" t="n">
        <v>42.7144</v>
      </c>
      <c r="N35" s="89" t="n">
        <v>42.8501</v>
      </c>
      <c r="O35" s="89" t="n">
        <v>44.6282</v>
      </c>
      <c r="P35" s="89" t="n">
        <v>19093</v>
      </c>
      <c r="Q35" s="89" t="n">
        <v>159.307</v>
      </c>
      <c r="R35" s="67" t="n">
        <f aca="false">P35/3600</f>
        <v>5.30361111111111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0587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623.1632</v>
      </c>
      <c r="M36" s="91" t="n">
        <v>37.2061</v>
      </c>
      <c r="N36" s="91" t="n">
        <v>40.9468</v>
      </c>
      <c r="O36" s="91" t="n">
        <v>43.1478</v>
      </c>
      <c r="P36" s="91" t="n">
        <v>17048.51</v>
      </c>
      <c r="Q36" s="91" t="n">
        <v>122.397</v>
      </c>
      <c r="R36" s="72" t="n">
        <f aca="false">P36/3600</f>
        <v>4.73569722222222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164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1053.8768</v>
      </c>
      <c r="M37" s="91" t="n">
        <v>34.6602</v>
      </c>
      <c r="N37" s="91" t="n">
        <v>39.5053</v>
      </c>
      <c r="O37" s="91" t="n">
        <v>41.9451</v>
      </c>
      <c r="P37" s="91" t="n">
        <v>15532.19</v>
      </c>
      <c r="Q37" s="91" t="n">
        <v>104.503</v>
      </c>
      <c r="R37" s="72" t="n">
        <f aca="false">P37/3600</f>
        <v>4.31449722222222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764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113.1488</v>
      </c>
      <c r="M38" s="93" t="n">
        <v>32.2576</v>
      </c>
      <c r="N38" s="93" t="n">
        <v>38.4982</v>
      </c>
      <c r="O38" s="93" t="n">
        <v>41.0569</v>
      </c>
      <c r="P38" s="93" t="n">
        <v>14572.08</v>
      </c>
      <c r="Q38" s="93" t="n">
        <v>92.383</v>
      </c>
      <c r="R38" s="79" t="n">
        <f aca="false">P38/3600</f>
        <v>4.0478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375875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789.1</v>
      </c>
      <c r="M39" s="89" t="n">
        <v>41.9607</v>
      </c>
      <c r="N39" s="89" t="n">
        <v>44.1906</v>
      </c>
      <c r="O39" s="89" t="n">
        <v>44.908</v>
      </c>
      <c r="P39" s="89" t="n">
        <v>3169.56</v>
      </c>
      <c r="Q39" s="89" t="n">
        <v>25.802</v>
      </c>
      <c r="R39" s="67" t="n">
        <f aca="false">P39/3600</f>
        <v>0.880433333333333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78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165.0008</v>
      </c>
      <c r="M40" s="91" t="n">
        <v>38.5307</v>
      </c>
      <c r="N40" s="91" t="n">
        <v>41.6381</v>
      </c>
      <c r="O40" s="91" t="n">
        <v>42.0807</v>
      </c>
      <c r="P40" s="91" t="n">
        <v>2856.71</v>
      </c>
      <c r="Q40" s="91" t="n">
        <v>21.244</v>
      </c>
      <c r="R40" s="72" t="n">
        <f aca="false">P40/3600</f>
        <v>0.793530555555556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6287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49.1304</v>
      </c>
      <c r="M41" s="91" t="n">
        <v>35.5454</v>
      </c>
      <c r="N41" s="91" t="n">
        <v>39.7798</v>
      </c>
      <c r="O41" s="91" t="n">
        <v>40.0917</v>
      </c>
      <c r="P41" s="91" t="n">
        <v>2588.37</v>
      </c>
      <c r="Q41" s="91" t="n">
        <v>17.737</v>
      </c>
      <c r="R41" s="72" t="n">
        <f aca="false">P41/3600</f>
        <v>0.718991666666667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429875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314.2624</v>
      </c>
      <c r="M42" s="93" t="n">
        <v>32.9329</v>
      </c>
      <c r="N42" s="93" t="n">
        <v>38.3921</v>
      </c>
      <c r="O42" s="93" t="n">
        <v>38.4969</v>
      </c>
      <c r="P42" s="93" t="n">
        <v>2369.38</v>
      </c>
      <c r="Q42" s="93" t="n">
        <v>15.366</v>
      </c>
      <c r="R42" s="79" t="n">
        <f aca="false">P42/3600</f>
        <v>0.658161111111111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3108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470.108</v>
      </c>
      <c r="M43" s="89" t="n">
        <v>42.1148</v>
      </c>
      <c r="N43" s="89" t="n">
        <v>44.3687</v>
      </c>
      <c r="O43" s="89" t="n">
        <v>45.9362</v>
      </c>
      <c r="P43" s="89" t="n">
        <v>3559.69</v>
      </c>
      <c r="Q43" s="89" t="n">
        <v>27.861</v>
      </c>
      <c r="R43" s="67" t="n">
        <f aca="false">P43/3600</f>
        <v>0.988802777777778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42125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4054.1248</v>
      </c>
      <c r="M44" s="91" t="n">
        <v>39.2153</v>
      </c>
      <c r="N44" s="91" t="n">
        <v>42.0795</v>
      </c>
      <c r="O44" s="91" t="n">
        <v>43.3878</v>
      </c>
      <c r="P44" s="91" t="n">
        <v>3290.93</v>
      </c>
      <c r="Q44" s="91" t="n">
        <v>24.205</v>
      </c>
      <c r="R44" s="72" t="n">
        <f aca="false">P44/3600</f>
        <v>0.914147222222222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094887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74.4584</v>
      </c>
      <c r="M45" s="91" t="n">
        <v>36.1529</v>
      </c>
      <c r="N45" s="91" t="n">
        <v>40.2256</v>
      </c>
      <c r="O45" s="91" t="n">
        <v>41.334</v>
      </c>
      <c r="P45" s="91" t="n">
        <v>3098.19</v>
      </c>
      <c r="Q45" s="91" t="n">
        <v>21.449</v>
      </c>
      <c r="R45" s="72" t="n">
        <f aca="false">P45/3600</f>
        <v>0.860608333333333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30962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724.8768</v>
      </c>
      <c r="M46" s="93" t="n">
        <v>33.0583</v>
      </c>
      <c r="N46" s="93" t="n">
        <v>38.818</v>
      </c>
      <c r="O46" s="93" t="n">
        <v>39.8001</v>
      </c>
      <c r="P46" s="93" t="n">
        <v>2908.02</v>
      </c>
      <c r="Q46" s="93" t="n">
        <v>19.016</v>
      </c>
      <c r="R46" s="79" t="n">
        <f aca="false">P46/3600</f>
        <v>0.807783333333333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20987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4217.24</v>
      </c>
      <c r="M47" s="89" t="n">
        <v>41.2348</v>
      </c>
      <c r="N47" s="89" t="n">
        <v>42.8563</v>
      </c>
      <c r="O47" s="89" t="n">
        <v>43.8343</v>
      </c>
      <c r="P47" s="89" t="n">
        <v>3454.53</v>
      </c>
      <c r="Q47" s="89" t="n">
        <v>33.571</v>
      </c>
      <c r="R47" s="67" t="n">
        <f aca="false">P47/3600</f>
        <v>0.959591666666667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62425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404.1224</v>
      </c>
      <c r="M48" s="91" t="n">
        <v>37.0013</v>
      </c>
      <c r="N48" s="91" t="n">
        <v>39.7748</v>
      </c>
      <c r="O48" s="91" t="n">
        <v>40.6737</v>
      </c>
      <c r="P48" s="91" t="n">
        <v>3203.9</v>
      </c>
      <c r="Q48" s="91" t="n">
        <v>28.183</v>
      </c>
      <c r="R48" s="72" t="n">
        <f aca="false">P48/3600</f>
        <v>0.889972222222222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8070375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74.608</v>
      </c>
      <c r="M49" s="91" t="n">
        <v>33.1967</v>
      </c>
      <c r="N49" s="91" t="n">
        <v>37.7232</v>
      </c>
      <c r="O49" s="91" t="n">
        <v>38.4987</v>
      </c>
      <c r="P49" s="91" t="n">
        <v>2930.43</v>
      </c>
      <c r="Q49" s="91" t="n">
        <v>23.836</v>
      </c>
      <c r="R49" s="72" t="n">
        <f aca="false">P49/3600</f>
        <v>0.814008333333333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425262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900.8672</v>
      </c>
      <c r="M50" s="93" t="n">
        <v>29.5053</v>
      </c>
      <c r="N50" s="93" t="n">
        <v>36.2895</v>
      </c>
      <c r="O50" s="93" t="n">
        <v>36.9538</v>
      </c>
      <c r="P50" s="93" t="n">
        <v>2674.21</v>
      </c>
      <c r="Q50" s="93" t="n">
        <v>20.248</v>
      </c>
      <c r="R50" s="79" t="n">
        <f aca="false">P50/3600</f>
        <v>0.742836111111111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843875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175.256</v>
      </c>
      <c r="M51" s="89" t="n">
        <v>42.5616</v>
      </c>
      <c r="N51" s="89" t="n">
        <v>43.9819</v>
      </c>
      <c r="O51" s="89" t="n">
        <v>44.7751</v>
      </c>
      <c r="P51" s="89" t="n">
        <v>1927.48</v>
      </c>
      <c r="Q51" s="89" t="n">
        <v>14.726</v>
      </c>
      <c r="R51" s="67" t="n">
        <f aca="false">P51/3600</f>
        <v>0.535411111111111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1582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81.4808</v>
      </c>
      <c r="M52" s="91" t="n">
        <v>39.1596</v>
      </c>
      <c r="N52" s="91" t="n">
        <v>40.634</v>
      </c>
      <c r="O52" s="91" t="n">
        <v>42.0417</v>
      </c>
      <c r="P52" s="91" t="n">
        <v>1768.9</v>
      </c>
      <c r="Q52" s="91" t="n">
        <v>12.414</v>
      </c>
      <c r="R52" s="72" t="n">
        <f aca="false">P52/3600</f>
        <v>0.491361111111111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704162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76.3272</v>
      </c>
      <c r="M53" s="91" t="n">
        <v>35.7353</v>
      </c>
      <c r="N53" s="91" t="n">
        <v>38.3132</v>
      </c>
      <c r="O53" s="91" t="n">
        <v>40.1753</v>
      </c>
      <c r="P53" s="91" t="n">
        <v>1637.08</v>
      </c>
      <c r="Q53" s="91" t="n">
        <v>10.997</v>
      </c>
      <c r="R53" s="72" t="n">
        <f aca="false">P53/3600</f>
        <v>0.454744444444444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1253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606.6352</v>
      </c>
      <c r="M54" s="93" t="n">
        <v>32.2917</v>
      </c>
      <c r="N54" s="93" t="n">
        <v>36.8864</v>
      </c>
      <c r="O54" s="93" t="n">
        <v>38.7444</v>
      </c>
      <c r="P54" s="93" t="n">
        <v>1484.67</v>
      </c>
      <c r="Q54" s="93" t="n">
        <v>9.609</v>
      </c>
      <c r="R54" s="79" t="n">
        <f aca="false">P54/3600</f>
        <v>0.412408333333333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72625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316.7296</v>
      </c>
      <c r="M55" s="89" t="n">
        <v>43.2464</v>
      </c>
      <c r="N55" s="89" t="n">
        <v>45.6093</v>
      </c>
      <c r="O55" s="89" t="n">
        <v>45.4186</v>
      </c>
      <c r="P55" s="89" t="n">
        <v>740.12</v>
      </c>
      <c r="Q55" s="89" t="n">
        <v>6.021</v>
      </c>
      <c r="R55" s="67" t="n">
        <f aca="false">P55/3600</f>
        <v>0.205588888888889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13287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68.1808</v>
      </c>
      <c r="M56" s="91" t="n">
        <v>39.6002</v>
      </c>
      <c r="N56" s="91" t="n">
        <v>42.7043</v>
      </c>
      <c r="O56" s="91" t="n">
        <v>42.2248</v>
      </c>
      <c r="P56" s="91" t="n">
        <v>683.24</v>
      </c>
      <c r="Q56" s="91" t="n">
        <v>5.115</v>
      </c>
      <c r="R56" s="72" t="n">
        <f aca="false">P56/3600</f>
        <v>0.189788888888889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3162875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14.0432</v>
      </c>
      <c r="M57" s="91" t="n">
        <v>36.1429</v>
      </c>
      <c r="N57" s="91" t="n">
        <v>40.4926</v>
      </c>
      <c r="O57" s="91" t="n">
        <v>39.8225</v>
      </c>
      <c r="P57" s="91" t="n">
        <v>629.6</v>
      </c>
      <c r="Q57" s="91" t="n">
        <v>4.523</v>
      </c>
      <c r="R57" s="72" t="n">
        <f aca="false">P57/3600</f>
        <v>0.174888888888889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465625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12.6216</v>
      </c>
      <c r="M58" s="93" t="n">
        <v>32.9446</v>
      </c>
      <c r="N58" s="93" t="n">
        <v>38.8925</v>
      </c>
      <c r="O58" s="93" t="n">
        <v>38.0713</v>
      </c>
      <c r="P58" s="93" t="n">
        <v>581.11</v>
      </c>
      <c r="Q58" s="93" t="n">
        <v>3.993</v>
      </c>
      <c r="R58" s="79" t="n">
        <f aca="false">P58/3600</f>
        <v>0.161419444444444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28925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212.5456</v>
      </c>
      <c r="M59" s="89" t="n">
        <v>41.3112</v>
      </c>
      <c r="N59" s="89" t="n">
        <v>43.5361</v>
      </c>
      <c r="O59" s="89" t="n">
        <v>44.5695</v>
      </c>
      <c r="P59" s="89" t="n">
        <v>972.98</v>
      </c>
      <c r="Q59" s="89" t="n">
        <v>9.204</v>
      </c>
      <c r="R59" s="67" t="n">
        <f aca="false">P59/3600</f>
        <v>0.270272222222222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66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19.2696</v>
      </c>
      <c r="M60" s="91" t="n">
        <v>36.919</v>
      </c>
      <c r="N60" s="91" t="n">
        <v>40.8926</v>
      </c>
      <c r="O60" s="91" t="n">
        <v>42.0573</v>
      </c>
      <c r="P60" s="91" t="n">
        <v>919.93</v>
      </c>
      <c r="Q60" s="91" t="n">
        <v>7.923</v>
      </c>
      <c r="R60" s="72" t="n">
        <f aca="false">P60/3600</f>
        <v>0.255536111111111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579875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80.84</v>
      </c>
      <c r="M61" s="91" t="n">
        <v>33.1474</v>
      </c>
      <c r="N61" s="91" t="n">
        <v>39.2212</v>
      </c>
      <c r="O61" s="91" t="n">
        <v>40.2577</v>
      </c>
      <c r="P61" s="91" t="n">
        <v>841.92</v>
      </c>
      <c r="Q61" s="91" t="n">
        <v>6.723</v>
      </c>
      <c r="R61" s="72" t="n">
        <f aca="false">P61/3600</f>
        <v>0.233866666666667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7954125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6.0312</v>
      </c>
      <c r="M62" s="93" t="n">
        <v>29.6578</v>
      </c>
      <c r="N62" s="93" t="n">
        <v>38.1324</v>
      </c>
      <c r="O62" s="93" t="n">
        <v>38.9782</v>
      </c>
      <c r="P62" s="93" t="n">
        <v>767.56</v>
      </c>
      <c r="Q62" s="93" t="n">
        <v>5.85</v>
      </c>
      <c r="R62" s="79" t="n">
        <f aca="false">P62/3600</f>
        <v>0.213211111111111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88217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613.816</v>
      </c>
      <c r="M63" s="89" t="n">
        <v>41.2072</v>
      </c>
      <c r="N63" s="89" t="n">
        <v>42.4916</v>
      </c>
      <c r="O63" s="89" t="n">
        <v>43.277</v>
      </c>
      <c r="P63" s="89" t="n">
        <v>869.08</v>
      </c>
      <c r="Q63" s="89" t="n">
        <v>8.72</v>
      </c>
      <c r="R63" s="67" t="n">
        <f aca="false">P63/3600</f>
        <v>0.241411111111111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26475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65.8152</v>
      </c>
      <c r="M64" s="91" t="n">
        <v>36.8727</v>
      </c>
      <c r="N64" s="91" t="n">
        <v>39.4313</v>
      </c>
      <c r="O64" s="91" t="n">
        <v>40.0197</v>
      </c>
      <c r="P64" s="91" t="n">
        <v>809.75</v>
      </c>
      <c r="Q64" s="91" t="n">
        <v>7.299</v>
      </c>
      <c r="R64" s="72" t="n">
        <f aca="false">P64/3600</f>
        <v>0.224930555555556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5859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78.3648</v>
      </c>
      <c r="M65" s="91" t="n">
        <v>32.8827</v>
      </c>
      <c r="N65" s="91" t="n">
        <v>37.2523</v>
      </c>
      <c r="O65" s="91" t="n">
        <v>37.7604</v>
      </c>
      <c r="P65" s="91" t="n">
        <v>737.52</v>
      </c>
      <c r="Q65" s="91" t="n">
        <v>6.037</v>
      </c>
      <c r="R65" s="72" t="n">
        <f aca="false">P65/3600</f>
        <v>0.204866666666667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38612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102.8848</v>
      </c>
      <c r="M66" s="93" t="n">
        <v>29.3301</v>
      </c>
      <c r="N66" s="93" t="n">
        <v>35.729</v>
      </c>
      <c r="O66" s="93" t="n">
        <v>36.1983</v>
      </c>
      <c r="P66" s="93" t="n">
        <v>661.09</v>
      </c>
      <c r="Q66" s="93" t="n">
        <v>5.038</v>
      </c>
      <c r="R66" s="79" t="n">
        <f aca="false">P66/3600</f>
        <v>0.183636111111111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884875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27.2784</v>
      </c>
      <c r="M67" s="89" t="n">
        <v>42.7949</v>
      </c>
      <c r="N67" s="89" t="n">
        <v>43.5342</v>
      </c>
      <c r="O67" s="89" t="n">
        <v>44.4063</v>
      </c>
      <c r="P67" s="89" t="n">
        <v>499.54</v>
      </c>
      <c r="Q67" s="89" t="n">
        <v>4.165</v>
      </c>
      <c r="R67" s="67" t="n">
        <f aca="false">P67/3600</f>
        <v>0.138761111111111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87375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18.9384</v>
      </c>
      <c r="M68" s="91" t="n">
        <v>38.7144</v>
      </c>
      <c r="N68" s="91" t="n">
        <v>40.1878</v>
      </c>
      <c r="O68" s="91" t="n">
        <v>41.5175</v>
      </c>
      <c r="P68" s="91" t="n">
        <v>459.13</v>
      </c>
      <c r="Q68" s="91" t="n">
        <v>3.493</v>
      </c>
      <c r="R68" s="72" t="n">
        <f aca="false">P68/3600</f>
        <v>0.127536111111111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489625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96.9496</v>
      </c>
      <c r="M69" s="91" t="n">
        <v>34.8199</v>
      </c>
      <c r="N69" s="91" t="n">
        <v>38.0458</v>
      </c>
      <c r="O69" s="91" t="n">
        <v>39.2872</v>
      </c>
      <c r="P69" s="91" t="n">
        <v>418</v>
      </c>
      <c r="Q69" s="91" t="n">
        <v>3.041</v>
      </c>
      <c r="R69" s="72" t="n">
        <f aca="false">P69/3600</f>
        <v>0.116111111111111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815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53.012</v>
      </c>
      <c r="M70" s="93" t="n">
        <v>31.4532</v>
      </c>
      <c r="N70" s="93" t="n">
        <v>36.5207</v>
      </c>
      <c r="O70" s="93" t="n">
        <v>37.577</v>
      </c>
      <c r="P70" s="93" t="n">
        <v>376.78</v>
      </c>
      <c r="Q70" s="93" t="n">
        <v>2.667</v>
      </c>
      <c r="R70" s="79" t="n">
        <f aca="false">P70/3600</f>
        <v>0.104661111111111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521125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342.5552</v>
      </c>
      <c r="M71" s="89" t="n">
        <v>44.9483</v>
      </c>
      <c r="N71" s="89" t="n">
        <v>47.7283</v>
      </c>
      <c r="O71" s="89" t="n">
        <v>48.6963</v>
      </c>
      <c r="P71" s="89" t="n">
        <v>7192.38</v>
      </c>
      <c r="Q71" s="89" t="n">
        <v>47.377</v>
      </c>
      <c r="R71" s="67" t="n">
        <f aca="false">P71/3600</f>
        <v>1.99788333333333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43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513.9856</v>
      </c>
      <c r="M72" s="91" t="n">
        <v>42.5321</v>
      </c>
      <c r="N72" s="91" t="n">
        <v>46.0441</v>
      </c>
      <c r="O72" s="91" t="n">
        <v>46.742</v>
      </c>
      <c r="P72" s="91" t="n">
        <v>6820.7</v>
      </c>
      <c r="Q72" s="91" t="n">
        <v>42.687</v>
      </c>
      <c r="R72" s="72" t="n">
        <f aca="false">P72/3600</f>
        <v>1.89463888888889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973375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67.6984</v>
      </c>
      <c r="M73" s="91" t="n">
        <v>39.8331</v>
      </c>
      <c r="N73" s="91" t="n">
        <v>44.4347</v>
      </c>
      <c r="O73" s="91" t="n">
        <v>44.9494</v>
      </c>
      <c r="P73" s="91" t="n">
        <v>6586.42</v>
      </c>
      <c r="Q73" s="91" t="n">
        <v>39.873</v>
      </c>
      <c r="R73" s="72" t="n">
        <f aca="false">P73/3600</f>
        <v>1.82956111111111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47837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80.148</v>
      </c>
      <c r="M74" s="93" t="n">
        <v>36.9082</v>
      </c>
      <c r="N74" s="93" t="n">
        <v>43.2501</v>
      </c>
      <c r="O74" s="93" t="n">
        <v>43.5981</v>
      </c>
      <c r="P74" s="93" t="n">
        <v>6323.11</v>
      </c>
      <c r="Q74" s="93" t="n">
        <v>37.19</v>
      </c>
      <c r="R74" s="79" t="n">
        <f aca="false">P74/3600</f>
        <v>1.75641944444444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37175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934.6848</v>
      </c>
      <c r="M75" s="89" t="n">
        <v>44.8863</v>
      </c>
      <c r="N75" s="89" t="n">
        <v>49.175</v>
      </c>
      <c r="O75" s="89" t="n">
        <v>48.972</v>
      </c>
      <c r="P75" s="89" t="n">
        <v>7016.95</v>
      </c>
      <c r="Q75" s="89" t="n">
        <v>46.862</v>
      </c>
      <c r="R75" s="67" t="n">
        <f aca="false">P75/3600</f>
        <v>1.94915277777778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331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411.8992</v>
      </c>
      <c r="M76" s="91" t="n">
        <v>42.491</v>
      </c>
      <c r="N76" s="91" t="n">
        <v>47.4358</v>
      </c>
      <c r="O76" s="91" t="n">
        <v>46.5938</v>
      </c>
      <c r="P76" s="91" t="n">
        <v>6752.35</v>
      </c>
      <c r="Q76" s="91" t="n">
        <v>42.937</v>
      </c>
      <c r="R76" s="72" t="n">
        <f aca="false">P76/3600</f>
        <v>1.87565277777778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62195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39.5528</v>
      </c>
      <c r="M77" s="91" t="n">
        <v>39.7296</v>
      </c>
      <c r="N77" s="91" t="n">
        <v>45.9028</v>
      </c>
      <c r="O77" s="91" t="n">
        <v>44.4598</v>
      </c>
      <c r="P77" s="91" t="n">
        <v>6579.14</v>
      </c>
      <c r="Q77" s="91" t="n">
        <v>39.904</v>
      </c>
      <c r="R77" s="72" t="n">
        <f aca="false">P77/3600</f>
        <v>1.82753888888889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92525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11.4224</v>
      </c>
      <c r="M78" s="93" t="n">
        <v>36.5838</v>
      </c>
      <c r="N78" s="93" t="n">
        <v>44.8452</v>
      </c>
      <c r="O78" s="93" t="n">
        <v>42.9561</v>
      </c>
      <c r="P78" s="93" t="n">
        <v>6337.68</v>
      </c>
      <c r="Q78" s="93" t="n">
        <v>37.018</v>
      </c>
      <c r="R78" s="79" t="n">
        <f aca="false">P78/3600</f>
        <v>1.76046666666667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130125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495.6432</v>
      </c>
      <c r="M79" s="89" t="n">
        <v>44.9056</v>
      </c>
      <c r="N79" s="89" t="n">
        <v>49.0626</v>
      </c>
      <c r="O79" s="89" t="n">
        <v>49.2979</v>
      </c>
      <c r="P79" s="89" t="n">
        <v>7099.31</v>
      </c>
      <c r="Q79" s="89" t="n">
        <v>47.361</v>
      </c>
      <c r="R79" s="67" t="n">
        <f aca="false">P79/3600</f>
        <v>1.97203055555556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42625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51.0328</v>
      </c>
      <c r="M80" s="91" t="n">
        <v>42.1414</v>
      </c>
      <c r="N80" s="91" t="n">
        <v>47.0459</v>
      </c>
      <c r="O80" s="91" t="n">
        <v>47.2614</v>
      </c>
      <c r="P80" s="91" t="n">
        <v>6735.09</v>
      </c>
      <c r="Q80" s="91" t="n">
        <v>42.609</v>
      </c>
      <c r="R80" s="72" t="n">
        <f aca="false">P80/3600</f>
        <v>1.87085833333333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3944625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69.164</v>
      </c>
      <c r="M81" s="91" t="n">
        <v>39.3209</v>
      </c>
      <c r="N81" s="91" t="n">
        <v>45.1895</v>
      </c>
      <c r="O81" s="91" t="n">
        <v>45.377</v>
      </c>
      <c r="P81" s="91" t="n">
        <v>6605.32</v>
      </c>
      <c r="Q81" s="91" t="n">
        <v>39.748</v>
      </c>
      <c r="R81" s="72" t="n">
        <f aca="false">P81/3600</f>
        <v>1.83481111111111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11487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398.0352</v>
      </c>
      <c r="M82" s="93" t="n">
        <v>36.4864</v>
      </c>
      <c r="N82" s="93" t="n">
        <v>43.7333</v>
      </c>
      <c r="O82" s="93" t="n">
        <v>43.9782</v>
      </c>
      <c r="P82" s="93" t="n">
        <v>6260.76</v>
      </c>
      <c r="Q82" s="93" t="n">
        <v>36.691</v>
      </c>
      <c r="R82" s="79" t="n">
        <f aca="false">P82/3600</f>
        <v>1.7391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28737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676.332</v>
      </c>
      <c r="M83" s="89" t="n">
        <v>42.1504</v>
      </c>
      <c r="N83" s="89" t="n">
        <v>44.0832</v>
      </c>
      <c r="O83" s="89" t="n">
        <v>44.7486</v>
      </c>
      <c r="P83" s="89" t="n">
        <v>3117.09</v>
      </c>
      <c r="Q83" s="89" t="n">
        <v>25.927</v>
      </c>
      <c r="R83" s="67" t="n">
        <f aca="false">P83/3600</f>
        <v>0.865858333333333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16775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2916.7936</v>
      </c>
      <c r="M84" s="91" t="n">
        <v>38.6689</v>
      </c>
      <c r="N84" s="91" t="n">
        <v>41.2136</v>
      </c>
      <c r="O84" s="91" t="n">
        <v>41.6618</v>
      </c>
      <c r="P84" s="91" t="n">
        <v>2826.24</v>
      </c>
      <c r="Q84" s="91" t="n">
        <v>21.445</v>
      </c>
      <c r="R84" s="72" t="n">
        <f aca="false">P84/3600</f>
        <v>0.785066666666667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611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47.4872</v>
      </c>
      <c r="M85" s="91" t="n">
        <v>35.5449</v>
      </c>
      <c r="N85" s="91" t="n">
        <v>39.107</v>
      </c>
      <c r="O85" s="91" t="n">
        <v>39.4655</v>
      </c>
      <c r="P85" s="91" t="n">
        <v>2602.49</v>
      </c>
      <c r="Q85" s="91" t="n">
        <v>18.251</v>
      </c>
      <c r="R85" s="72" t="n">
        <f aca="false">P85/3600</f>
        <v>0.722913888888889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802375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319.8024</v>
      </c>
      <c r="M86" s="93" t="n">
        <v>32.6838</v>
      </c>
      <c r="N86" s="93" t="n">
        <v>37.5731</v>
      </c>
      <c r="O86" s="93" t="n">
        <v>37.7514</v>
      </c>
      <c r="P86" s="93" t="n">
        <v>2407.55</v>
      </c>
      <c r="Q86" s="93" t="n">
        <v>16.005</v>
      </c>
      <c r="R86" s="79" t="n">
        <f aca="false">P86/3600</f>
        <v>0.668763888888889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9284125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300.9528</v>
      </c>
      <c r="M87" s="89" t="n">
        <v>44.9439</v>
      </c>
      <c r="N87" s="89" t="n">
        <v>46.9783</v>
      </c>
      <c r="O87" s="89" t="n">
        <v>47.2955</v>
      </c>
      <c r="P87" s="89" t="n">
        <v>5306.39</v>
      </c>
      <c r="Q87" s="89" t="n">
        <v>43.04</v>
      </c>
      <c r="R87" s="67" t="n">
        <f aca="false">P87/3600</f>
        <v>1.47399722222222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215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363.2293</v>
      </c>
      <c r="M88" s="91" t="n">
        <v>40.8747</v>
      </c>
      <c r="N88" s="91" t="n">
        <v>43.8299</v>
      </c>
      <c r="O88" s="91" t="n">
        <v>44.0274</v>
      </c>
      <c r="P88" s="91" t="n">
        <v>4869.93</v>
      </c>
      <c r="Q88" s="91" t="n">
        <v>37.837</v>
      </c>
      <c r="R88" s="72" t="n">
        <f aca="false">P88/3600</f>
        <v>1.35275833333333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381875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714.1563</v>
      </c>
      <c r="M89" s="91" t="n">
        <v>37.0687</v>
      </c>
      <c r="N89" s="91" t="n">
        <v>41.4779</v>
      </c>
      <c r="O89" s="91" t="n">
        <v>41.2559</v>
      </c>
      <c r="P89" s="91" t="n">
        <v>4559.3</v>
      </c>
      <c r="Q89" s="91" t="n">
        <v>33.976</v>
      </c>
      <c r="R89" s="72" t="n">
        <f aca="false">P89/3600</f>
        <v>1.26647222222222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432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896.6366</v>
      </c>
      <c r="M90" s="93" t="n">
        <v>33.4462</v>
      </c>
      <c r="N90" s="93" t="n">
        <v>39.8574</v>
      </c>
      <c r="O90" s="93" t="n">
        <v>39.048</v>
      </c>
      <c r="P90" s="93" t="n">
        <v>4343.3</v>
      </c>
      <c r="Q90" s="93" t="n">
        <v>31.059</v>
      </c>
      <c r="R90" s="79" t="n">
        <f aca="false">P90/3600</f>
        <v>1.20647222222222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47825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857.9632</v>
      </c>
      <c r="M91" s="89" t="n">
        <v>46.4216</v>
      </c>
      <c r="N91" s="89" t="n">
        <v>45.053</v>
      </c>
      <c r="O91" s="89" t="n">
        <v>45.2171</v>
      </c>
      <c r="P91" s="89" t="n">
        <v>3976.93</v>
      </c>
      <c r="Q91" s="89" t="n">
        <v>33.493</v>
      </c>
      <c r="R91" s="67" t="n">
        <f aca="false">P91/3600</f>
        <v>1.10470277777778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999625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463.1904</v>
      </c>
      <c r="M92" s="91" t="n">
        <v>41.9999</v>
      </c>
      <c r="N92" s="91" t="n">
        <v>41.0094</v>
      </c>
      <c r="O92" s="91" t="n">
        <v>41.5435</v>
      </c>
      <c r="P92" s="91" t="n">
        <v>3812.69</v>
      </c>
      <c r="Q92" s="91" t="n">
        <v>30.15</v>
      </c>
      <c r="R92" s="72" t="n">
        <f aca="false">P92/3600</f>
        <v>1.05908055555556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19037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409.0328</v>
      </c>
      <c r="M93" s="91" t="n">
        <v>37.3921</v>
      </c>
      <c r="N93" s="91" t="n">
        <v>38.9435</v>
      </c>
      <c r="O93" s="91" t="n">
        <v>39.7648</v>
      </c>
      <c r="P93" s="91" t="n">
        <v>3684.73</v>
      </c>
      <c r="Q93" s="91" t="n">
        <v>27.986</v>
      </c>
      <c r="R93" s="72" t="n">
        <f aca="false">P93/3600</f>
        <v>1.02353611111111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882612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390.9008</v>
      </c>
      <c r="M94" s="93" t="n">
        <v>32.564</v>
      </c>
      <c r="N94" s="93" t="n">
        <v>37.9054</v>
      </c>
      <c r="O94" s="93" t="n">
        <v>38.5008</v>
      </c>
      <c r="P94" s="93" t="n">
        <v>3520.15</v>
      </c>
      <c r="Q94" s="93" t="n">
        <v>26.223</v>
      </c>
      <c r="R94" s="79" t="n">
        <f aca="false">P94/3600</f>
        <v>0.977819444444445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73775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35.8944</v>
      </c>
      <c r="M95" s="89" t="n">
        <v>50.5056</v>
      </c>
      <c r="N95" s="89" t="n">
        <v>53.6475</v>
      </c>
      <c r="O95" s="89" t="n">
        <v>54.6016</v>
      </c>
      <c r="P95" s="89" t="n">
        <v>4497.08</v>
      </c>
      <c r="Q95" s="89" t="n">
        <v>32.619</v>
      </c>
      <c r="R95" s="67" t="n">
        <f aca="false">P95/3600</f>
        <v>1.24918888888889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4103375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601.2106</v>
      </c>
      <c r="M96" s="91" t="n">
        <v>46.9909</v>
      </c>
      <c r="N96" s="91" t="n">
        <v>50.5135</v>
      </c>
      <c r="O96" s="91" t="n">
        <v>51.719</v>
      </c>
      <c r="P96" s="91" t="n">
        <v>4405.15</v>
      </c>
      <c r="Q96" s="91" t="n">
        <v>31.135</v>
      </c>
      <c r="R96" s="72" t="n">
        <f aca="false">P96/3600</f>
        <v>1.22365277777778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8.022237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23.7901</v>
      </c>
      <c r="M97" s="91" t="n">
        <v>43.4393</v>
      </c>
      <c r="N97" s="91" t="n">
        <v>48.1269</v>
      </c>
      <c r="O97" s="91" t="n">
        <v>49.5065</v>
      </c>
      <c r="P97" s="91" t="n">
        <v>4336.5</v>
      </c>
      <c r="Q97" s="91" t="n">
        <v>30.357</v>
      </c>
      <c r="R97" s="72" t="n">
        <f aca="false">P97/3600</f>
        <v>1.20458333333333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836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05.5094</v>
      </c>
      <c r="M98" s="93" t="n">
        <v>39.6549</v>
      </c>
      <c r="N98" s="93" t="n">
        <v>46.4858</v>
      </c>
      <c r="O98" s="93" t="n">
        <v>48.0068</v>
      </c>
      <c r="P98" s="93" t="n">
        <v>4257.92</v>
      </c>
      <c r="Q98" s="93" t="n">
        <v>29.125</v>
      </c>
      <c r="R98" s="79" t="n">
        <f aca="false">P98/3600</f>
        <v>1.18275555555556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5527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7076065513922</v>
      </c>
      <c r="R106" s="123" t="n">
        <f aca="false">GEOMEAN(R3:R98)</f>
        <v>1.18400226882008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1213490383803</v>
      </c>
      <c r="R107" s="124" t="n">
        <f aca="false">R106/J106</f>
        <v>1.05049960984045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5457194444444</v>
      </c>
      <c r="R108" s="123" t="n">
        <f aca="false">SUM(R3:R98)</f>
        <v>173.474275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4:41:46Z</dcterms:modified>
  <cp:revision>0</cp:revision>
  <dc:subject/>
  <dc:title/>
</cp:coreProperties>
</file>