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0621108727558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2774201542477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0548739672932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0359274743859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2682746455544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649515887726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117.7056</v>
      </c>
      <c r="M3" s="66" t="n">
        <v>43.5732</v>
      </c>
      <c r="N3" s="66" t="n">
        <v>42.9269</v>
      </c>
      <c r="O3" s="66" t="n">
        <v>45.0059</v>
      </c>
      <c r="P3" s="66" t="n">
        <v>8697.07</v>
      </c>
      <c r="Q3" s="66" t="n">
        <v>64.383</v>
      </c>
      <c r="R3" s="68" t="n">
        <f aca="false">P3/3600</f>
        <v>2.41585277777778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1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41.4096</v>
      </c>
      <c r="M4" s="71" t="n">
        <v>40.4065</v>
      </c>
      <c r="N4" s="71" t="n">
        <v>40.3472</v>
      </c>
      <c r="O4" s="71" t="n">
        <v>42.5605</v>
      </c>
      <c r="P4" s="71" t="n">
        <v>8048.74</v>
      </c>
      <c r="Q4" s="71" t="n">
        <v>54.397</v>
      </c>
      <c r="R4" s="73" t="n">
        <f aca="false">P4/3600</f>
        <v>2.23576111111111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833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842.2016</v>
      </c>
      <c r="M5" s="71" t="n">
        <v>37.3807</v>
      </c>
      <c r="N5" s="71" t="n">
        <v>38.6508</v>
      </c>
      <c r="O5" s="71" t="n">
        <v>40.7989</v>
      </c>
      <c r="P5" s="71" t="n">
        <v>7551.49</v>
      </c>
      <c r="Q5" s="71" t="n">
        <v>48.984</v>
      </c>
      <c r="R5" s="73" t="n">
        <f aca="false">P5/3600</f>
        <v>2.09763611111111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6673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525.9264</v>
      </c>
      <c r="M6" s="78" t="n">
        <v>34.3341</v>
      </c>
      <c r="N6" s="78" t="n">
        <v>37.4822</v>
      </c>
      <c r="O6" s="78" t="n">
        <v>39.6216</v>
      </c>
      <c r="P6" s="78" t="n">
        <v>7110.67</v>
      </c>
      <c r="Q6" s="78" t="n">
        <v>43.383</v>
      </c>
      <c r="R6" s="80" t="n">
        <f aca="false">P6/3600</f>
        <v>1.97518611111111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885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825.0624</v>
      </c>
      <c r="M7" s="66" t="n">
        <v>43.4897</v>
      </c>
      <c r="N7" s="66" t="n">
        <v>45.9195</v>
      </c>
      <c r="O7" s="66" t="n">
        <v>45.3633</v>
      </c>
      <c r="P7" s="66" t="n">
        <v>8828.89</v>
      </c>
      <c r="Q7" s="66" t="n">
        <v>67.282</v>
      </c>
      <c r="R7" s="68" t="n">
        <f aca="false">P7/3600</f>
        <v>2.45246944444444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762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815.0048</v>
      </c>
      <c r="M8" s="71" t="n">
        <v>40.0819</v>
      </c>
      <c r="N8" s="71" t="n">
        <v>43.7287</v>
      </c>
      <c r="O8" s="71" t="n">
        <v>43.6567</v>
      </c>
      <c r="P8" s="71" t="n">
        <v>8297.48</v>
      </c>
      <c r="Q8" s="71" t="n">
        <v>58.234</v>
      </c>
      <c r="R8" s="73" t="n">
        <f aca="false">P8/3600</f>
        <v>2.30485555555556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846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56.8432</v>
      </c>
      <c r="M9" s="71" t="n">
        <v>37.0116</v>
      </c>
      <c r="N9" s="71" t="n">
        <v>41.8221</v>
      </c>
      <c r="O9" s="71" t="n">
        <v>42.153</v>
      </c>
      <c r="P9" s="71" t="n">
        <v>7582.62</v>
      </c>
      <c r="Q9" s="71" t="n">
        <v>51.682</v>
      </c>
      <c r="R9" s="73" t="n">
        <f aca="false">P9/3600</f>
        <v>2.10628333333333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5558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50.7264</v>
      </c>
      <c r="M10" s="78" t="n">
        <v>34.1682</v>
      </c>
      <c r="N10" s="78" t="n">
        <v>40.3395</v>
      </c>
      <c r="O10" s="78" t="n">
        <v>41.0204</v>
      </c>
      <c r="P10" s="78" t="n">
        <v>7189.27</v>
      </c>
      <c r="Q10" s="78" t="n">
        <v>46.597</v>
      </c>
      <c r="R10" s="80" t="n">
        <f aca="false">P10/3600</f>
        <v>1.99701944444444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9613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5780.0544</v>
      </c>
      <c r="M11" s="66" t="n">
        <v>42.5841</v>
      </c>
      <c r="N11" s="66" t="n">
        <v>43.2093</v>
      </c>
      <c r="O11" s="66" t="n">
        <v>41.9829</v>
      </c>
      <c r="P11" s="66" t="n">
        <v>20692.24</v>
      </c>
      <c r="Q11" s="66" t="n">
        <v>136.313</v>
      </c>
      <c r="R11" s="68" t="n">
        <f aca="false">P11/3600</f>
        <v>5.74784444444444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71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1040.176</v>
      </c>
      <c r="M12" s="71" t="n">
        <v>39.0272</v>
      </c>
      <c r="N12" s="71" t="n">
        <v>41.0666</v>
      </c>
      <c r="O12" s="71" t="n">
        <v>39.2732</v>
      </c>
      <c r="P12" s="71" t="n">
        <v>19055.46</v>
      </c>
      <c r="Q12" s="71" t="n">
        <v>115.814</v>
      </c>
      <c r="R12" s="73" t="n">
        <f aca="false">P12/3600</f>
        <v>5.29318333333333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31287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2410.9968</v>
      </c>
      <c r="M13" s="71" t="n">
        <v>35.0794</v>
      </c>
      <c r="N13" s="71" t="n">
        <v>39.5912</v>
      </c>
      <c r="O13" s="71" t="n">
        <v>37.4094</v>
      </c>
      <c r="P13" s="71" t="n">
        <v>17630.22</v>
      </c>
      <c r="Q13" s="71" t="n">
        <v>102.96</v>
      </c>
      <c r="R13" s="73" t="n">
        <f aca="false">P13/3600</f>
        <v>4.89728333333333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934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671.9968</v>
      </c>
      <c r="M14" s="78" t="n">
        <v>30.9472</v>
      </c>
      <c r="N14" s="78" t="n">
        <v>38.1718</v>
      </c>
      <c r="O14" s="78" t="n">
        <v>35.82</v>
      </c>
      <c r="P14" s="78" t="n">
        <v>16262.89</v>
      </c>
      <c r="Q14" s="78" t="n">
        <v>94.411</v>
      </c>
      <c r="R14" s="80" t="n">
        <f aca="false">P14/3600</f>
        <v>4.51746944444444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593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981.7616</v>
      </c>
      <c r="M15" s="66" t="n">
        <v>43.7789</v>
      </c>
      <c r="N15" s="66" t="n">
        <v>46.9859</v>
      </c>
      <c r="O15" s="66" t="n">
        <v>46.594</v>
      </c>
      <c r="P15" s="66" t="n">
        <v>15603.94</v>
      </c>
      <c r="Q15" s="66" t="n">
        <v>89.497</v>
      </c>
      <c r="R15" s="68" t="n">
        <f aca="false">P15/3600</f>
        <v>4.33442777777778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1662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385.4096</v>
      </c>
      <c r="M16" s="71" t="n">
        <v>41.4115</v>
      </c>
      <c r="N16" s="71" t="n">
        <v>46.2308</v>
      </c>
      <c r="O16" s="71" t="n">
        <v>45.9719</v>
      </c>
      <c r="P16" s="71" t="n">
        <v>13514.14</v>
      </c>
      <c r="Q16" s="71" t="n">
        <v>76.83</v>
      </c>
      <c r="R16" s="73" t="n">
        <f aca="false">P16/3600</f>
        <v>3.75392777777778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8396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726.8384</v>
      </c>
      <c r="M17" s="71" t="n">
        <v>39.8779</v>
      </c>
      <c r="N17" s="71" t="n">
        <v>45.5186</v>
      </c>
      <c r="O17" s="71" t="n">
        <v>45.4459</v>
      </c>
      <c r="P17" s="71" t="n">
        <v>12967.4</v>
      </c>
      <c r="Q17" s="71" t="n">
        <v>72.415</v>
      </c>
      <c r="R17" s="73" t="n">
        <f aca="false">P17/3600</f>
        <v>3.60205555555556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7898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34.6368</v>
      </c>
      <c r="M18" s="78" t="n">
        <v>38.1886</v>
      </c>
      <c r="N18" s="78" t="n">
        <v>44.9577</v>
      </c>
      <c r="O18" s="78" t="n">
        <v>44.9771</v>
      </c>
      <c r="P18" s="78" t="n">
        <v>12417.5</v>
      </c>
      <c r="Q18" s="78" t="n">
        <v>69.17</v>
      </c>
      <c r="R18" s="80" t="n">
        <f aca="false">P18/3600</f>
        <v>3.44930555555556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833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605.6128</v>
      </c>
      <c r="M19" s="89" t="n">
        <v>42.8005</v>
      </c>
      <c r="N19" s="89" t="n">
        <v>44.5587</v>
      </c>
      <c r="O19" s="89" t="n">
        <v>46.0485</v>
      </c>
      <c r="P19" s="89" t="n">
        <v>6530.65</v>
      </c>
      <c r="Q19" s="89" t="n">
        <v>39.92</v>
      </c>
      <c r="R19" s="67" t="n">
        <f aca="false">P19/3600</f>
        <v>1.81406944444444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62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65.076</v>
      </c>
      <c r="M20" s="91" t="n">
        <v>41.1399</v>
      </c>
      <c r="N20" s="91" t="n">
        <v>42.8602</v>
      </c>
      <c r="O20" s="91" t="n">
        <v>43.771</v>
      </c>
      <c r="P20" s="91" t="n">
        <v>6017.71</v>
      </c>
      <c r="Q20" s="91" t="n">
        <v>35.786</v>
      </c>
      <c r="R20" s="72" t="n">
        <f aca="false">P20/3600</f>
        <v>1.67158611111111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382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905.2568</v>
      </c>
      <c r="M21" s="91" t="n">
        <v>39.1108</v>
      </c>
      <c r="N21" s="91" t="n">
        <v>41.5244</v>
      </c>
      <c r="O21" s="91" t="n">
        <v>42.2071</v>
      </c>
      <c r="P21" s="91" t="n">
        <v>5715.94</v>
      </c>
      <c r="Q21" s="91" t="n">
        <v>32.76</v>
      </c>
      <c r="R21" s="72" t="n">
        <f aca="false">P21/3600</f>
        <v>1.58776111111111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953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54.1816</v>
      </c>
      <c r="M22" s="93" t="n">
        <v>36.6795</v>
      </c>
      <c r="N22" s="93" t="n">
        <v>40.5745</v>
      </c>
      <c r="O22" s="93" t="n">
        <v>41.3012</v>
      </c>
      <c r="P22" s="93" t="n">
        <v>5525.27</v>
      </c>
      <c r="Q22" s="93" t="n">
        <v>30.747</v>
      </c>
      <c r="R22" s="79" t="n">
        <f aca="false">P22/3600</f>
        <v>1.53479722222222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4408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499.3808</v>
      </c>
      <c r="M23" s="89" t="n">
        <v>41.8441</v>
      </c>
      <c r="N23" s="89" t="n">
        <v>43.5492</v>
      </c>
      <c r="O23" s="89" t="n">
        <v>44.2063</v>
      </c>
      <c r="P23" s="89" t="n">
        <v>7261.28</v>
      </c>
      <c r="Q23" s="89" t="n">
        <v>57.673</v>
      </c>
      <c r="R23" s="67" t="n">
        <f aca="false">P23/3600</f>
        <v>2.01702222222222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25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31.5008</v>
      </c>
      <c r="M24" s="91" t="n">
        <v>38.7804</v>
      </c>
      <c r="N24" s="91" t="n">
        <v>41.1827</v>
      </c>
      <c r="O24" s="91" t="n">
        <v>41.4062</v>
      </c>
      <c r="P24" s="91" t="n">
        <v>6580.11</v>
      </c>
      <c r="Q24" s="91" t="n">
        <v>48.547</v>
      </c>
      <c r="R24" s="72" t="n">
        <f aca="false">P24/3600</f>
        <v>1.82780833333333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08912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43.9392</v>
      </c>
      <c r="M25" s="91" t="n">
        <v>35.7715</v>
      </c>
      <c r="N25" s="91" t="n">
        <v>39.4217</v>
      </c>
      <c r="O25" s="91" t="n">
        <v>39.7743</v>
      </c>
      <c r="P25" s="91" t="n">
        <v>6065.6</v>
      </c>
      <c r="Q25" s="91" t="n">
        <v>41.355</v>
      </c>
      <c r="R25" s="72" t="n">
        <f aca="false">P25/3600</f>
        <v>1.68488888888889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2812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53.7848</v>
      </c>
      <c r="M26" s="93" t="n">
        <v>32.9096</v>
      </c>
      <c r="N26" s="93" t="n">
        <v>38.1983</v>
      </c>
      <c r="O26" s="93" t="n">
        <v>38.9526</v>
      </c>
      <c r="P26" s="93" t="n">
        <v>5503.01</v>
      </c>
      <c r="Q26" s="93" t="n">
        <v>34.772</v>
      </c>
      <c r="R26" s="79" t="n">
        <f aca="false">P26/3600</f>
        <v>1.52861388888889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260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462.8696</v>
      </c>
      <c r="M27" s="89" t="n">
        <v>40.7054</v>
      </c>
      <c r="N27" s="89" t="n">
        <v>41.744</v>
      </c>
      <c r="O27" s="89" t="n">
        <v>44.3058</v>
      </c>
      <c r="P27" s="89" t="n">
        <v>15402.4</v>
      </c>
      <c r="Q27" s="89" t="n">
        <v>116.937</v>
      </c>
      <c r="R27" s="67" t="n">
        <f aca="false">P27/3600</f>
        <v>4.27844444444444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52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02.6</v>
      </c>
      <c r="M28" s="91" t="n">
        <v>38.0372</v>
      </c>
      <c r="N28" s="91" t="n">
        <v>39.6064</v>
      </c>
      <c r="O28" s="91" t="n">
        <v>42.318</v>
      </c>
      <c r="P28" s="91" t="n">
        <v>13580.17</v>
      </c>
      <c r="Q28" s="91" t="n">
        <v>94.052</v>
      </c>
      <c r="R28" s="72" t="n">
        <f aca="false">P28/3600</f>
        <v>3.77226944444444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84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41.7152</v>
      </c>
      <c r="M29" s="91" t="n">
        <v>35.8409</v>
      </c>
      <c r="N29" s="91" t="n">
        <v>38.5751</v>
      </c>
      <c r="O29" s="91" t="n">
        <v>40.6861</v>
      </c>
      <c r="P29" s="91" t="n">
        <v>12564.62</v>
      </c>
      <c r="Q29" s="91" t="n">
        <v>82.57</v>
      </c>
      <c r="R29" s="72" t="n">
        <f aca="false">P29/3600</f>
        <v>3.49017222222222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883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42.9016</v>
      </c>
      <c r="M30" s="93" t="n">
        <v>33.4252</v>
      </c>
      <c r="N30" s="93" t="n">
        <v>37.7605</v>
      </c>
      <c r="O30" s="93" t="n">
        <v>39.4536</v>
      </c>
      <c r="P30" s="93" t="n">
        <v>11674.65</v>
      </c>
      <c r="Q30" s="93" t="n">
        <v>73.195</v>
      </c>
      <c r="R30" s="79" t="n">
        <f aca="false">P30/3600</f>
        <v>3.24295833333333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206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44.5488</v>
      </c>
      <c r="M31" s="89" t="n">
        <v>41.3455</v>
      </c>
      <c r="N31" s="89" t="n">
        <v>44.4674</v>
      </c>
      <c r="O31" s="89" t="n">
        <v>46.1377</v>
      </c>
      <c r="P31" s="89" t="n">
        <v>12998.35</v>
      </c>
      <c r="Q31" s="89" t="n">
        <v>94.723</v>
      </c>
      <c r="R31" s="67" t="n">
        <f aca="false">P31/3600</f>
        <v>3.61065277777778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476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73.328</v>
      </c>
      <c r="M32" s="91" t="n">
        <v>38.7743</v>
      </c>
      <c r="N32" s="91" t="n">
        <v>43.0743</v>
      </c>
      <c r="O32" s="91" t="n">
        <v>44.1364</v>
      </c>
      <c r="P32" s="91" t="n">
        <v>11935.3</v>
      </c>
      <c r="Q32" s="91" t="n">
        <v>78.733</v>
      </c>
      <c r="R32" s="72" t="n">
        <f aca="false">P32/3600</f>
        <v>3.31536111111111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2062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16.2608</v>
      </c>
      <c r="M33" s="91" t="n">
        <v>37.0363</v>
      </c>
      <c r="N33" s="91" t="n">
        <v>41.7889</v>
      </c>
      <c r="O33" s="91" t="n">
        <v>42.3517</v>
      </c>
      <c r="P33" s="91" t="n">
        <v>11469.2</v>
      </c>
      <c r="Q33" s="91" t="n">
        <v>71.541</v>
      </c>
      <c r="R33" s="72" t="n">
        <f aca="false">P33/3600</f>
        <v>3.18588888888889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948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32.144</v>
      </c>
      <c r="M34" s="93" t="n">
        <v>35.0948</v>
      </c>
      <c r="N34" s="93" t="n">
        <v>40.7803</v>
      </c>
      <c r="O34" s="93" t="n">
        <v>40.9934</v>
      </c>
      <c r="P34" s="93" t="n">
        <v>10998.12</v>
      </c>
      <c r="Q34" s="93" t="n">
        <v>66.253</v>
      </c>
      <c r="R34" s="79" t="n">
        <f aca="false">P34/3600</f>
        <v>3.05503333333333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4281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77.6936</v>
      </c>
      <c r="M35" s="89" t="n">
        <v>42.5698</v>
      </c>
      <c r="N35" s="89" t="n">
        <v>42.7332</v>
      </c>
      <c r="O35" s="89" t="n">
        <v>44.5598</v>
      </c>
      <c r="P35" s="89" t="n">
        <v>16874.53</v>
      </c>
      <c r="Q35" s="89" t="n">
        <v>148.683</v>
      </c>
      <c r="R35" s="67" t="n">
        <f aca="false">P35/3600</f>
        <v>4.68736944444444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897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0998.6144</v>
      </c>
      <c r="M36" s="91" t="n">
        <v>37.1739</v>
      </c>
      <c r="N36" s="91" t="n">
        <v>40.8728</v>
      </c>
      <c r="O36" s="91" t="n">
        <v>43.1537</v>
      </c>
      <c r="P36" s="91" t="n">
        <v>15924.37</v>
      </c>
      <c r="Q36" s="91" t="n">
        <v>117.202</v>
      </c>
      <c r="R36" s="72" t="n">
        <f aca="false">P36/3600</f>
        <v>4.42343611111111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83737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83.66</v>
      </c>
      <c r="M37" s="91" t="n">
        <v>34.6511</v>
      </c>
      <c r="N37" s="91" t="n">
        <v>39.4533</v>
      </c>
      <c r="O37" s="91" t="n">
        <v>42.0102</v>
      </c>
      <c r="P37" s="91" t="n">
        <v>14737.07</v>
      </c>
      <c r="Q37" s="91" t="n">
        <v>101.182</v>
      </c>
      <c r="R37" s="72" t="n">
        <f aca="false">P37/3600</f>
        <v>4.09363055555556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7126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57.476</v>
      </c>
      <c r="M38" s="93" t="n">
        <v>32.258</v>
      </c>
      <c r="N38" s="93" t="n">
        <v>38.4607</v>
      </c>
      <c r="O38" s="93" t="n">
        <v>41.1546</v>
      </c>
      <c r="P38" s="93" t="n">
        <v>13846.62</v>
      </c>
      <c r="Q38" s="93" t="n">
        <v>89.294</v>
      </c>
      <c r="R38" s="79" t="n">
        <f aca="false">P38/3600</f>
        <v>3.84628333333333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454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850.544</v>
      </c>
      <c r="M39" s="89" t="n">
        <v>41.8843</v>
      </c>
      <c r="N39" s="89" t="n">
        <v>44.0975</v>
      </c>
      <c r="O39" s="89" t="n">
        <v>44.7265</v>
      </c>
      <c r="P39" s="89" t="n">
        <v>2849.03</v>
      </c>
      <c r="Q39" s="89" t="n">
        <v>24.741</v>
      </c>
      <c r="R39" s="67" t="n">
        <f aca="false">P39/3600</f>
        <v>0.791397222222222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62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170.4064</v>
      </c>
      <c r="M40" s="91" t="n">
        <v>38.4899</v>
      </c>
      <c r="N40" s="91" t="n">
        <v>41.5787</v>
      </c>
      <c r="O40" s="91" t="n">
        <v>41.9739</v>
      </c>
      <c r="P40" s="91" t="n">
        <v>2632.06</v>
      </c>
      <c r="Q40" s="91" t="n">
        <v>20.56</v>
      </c>
      <c r="R40" s="72" t="n">
        <f aca="false">P40/3600</f>
        <v>0.731127777777778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11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66.9176</v>
      </c>
      <c r="M41" s="91" t="n">
        <v>35.5377</v>
      </c>
      <c r="N41" s="91" t="n">
        <v>39.7047</v>
      </c>
      <c r="O41" s="91" t="n">
        <v>40.0125</v>
      </c>
      <c r="P41" s="91" t="n">
        <v>2418.34</v>
      </c>
      <c r="Q41" s="91" t="n">
        <v>17.082</v>
      </c>
      <c r="R41" s="72" t="n">
        <f aca="false">P41/3600</f>
        <v>0.671761111111111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1792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18.6608</v>
      </c>
      <c r="M42" s="93" t="n">
        <v>32.9499</v>
      </c>
      <c r="N42" s="93" t="n">
        <v>38.2968</v>
      </c>
      <c r="O42" s="93" t="n">
        <v>38.4584</v>
      </c>
      <c r="P42" s="93" t="n">
        <v>2238.33</v>
      </c>
      <c r="Q42" s="93" t="n">
        <v>14.539</v>
      </c>
      <c r="R42" s="79" t="n">
        <f aca="false">P42/3600</f>
        <v>0.621758333333333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068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44.7224</v>
      </c>
      <c r="M43" s="89" t="n">
        <v>42.0172</v>
      </c>
      <c r="N43" s="89" t="n">
        <v>44.2362</v>
      </c>
      <c r="O43" s="89" t="n">
        <v>45.7805</v>
      </c>
      <c r="P43" s="89" t="n">
        <v>3152.57</v>
      </c>
      <c r="Q43" s="89" t="n">
        <v>26.145</v>
      </c>
      <c r="R43" s="67" t="n">
        <f aca="false">P43/3600</f>
        <v>0.875713888888889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4987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76.1712</v>
      </c>
      <c r="M44" s="91" t="n">
        <v>39.1609</v>
      </c>
      <c r="N44" s="91" t="n">
        <v>41.9907</v>
      </c>
      <c r="O44" s="91" t="n">
        <v>43.3185</v>
      </c>
      <c r="P44" s="91" t="n">
        <v>3005.28</v>
      </c>
      <c r="Q44" s="91" t="n">
        <v>23.119</v>
      </c>
      <c r="R44" s="72" t="n">
        <f aca="false">P44/3600</f>
        <v>0.8348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3432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4.656</v>
      </c>
      <c r="M45" s="91" t="n">
        <v>36.1382</v>
      </c>
      <c r="N45" s="91" t="n">
        <v>40.1597</v>
      </c>
      <c r="O45" s="91" t="n">
        <v>41.3014</v>
      </c>
      <c r="P45" s="91" t="n">
        <v>2868.4</v>
      </c>
      <c r="Q45" s="91" t="n">
        <v>20.654</v>
      </c>
      <c r="R45" s="72" t="n">
        <f aca="false">P45/3600</f>
        <v>0.796777777777778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8628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2.5032</v>
      </c>
      <c r="M46" s="93" t="n">
        <v>33.0592</v>
      </c>
      <c r="N46" s="93" t="n">
        <v>38.7811</v>
      </c>
      <c r="O46" s="93" t="n">
        <v>39.7994</v>
      </c>
      <c r="P46" s="93" t="n">
        <v>2726.39</v>
      </c>
      <c r="Q46" s="93" t="n">
        <v>18.283</v>
      </c>
      <c r="R46" s="79" t="n">
        <f aca="false">P46/3600</f>
        <v>0.757330555555556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1696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138.7544</v>
      </c>
      <c r="M47" s="89" t="n">
        <v>41.1626</v>
      </c>
      <c r="N47" s="89" t="n">
        <v>42.7451</v>
      </c>
      <c r="O47" s="89" t="n">
        <v>43.7305</v>
      </c>
      <c r="P47" s="89" t="n">
        <v>2903.83</v>
      </c>
      <c r="Q47" s="89" t="n">
        <v>30.326</v>
      </c>
      <c r="R47" s="67" t="n">
        <f aca="false">P47/3600</f>
        <v>0.806619444444444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14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11.8624</v>
      </c>
      <c r="M48" s="91" t="n">
        <v>36.9695</v>
      </c>
      <c r="N48" s="91" t="n">
        <v>39.6965</v>
      </c>
      <c r="O48" s="91" t="n">
        <v>40.6419</v>
      </c>
      <c r="P48" s="91" t="n">
        <v>2890.87</v>
      </c>
      <c r="Q48" s="91" t="n">
        <v>26.676</v>
      </c>
      <c r="R48" s="72" t="n">
        <f aca="false">P48/3600</f>
        <v>0.803019444444444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6942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72.78</v>
      </c>
      <c r="M49" s="91" t="n">
        <v>33.1889</v>
      </c>
      <c r="N49" s="91" t="n">
        <v>37.6433</v>
      </c>
      <c r="O49" s="91" t="n">
        <v>38.4778</v>
      </c>
      <c r="P49" s="91" t="n">
        <v>2743.61</v>
      </c>
      <c r="Q49" s="91" t="n">
        <v>22.994</v>
      </c>
      <c r="R49" s="72" t="n">
        <f aca="false">P49/3600</f>
        <v>0.762113888888889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0681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2.8816</v>
      </c>
      <c r="M50" s="93" t="n">
        <v>29.5086</v>
      </c>
      <c r="N50" s="93" t="n">
        <v>36.2224</v>
      </c>
      <c r="O50" s="93" t="n">
        <v>36.9534</v>
      </c>
      <c r="P50" s="93" t="n">
        <v>2532.49</v>
      </c>
      <c r="Q50" s="93" t="n">
        <v>19.749</v>
      </c>
      <c r="R50" s="79" t="n">
        <f aca="false">P50/3600</f>
        <v>0.703469444444444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784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309.5376</v>
      </c>
      <c r="M51" s="89" t="n">
        <v>42.4584</v>
      </c>
      <c r="N51" s="89" t="n">
        <v>43.8045</v>
      </c>
      <c r="O51" s="89" t="n">
        <v>44.6616</v>
      </c>
      <c r="P51" s="89" t="n">
        <v>1793.49</v>
      </c>
      <c r="Q51" s="89" t="n">
        <v>14.211</v>
      </c>
      <c r="R51" s="67" t="n">
        <f aca="false">P51/3600</f>
        <v>0.498191666666667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2062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09.6384</v>
      </c>
      <c r="M52" s="91" t="n">
        <v>39.1013</v>
      </c>
      <c r="N52" s="91" t="n">
        <v>40.5179</v>
      </c>
      <c r="O52" s="91" t="n">
        <v>41.9915</v>
      </c>
      <c r="P52" s="91" t="n">
        <v>1650.02</v>
      </c>
      <c r="Q52" s="91" t="n">
        <v>12.136</v>
      </c>
      <c r="R52" s="72" t="n">
        <f aca="false">P52/3600</f>
        <v>0.458338888888889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96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81.4992</v>
      </c>
      <c r="M53" s="91" t="n">
        <v>35.7183</v>
      </c>
      <c r="N53" s="91" t="n">
        <v>38.2323</v>
      </c>
      <c r="O53" s="91" t="n">
        <v>40.1395</v>
      </c>
      <c r="P53" s="91" t="n">
        <v>1530.56</v>
      </c>
      <c r="Q53" s="91" t="n">
        <v>10.623</v>
      </c>
      <c r="R53" s="72" t="n">
        <f aca="false">P53/3600</f>
        <v>0.425155555555556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852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3.548</v>
      </c>
      <c r="M54" s="93" t="n">
        <v>32.2881</v>
      </c>
      <c r="N54" s="93" t="n">
        <v>36.8383</v>
      </c>
      <c r="O54" s="93" t="n">
        <v>38.7287</v>
      </c>
      <c r="P54" s="93" t="n">
        <v>1402.91</v>
      </c>
      <c r="Q54" s="93" t="n">
        <v>9.36</v>
      </c>
      <c r="R54" s="79" t="n">
        <f aca="false">P54/3600</f>
        <v>0.389697222222222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19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10.556</v>
      </c>
      <c r="M55" s="89" t="n">
        <v>43.0932</v>
      </c>
      <c r="N55" s="89" t="n">
        <v>45.4294</v>
      </c>
      <c r="O55" s="89" t="n">
        <v>45.2281</v>
      </c>
      <c r="P55" s="89" t="n">
        <v>640.78</v>
      </c>
      <c r="Q55" s="89" t="n">
        <v>5.475</v>
      </c>
      <c r="R55" s="67" t="n">
        <f aca="false">P55/3600</f>
        <v>0.177994444444444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208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69.3976</v>
      </c>
      <c r="M56" s="91" t="n">
        <v>39.534</v>
      </c>
      <c r="N56" s="91" t="n">
        <v>42.5997</v>
      </c>
      <c r="O56" s="91" t="n">
        <v>42.165</v>
      </c>
      <c r="P56" s="91" t="n">
        <v>621</v>
      </c>
      <c r="Q56" s="91" t="n">
        <v>4.898</v>
      </c>
      <c r="R56" s="72" t="n">
        <f aca="false">P56/3600</f>
        <v>0.1725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460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3.5832</v>
      </c>
      <c r="M57" s="91" t="n">
        <v>36.1239</v>
      </c>
      <c r="N57" s="91" t="n">
        <v>40.4009</v>
      </c>
      <c r="O57" s="91" t="n">
        <v>39.7855</v>
      </c>
      <c r="P57" s="91" t="n">
        <v>583.32</v>
      </c>
      <c r="Q57" s="91" t="n">
        <v>4.368</v>
      </c>
      <c r="R57" s="72" t="n">
        <f aca="false">P57/3600</f>
        <v>0.162033333333333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162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09.4096</v>
      </c>
      <c r="M58" s="93" t="n">
        <v>32.942</v>
      </c>
      <c r="N58" s="93" t="n">
        <v>38.8175</v>
      </c>
      <c r="O58" s="93" t="n">
        <v>38.0372</v>
      </c>
      <c r="P58" s="93" t="n">
        <v>541.7</v>
      </c>
      <c r="Q58" s="93" t="n">
        <v>3.79</v>
      </c>
      <c r="R58" s="79" t="n">
        <f aca="false">P58/3600</f>
        <v>0.150472222222222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133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31.8</v>
      </c>
      <c r="M59" s="89" t="n">
        <v>41.2596</v>
      </c>
      <c r="N59" s="89" t="n">
        <v>43.4008</v>
      </c>
      <c r="O59" s="89" t="n">
        <v>44.5019</v>
      </c>
      <c r="P59" s="89" t="n">
        <v>855.56</v>
      </c>
      <c r="Q59" s="89" t="n">
        <v>8.689</v>
      </c>
      <c r="R59" s="67" t="n">
        <f aca="false">P59/3600</f>
        <v>0.23765555555555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2537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21.3776</v>
      </c>
      <c r="M60" s="91" t="n">
        <v>36.8922</v>
      </c>
      <c r="N60" s="91" t="n">
        <v>40.8006</v>
      </c>
      <c r="O60" s="91" t="n">
        <v>42.0127</v>
      </c>
      <c r="P60" s="91" t="n">
        <v>824.01</v>
      </c>
      <c r="Q60" s="91" t="n">
        <v>7.519</v>
      </c>
      <c r="R60" s="72" t="n">
        <f aca="false">P60/3600</f>
        <v>0.228891666666667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2081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9.052</v>
      </c>
      <c r="M61" s="91" t="n">
        <v>33.1375</v>
      </c>
      <c r="N61" s="91" t="n">
        <v>39.1546</v>
      </c>
      <c r="O61" s="91" t="n">
        <v>40.2701</v>
      </c>
      <c r="P61" s="91" t="n">
        <v>785.46</v>
      </c>
      <c r="Q61" s="91" t="n">
        <v>6.505</v>
      </c>
      <c r="R61" s="72" t="n">
        <f aca="false">P61/3600</f>
        <v>0.218183333333333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812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1.2016</v>
      </c>
      <c r="M62" s="93" t="n">
        <v>29.6563</v>
      </c>
      <c r="N62" s="93" t="n">
        <v>38.0947</v>
      </c>
      <c r="O62" s="93" t="n">
        <v>39.0102</v>
      </c>
      <c r="P62" s="93" t="n">
        <v>726.5</v>
      </c>
      <c r="Q62" s="93" t="n">
        <v>5.631</v>
      </c>
      <c r="R62" s="79" t="n">
        <f aca="false">P62/3600</f>
        <v>0.201805555555556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03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1.3328</v>
      </c>
      <c r="M63" s="89" t="n">
        <v>41.1261</v>
      </c>
      <c r="N63" s="89" t="n">
        <v>42.3626</v>
      </c>
      <c r="O63" s="89" t="n">
        <v>43.174</v>
      </c>
      <c r="P63" s="89" t="n">
        <v>729.79</v>
      </c>
      <c r="Q63" s="89" t="n">
        <v>7.909</v>
      </c>
      <c r="R63" s="67" t="n">
        <f aca="false">P63/3600</f>
        <v>0.202719444444444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66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3.4792</v>
      </c>
      <c r="M64" s="91" t="n">
        <v>36.8507</v>
      </c>
      <c r="N64" s="91" t="n">
        <v>39.3715</v>
      </c>
      <c r="O64" s="91" t="n">
        <v>40.029</v>
      </c>
      <c r="P64" s="91" t="n">
        <v>748.17</v>
      </c>
      <c r="Q64" s="91" t="n">
        <v>7.004</v>
      </c>
      <c r="R64" s="72" t="n">
        <f aca="false">P64/3600</f>
        <v>0.207825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63087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71.1376</v>
      </c>
      <c r="M65" s="91" t="n">
        <v>32.8785</v>
      </c>
      <c r="N65" s="91" t="n">
        <v>37.194</v>
      </c>
      <c r="O65" s="91" t="n">
        <v>37.7556</v>
      </c>
      <c r="P65" s="91" t="n">
        <v>695.69</v>
      </c>
      <c r="Q65" s="91" t="n">
        <v>5.881</v>
      </c>
      <c r="R65" s="72" t="n">
        <f aca="false">P65/3600</f>
        <v>0.193247222222222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275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4.4072</v>
      </c>
      <c r="M66" s="93" t="n">
        <v>29.3341</v>
      </c>
      <c r="N66" s="93" t="n">
        <v>35.6738</v>
      </c>
      <c r="O66" s="93" t="n">
        <v>36.2017</v>
      </c>
      <c r="P66" s="93" t="n">
        <v>628.22</v>
      </c>
      <c r="Q66" s="93" t="n">
        <v>4.851</v>
      </c>
      <c r="R66" s="79" t="n">
        <f aca="false">P66/3600</f>
        <v>0.174505555555556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8501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41.9912</v>
      </c>
      <c r="M67" s="89" t="n">
        <v>42.6769</v>
      </c>
      <c r="N67" s="89" t="n">
        <v>43.3282</v>
      </c>
      <c r="O67" s="89" t="n">
        <v>44.263</v>
      </c>
      <c r="P67" s="89" t="n">
        <v>465.97</v>
      </c>
      <c r="Q67" s="89" t="n">
        <v>4.056</v>
      </c>
      <c r="R67" s="67" t="n">
        <f aca="false">P67/3600</f>
        <v>0.129436111111111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57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3.9336</v>
      </c>
      <c r="M68" s="91" t="n">
        <v>38.6654</v>
      </c>
      <c r="N68" s="91" t="n">
        <v>40.0797</v>
      </c>
      <c r="O68" s="91" t="n">
        <v>41.4387</v>
      </c>
      <c r="P68" s="91" t="n">
        <v>432.03</v>
      </c>
      <c r="Q68" s="91" t="n">
        <v>3.478</v>
      </c>
      <c r="R68" s="72" t="n">
        <f aca="false">P68/3600</f>
        <v>0.120008333333333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888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0.9184</v>
      </c>
      <c r="M69" s="91" t="n">
        <v>34.8152</v>
      </c>
      <c r="N69" s="91" t="n">
        <v>37.9913</v>
      </c>
      <c r="O69" s="91" t="n">
        <v>39.2409</v>
      </c>
      <c r="P69" s="91" t="n">
        <v>393.64</v>
      </c>
      <c r="Q69" s="91" t="n">
        <v>2.932</v>
      </c>
      <c r="R69" s="72" t="n">
        <f aca="false">P69/3600</f>
        <v>0.109344444444444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6542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7.52</v>
      </c>
      <c r="M70" s="93" t="n">
        <v>31.4528</v>
      </c>
      <c r="N70" s="93" t="n">
        <v>36.4941</v>
      </c>
      <c r="O70" s="93" t="n">
        <v>37.5887</v>
      </c>
      <c r="P70" s="93" t="n">
        <v>357.13</v>
      </c>
      <c r="Q70" s="93" t="n">
        <v>2.511</v>
      </c>
      <c r="R70" s="79" t="n">
        <f aca="false">P70/3600</f>
        <v>0.0992027777777778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499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48.2064</v>
      </c>
      <c r="M71" s="89" t="n">
        <v>44.7432</v>
      </c>
      <c r="N71" s="89" t="n">
        <v>47.4566</v>
      </c>
      <c r="O71" s="89" t="n">
        <v>48.3515</v>
      </c>
      <c r="P71" s="89" t="n">
        <v>6781.51</v>
      </c>
      <c r="Q71" s="89" t="n">
        <v>45.988</v>
      </c>
      <c r="R71" s="67" t="n">
        <f aca="false">P71/3600</f>
        <v>1.88375277777778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41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591.7744</v>
      </c>
      <c r="M72" s="91" t="n">
        <v>42.3885</v>
      </c>
      <c r="N72" s="91" t="n">
        <v>45.8552</v>
      </c>
      <c r="O72" s="91" t="n">
        <v>46.5598</v>
      </c>
      <c r="P72" s="91" t="n">
        <v>6422.71</v>
      </c>
      <c r="Q72" s="91" t="n">
        <v>41.542</v>
      </c>
      <c r="R72" s="72" t="n">
        <f aca="false">P72/3600</f>
        <v>1.78408611111111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3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00.9744</v>
      </c>
      <c r="M73" s="91" t="n">
        <v>39.7651</v>
      </c>
      <c r="N73" s="91" t="n">
        <v>44.2751</v>
      </c>
      <c r="O73" s="91" t="n">
        <v>44.8221</v>
      </c>
      <c r="P73" s="91" t="n">
        <v>6112.51</v>
      </c>
      <c r="Q73" s="91" t="n">
        <v>38.188</v>
      </c>
      <c r="R73" s="72" t="n">
        <f aca="false">P73/3600</f>
        <v>1.69791944444444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609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87.412</v>
      </c>
      <c r="M74" s="93" t="n">
        <v>36.8847</v>
      </c>
      <c r="N74" s="93" t="n">
        <v>43.1087</v>
      </c>
      <c r="O74" s="93" t="n">
        <v>43.4367</v>
      </c>
      <c r="P74" s="93" t="n">
        <v>5893.27</v>
      </c>
      <c r="Q74" s="93" t="n">
        <v>35.692</v>
      </c>
      <c r="R74" s="79" t="n">
        <f aca="false">P74/3600</f>
        <v>1.63701944444444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817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76.9096</v>
      </c>
      <c r="M75" s="89" t="n">
        <v>44.7043</v>
      </c>
      <c r="N75" s="89" t="n">
        <v>48.759</v>
      </c>
      <c r="O75" s="89" t="n">
        <v>48.5156</v>
      </c>
      <c r="P75" s="89" t="n">
        <v>6539.89</v>
      </c>
      <c r="Q75" s="89" t="n">
        <v>45.286</v>
      </c>
      <c r="R75" s="67" t="n">
        <f aca="false">P75/3600</f>
        <v>1.81663611111111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75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72.2968</v>
      </c>
      <c r="M76" s="91" t="n">
        <v>42.3625</v>
      </c>
      <c r="N76" s="91" t="n">
        <v>47.1283</v>
      </c>
      <c r="O76" s="91" t="n">
        <v>46.3416</v>
      </c>
      <c r="P76" s="91" t="n">
        <v>6228.28</v>
      </c>
      <c r="Q76" s="91" t="n">
        <v>40.95</v>
      </c>
      <c r="R76" s="72" t="n">
        <f aca="false">P76/3600</f>
        <v>1.73007777777778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55612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5.9864</v>
      </c>
      <c r="M77" s="91" t="n">
        <v>39.6726</v>
      </c>
      <c r="N77" s="91" t="n">
        <v>45.6779</v>
      </c>
      <c r="O77" s="91" t="n">
        <v>44.293</v>
      </c>
      <c r="P77" s="91" t="n">
        <v>6137.17</v>
      </c>
      <c r="Q77" s="91" t="n">
        <v>38.235</v>
      </c>
      <c r="R77" s="72" t="n">
        <f aca="false">P77/3600</f>
        <v>1.70476944444444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1.00081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19.6744</v>
      </c>
      <c r="M78" s="93" t="n">
        <v>36.5847</v>
      </c>
      <c r="N78" s="93" t="n">
        <v>44.6751</v>
      </c>
      <c r="O78" s="93" t="n">
        <v>42.8941</v>
      </c>
      <c r="P78" s="93" t="n">
        <v>5967.74</v>
      </c>
      <c r="Q78" s="93" t="n">
        <v>35.661</v>
      </c>
      <c r="R78" s="79" t="n">
        <f aca="false">P78/3600</f>
        <v>1.65770555555556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846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09.632</v>
      </c>
      <c r="M79" s="89" t="n">
        <v>44.7124</v>
      </c>
      <c r="N79" s="89" t="n">
        <v>48.6447</v>
      </c>
      <c r="O79" s="89" t="n">
        <v>48.8588</v>
      </c>
      <c r="P79" s="89" t="n">
        <v>6621.38</v>
      </c>
      <c r="Q79" s="89" t="n">
        <v>45.723</v>
      </c>
      <c r="R79" s="67" t="n">
        <f aca="false">P79/3600</f>
        <v>1.83927222222222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2237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7.3968</v>
      </c>
      <c r="M80" s="91" t="n">
        <v>42.0207</v>
      </c>
      <c r="N80" s="91" t="n">
        <v>46.8017</v>
      </c>
      <c r="O80" s="91" t="n">
        <v>47.0549</v>
      </c>
      <c r="P80" s="91" t="n">
        <v>6226.8</v>
      </c>
      <c r="Q80" s="91" t="n">
        <v>41.745</v>
      </c>
      <c r="R80" s="72" t="n">
        <f aca="false">P80/3600</f>
        <v>1.72966666666667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476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86.2688</v>
      </c>
      <c r="M81" s="91" t="n">
        <v>39.2692</v>
      </c>
      <c r="N81" s="91" t="n">
        <v>44.9755</v>
      </c>
      <c r="O81" s="91" t="n">
        <v>45.2791</v>
      </c>
      <c r="P81" s="91" t="n">
        <v>6048.14</v>
      </c>
      <c r="Q81" s="91" t="n">
        <v>37.892</v>
      </c>
      <c r="R81" s="72" t="n">
        <f aca="false">P81/3600</f>
        <v>1.68003888888889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337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4.6384</v>
      </c>
      <c r="M82" s="93" t="n">
        <v>36.4763</v>
      </c>
      <c r="N82" s="93" t="n">
        <v>43.6271</v>
      </c>
      <c r="O82" s="93" t="n">
        <v>43.8713</v>
      </c>
      <c r="P82" s="93" t="n">
        <v>5889.44</v>
      </c>
      <c r="Q82" s="93" t="n">
        <v>35.302</v>
      </c>
      <c r="R82" s="79" t="n">
        <f aca="false">P82/3600</f>
        <v>1.63595555555556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945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636.5752</v>
      </c>
      <c r="M83" s="89" t="n">
        <v>42.071</v>
      </c>
      <c r="N83" s="89" t="n">
        <v>44.0177</v>
      </c>
      <c r="O83" s="89" t="n">
        <v>44.5778</v>
      </c>
      <c r="P83" s="89" t="n">
        <v>2755.65</v>
      </c>
      <c r="Q83" s="89" t="n">
        <v>24.164</v>
      </c>
      <c r="R83" s="67" t="n">
        <f aca="false">P83/3600</f>
        <v>0.765458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7687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895.5832</v>
      </c>
      <c r="M84" s="91" t="n">
        <v>38.6334</v>
      </c>
      <c r="N84" s="91" t="n">
        <v>41.1798</v>
      </c>
      <c r="O84" s="91" t="n">
        <v>41.573</v>
      </c>
      <c r="P84" s="91" t="n">
        <v>2592.24</v>
      </c>
      <c r="Q84" s="91" t="n">
        <v>20.701</v>
      </c>
      <c r="R84" s="72" t="n">
        <f aca="false">P84/3600</f>
        <v>0.720066666666667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191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56.7384</v>
      </c>
      <c r="M85" s="91" t="n">
        <v>35.548</v>
      </c>
      <c r="N85" s="91" t="n">
        <v>39.0644</v>
      </c>
      <c r="O85" s="91" t="n">
        <v>39.3987</v>
      </c>
      <c r="P85" s="91" t="n">
        <v>2419.82</v>
      </c>
      <c r="Q85" s="91" t="n">
        <v>17.612</v>
      </c>
      <c r="R85" s="72" t="n">
        <f aca="false">P85/3600</f>
        <v>0.672172222222222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68887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19.6</v>
      </c>
      <c r="M86" s="93" t="n">
        <v>32.702</v>
      </c>
      <c r="N86" s="93" t="n">
        <v>37.4933</v>
      </c>
      <c r="O86" s="93" t="n">
        <v>37.7231</v>
      </c>
      <c r="P86" s="93" t="n">
        <v>2264.65</v>
      </c>
      <c r="Q86" s="93" t="n">
        <v>15.303</v>
      </c>
      <c r="R86" s="79" t="n">
        <f aca="false">P86/3600</f>
        <v>0.6290694444444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285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380.8339</v>
      </c>
      <c r="M87" s="89" t="n">
        <v>44.7665</v>
      </c>
      <c r="N87" s="89" t="n">
        <v>46.834</v>
      </c>
      <c r="O87" s="89" t="n">
        <v>47.1034</v>
      </c>
      <c r="P87" s="89" t="n">
        <v>4808.71</v>
      </c>
      <c r="Q87" s="89" t="n">
        <v>40.778</v>
      </c>
      <c r="R87" s="67" t="n">
        <f aca="false">P87/3600</f>
        <v>1.335752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70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377.923</v>
      </c>
      <c r="M88" s="91" t="n">
        <v>40.8224</v>
      </c>
      <c r="N88" s="91" t="n">
        <v>43.763</v>
      </c>
      <c r="O88" s="91" t="n">
        <v>43.9241</v>
      </c>
      <c r="P88" s="91" t="n">
        <v>4531.27</v>
      </c>
      <c r="Q88" s="91" t="n">
        <v>35.817</v>
      </c>
      <c r="R88" s="72" t="n">
        <f aca="false">P88/3600</f>
        <v>1.25868611111111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77687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17.5835</v>
      </c>
      <c r="M89" s="91" t="n">
        <v>37.0576</v>
      </c>
      <c r="N89" s="91" t="n">
        <v>41.4481</v>
      </c>
      <c r="O89" s="91" t="n">
        <v>41.2419</v>
      </c>
      <c r="P89" s="91" t="n">
        <v>4234.76</v>
      </c>
      <c r="Q89" s="91" t="n">
        <v>32.089</v>
      </c>
      <c r="R89" s="72" t="n">
        <f aca="false">P89/3600</f>
        <v>1.176322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294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896.4845</v>
      </c>
      <c r="M90" s="93" t="n">
        <v>33.4497</v>
      </c>
      <c r="N90" s="93" t="n">
        <v>39.8056</v>
      </c>
      <c r="O90" s="93" t="n">
        <v>39.0769</v>
      </c>
      <c r="P90" s="93" t="n">
        <v>4010.05</v>
      </c>
      <c r="Q90" s="93" t="n">
        <v>29.484</v>
      </c>
      <c r="R90" s="79" t="n">
        <f aca="false">P90/3600</f>
        <v>1.11390277777778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47587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374.5488</v>
      </c>
      <c r="M91" s="89" t="n">
        <v>46.279</v>
      </c>
      <c r="N91" s="89" t="n">
        <v>45.0473</v>
      </c>
      <c r="O91" s="89" t="n">
        <v>45.109</v>
      </c>
      <c r="P91" s="89" t="n">
        <v>3615.5</v>
      </c>
      <c r="Q91" s="89" t="n">
        <v>31.512</v>
      </c>
      <c r="R91" s="67" t="n">
        <f aca="false">P91/3600</f>
        <v>1.00430555555556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8787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397.9656</v>
      </c>
      <c r="M92" s="91" t="n">
        <v>41.9609</v>
      </c>
      <c r="N92" s="91" t="n">
        <v>41.0469</v>
      </c>
      <c r="O92" s="91" t="n">
        <v>41.6331</v>
      </c>
      <c r="P92" s="91" t="n">
        <v>3533.03</v>
      </c>
      <c r="Q92" s="91" t="n">
        <v>29.016</v>
      </c>
      <c r="R92" s="72" t="n">
        <f aca="false">P92/3600</f>
        <v>0.981397222222222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056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381.6656</v>
      </c>
      <c r="M93" s="91" t="n">
        <v>37.3876</v>
      </c>
      <c r="N93" s="91" t="n">
        <v>38.9321</v>
      </c>
      <c r="O93" s="91" t="n">
        <v>39.8038</v>
      </c>
      <c r="P93" s="91" t="n">
        <v>3465.75</v>
      </c>
      <c r="Q93" s="91" t="n">
        <v>26.941</v>
      </c>
      <c r="R93" s="72" t="n">
        <f aca="false">P93/3600</f>
        <v>0.962708333333333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82687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64.228</v>
      </c>
      <c r="M94" s="93" t="n">
        <v>32.5772</v>
      </c>
      <c r="N94" s="93" t="n">
        <v>37.8651</v>
      </c>
      <c r="O94" s="93" t="n">
        <v>38.6311</v>
      </c>
      <c r="P94" s="93" t="n">
        <v>3322.44</v>
      </c>
      <c r="Q94" s="93" t="n">
        <v>25.35</v>
      </c>
      <c r="R94" s="79" t="n">
        <f aca="false">P94/3600</f>
        <v>0.9229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9492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59.5187</v>
      </c>
      <c r="M95" s="89" t="n">
        <v>50.4525</v>
      </c>
      <c r="N95" s="89" t="n">
        <v>53.4585</v>
      </c>
      <c r="O95" s="89" t="n">
        <v>54.4597</v>
      </c>
      <c r="P95" s="89" t="n">
        <v>4193.38</v>
      </c>
      <c r="Q95" s="89" t="n">
        <v>30.326</v>
      </c>
      <c r="R95" s="67" t="n">
        <f aca="false">P95/3600</f>
        <v>1.16482777777778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91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599.8317</v>
      </c>
      <c r="M96" s="91" t="n">
        <v>47.0037</v>
      </c>
      <c r="N96" s="91" t="n">
        <v>50.3231</v>
      </c>
      <c r="O96" s="91" t="n">
        <v>51.537</v>
      </c>
      <c r="P96" s="91" t="n">
        <v>4172.85</v>
      </c>
      <c r="Q96" s="91" t="n">
        <v>29.796</v>
      </c>
      <c r="R96" s="72" t="n">
        <f aca="false">P96/3600</f>
        <v>1.159125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8528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29.159</v>
      </c>
      <c r="M97" s="91" t="n">
        <v>43.461</v>
      </c>
      <c r="N97" s="91" t="n">
        <v>47.9239</v>
      </c>
      <c r="O97" s="91" t="n">
        <v>49.3426</v>
      </c>
      <c r="P97" s="91" t="n">
        <v>4105.8</v>
      </c>
      <c r="Q97" s="91" t="n">
        <v>28.766</v>
      </c>
      <c r="R97" s="72" t="n">
        <f aca="false">P97/3600</f>
        <v>1.1405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5406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08.0435</v>
      </c>
      <c r="M98" s="93" t="n">
        <v>39.6965</v>
      </c>
      <c r="N98" s="93" t="n">
        <v>46.2746</v>
      </c>
      <c r="O98" s="93" t="n">
        <v>47.9097</v>
      </c>
      <c r="P98" s="93" t="n">
        <v>4028.48</v>
      </c>
      <c r="Q98" s="93" t="n">
        <v>27.534</v>
      </c>
      <c r="R98" s="79" t="n">
        <f aca="false">P98/3600</f>
        <v>1.11902222222222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454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4196278204325</v>
      </c>
      <c r="R106" s="100" t="n">
        <f aca="false">GEOMEAN(R3:R98)</f>
        <v>1.1027171302467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2682746455544</v>
      </c>
      <c r="R107" s="101" t="n">
        <f aca="false">R106/J106</f>
        <v>1.00548739672932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10343472222222</v>
      </c>
      <c r="R108" s="100" t="n">
        <f aca="false">SUM(R3:R98)</f>
        <v>162.484822222222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5.2024346407313</v>
      </c>
      <c r="R113" s="100" t="n">
        <f aca="false">GEOMEAN(R3:R10,R19:R82)</f>
        <v>0.970187447400978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2774201542477</v>
      </c>
      <c r="R114" s="101" t="n">
        <f aca="false">R113/J113</f>
        <v>1.00621108727558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2941.8544</v>
      </c>
      <c r="M3" s="66" t="n">
        <v>43.6851</v>
      </c>
      <c r="N3" s="66" t="n">
        <v>43.019</v>
      </c>
      <c r="O3" s="66" t="n">
        <v>45.2094</v>
      </c>
      <c r="P3" s="66" t="n">
        <v>8798.01</v>
      </c>
      <c r="Q3" s="66" t="n">
        <v>67.267</v>
      </c>
      <c r="R3" s="68" t="n">
        <f aca="false">P3/3600</f>
        <v>2.44389166666667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237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79.6768</v>
      </c>
      <c r="M4" s="71" t="n">
        <v>40.4843</v>
      </c>
      <c r="N4" s="71" t="n">
        <v>40.408</v>
      </c>
      <c r="O4" s="71" t="n">
        <v>42.6628</v>
      </c>
      <c r="P4" s="71" t="n">
        <v>8128.2</v>
      </c>
      <c r="Q4" s="71" t="n">
        <v>57.423</v>
      </c>
      <c r="R4" s="73" t="n">
        <f aca="false">P4/3600</f>
        <v>2.25783333333333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70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723.0592</v>
      </c>
      <c r="M5" s="71" t="n">
        <v>37.4036</v>
      </c>
      <c r="N5" s="71" t="n">
        <v>38.6915</v>
      </c>
      <c r="O5" s="71" t="n">
        <v>40.8682</v>
      </c>
      <c r="P5" s="71" t="n">
        <v>7623.62</v>
      </c>
      <c r="Q5" s="71" t="n">
        <v>50.715</v>
      </c>
      <c r="R5" s="73" t="n">
        <f aca="false">P5/3600</f>
        <v>2.11767222222222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9766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84.0016</v>
      </c>
      <c r="M6" s="78" t="n">
        <v>34.3348</v>
      </c>
      <c r="N6" s="78" t="n">
        <v>37.5054</v>
      </c>
      <c r="O6" s="78" t="n">
        <v>39.6693</v>
      </c>
      <c r="P6" s="78" t="n">
        <v>7112.89</v>
      </c>
      <c r="Q6" s="78" t="n">
        <v>45.38</v>
      </c>
      <c r="R6" s="80" t="n">
        <f aca="false">P6/3600</f>
        <v>1.97580277777778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97937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200.1008</v>
      </c>
      <c r="M7" s="66" t="n">
        <v>43.5991</v>
      </c>
      <c r="N7" s="66" t="n">
        <v>46.1494</v>
      </c>
      <c r="O7" s="66" t="n">
        <v>45.5242</v>
      </c>
      <c r="P7" s="66" t="n">
        <v>9042.82</v>
      </c>
      <c r="Q7" s="66" t="n">
        <v>68.905</v>
      </c>
      <c r="R7" s="68" t="n">
        <f aca="false">P7/3600</f>
        <v>2.51189444444444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852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641.8256</v>
      </c>
      <c r="M8" s="71" t="n">
        <v>40.1518</v>
      </c>
      <c r="N8" s="71" t="n">
        <v>43.8656</v>
      </c>
      <c r="O8" s="71" t="n">
        <v>43.7623</v>
      </c>
      <c r="P8" s="71" t="n">
        <v>8351.23</v>
      </c>
      <c r="Q8" s="71" t="n">
        <v>60.278</v>
      </c>
      <c r="R8" s="73" t="n">
        <f aca="false">P8/3600</f>
        <v>2.31978611111111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67337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41.808</v>
      </c>
      <c r="M9" s="71" t="n">
        <v>37.0264</v>
      </c>
      <c r="N9" s="71" t="n">
        <v>41.916</v>
      </c>
      <c r="O9" s="71" t="n">
        <v>42.2404</v>
      </c>
      <c r="P9" s="71" t="n">
        <v>7705.4</v>
      </c>
      <c r="Q9" s="71" t="n">
        <v>53.773</v>
      </c>
      <c r="R9" s="73" t="n">
        <f aca="false">P9/3600</f>
        <v>2.14038888888889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893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10.8416</v>
      </c>
      <c r="M10" s="78" t="n">
        <v>34.1722</v>
      </c>
      <c r="N10" s="78" t="n">
        <v>40.3925</v>
      </c>
      <c r="O10" s="78" t="n">
        <v>41.1285</v>
      </c>
      <c r="P10" s="78" t="n">
        <v>7204.09</v>
      </c>
      <c r="Q10" s="78" t="n">
        <v>48.328</v>
      </c>
      <c r="R10" s="80" t="n">
        <f aca="false">P10/3600</f>
        <v>2.00113611111111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192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4809.6544</v>
      </c>
      <c r="M11" s="66" t="n">
        <v>42.7681</v>
      </c>
      <c r="N11" s="66" t="n">
        <v>43.639</v>
      </c>
      <c r="O11" s="66" t="n">
        <v>42.3205</v>
      </c>
      <c r="P11" s="66" t="n">
        <v>20689.23</v>
      </c>
      <c r="Q11" s="66" t="n">
        <v>142.147</v>
      </c>
      <c r="R11" s="68" t="n">
        <f aca="false">P11/3600</f>
        <v>5.74700833333333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2101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0698.7456</v>
      </c>
      <c r="M12" s="71" t="n">
        <v>39.1042</v>
      </c>
      <c r="N12" s="71" t="n">
        <v>41.334</v>
      </c>
      <c r="O12" s="71" t="n">
        <v>39.4936</v>
      </c>
      <c r="P12" s="71" t="n">
        <v>19029.33</v>
      </c>
      <c r="Q12" s="71" t="n">
        <v>122.21</v>
      </c>
      <c r="R12" s="73" t="n">
        <f aca="false">P12/3600</f>
        <v>5.285925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316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215.4208</v>
      </c>
      <c r="M13" s="71" t="n">
        <v>35.1048</v>
      </c>
      <c r="N13" s="71" t="n">
        <v>39.7719</v>
      </c>
      <c r="O13" s="71" t="n">
        <v>37.5422</v>
      </c>
      <c r="P13" s="71" t="n">
        <v>17628.33</v>
      </c>
      <c r="Q13" s="71" t="n">
        <v>107.827</v>
      </c>
      <c r="R13" s="73" t="n">
        <f aca="false">P13/3600</f>
        <v>4.89675833333333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92862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571.1424</v>
      </c>
      <c r="M14" s="78" t="n">
        <v>30.9498</v>
      </c>
      <c r="N14" s="78" t="n">
        <v>38.2752</v>
      </c>
      <c r="O14" s="78" t="n">
        <v>35.8895</v>
      </c>
      <c r="P14" s="78" t="n">
        <v>16282.05</v>
      </c>
      <c r="Q14" s="78" t="n">
        <v>98.826</v>
      </c>
      <c r="R14" s="80" t="n">
        <f aca="false">P14/3600</f>
        <v>4.52279166666667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8293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667.6368</v>
      </c>
      <c r="M15" s="66" t="n">
        <v>43.9818</v>
      </c>
      <c r="N15" s="66" t="n">
        <v>47.7081</v>
      </c>
      <c r="O15" s="66" t="n">
        <v>47.33</v>
      </c>
      <c r="P15" s="66" t="n">
        <v>15603.23</v>
      </c>
      <c r="Q15" s="66" t="n">
        <v>96.579</v>
      </c>
      <c r="R15" s="68" t="n">
        <f aca="false">P15/3600</f>
        <v>4.33423055555556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6112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961.6208</v>
      </c>
      <c r="M16" s="71" t="n">
        <v>41.5569</v>
      </c>
      <c r="N16" s="71" t="n">
        <v>46.7109</v>
      </c>
      <c r="O16" s="71" t="n">
        <v>46.4835</v>
      </c>
      <c r="P16" s="71" t="n">
        <v>13662.23</v>
      </c>
      <c r="Q16" s="71" t="n">
        <v>84.224</v>
      </c>
      <c r="R16" s="73" t="n">
        <f aca="false">P16/3600</f>
        <v>3.79506388888889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697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623.7728</v>
      </c>
      <c r="M17" s="71" t="n">
        <v>39.9931</v>
      </c>
      <c r="N17" s="71" t="n">
        <v>45.9627</v>
      </c>
      <c r="O17" s="71" t="n">
        <v>45.9184</v>
      </c>
      <c r="P17" s="71" t="n">
        <v>13303.62</v>
      </c>
      <c r="Q17" s="71" t="n">
        <v>78.795</v>
      </c>
      <c r="R17" s="73" t="n">
        <f aca="false">P17/3600</f>
        <v>3.69545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7996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77.1616</v>
      </c>
      <c r="M18" s="78" t="n">
        <v>38.2784</v>
      </c>
      <c r="N18" s="78" t="n">
        <v>45.3352</v>
      </c>
      <c r="O18" s="78" t="n">
        <v>45.4404</v>
      </c>
      <c r="P18" s="78" t="n">
        <v>12852.25</v>
      </c>
      <c r="Q18" s="78" t="n">
        <v>74.677</v>
      </c>
      <c r="R18" s="80" t="n">
        <f aca="false">P18/3600</f>
        <v>3.57006944444444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55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207.8928</v>
      </c>
      <c r="M19" s="89" t="n">
        <v>42.8954</v>
      </c>
      <c r="N19" s="89" t="n">
        <v>44.7281</v>
      </c>
      <c r="O19" s="89" t="n">
        <v>46.3184</v>
      </c>
      <c r="P19" s="89" t="n">
        <v>6552.56</v>
      </c>
      <c r="Q19" s="89" t="n">
        <v>41.823</v>
      </c>
      <c r="R19" s="67" t="n">
        <f aca="false">P19/3600</f>
        <v>1.82015555555556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86.66</v>
      </c>
      <c r="M20" s="91" t="n">
        <v>41.2252</v>
      </c>
      <c r="N20" s="91" t="n">
        <v>42.9856</v>
      </c>
      <c r="O20" s="91" t="n">
        <v>43.9169</v>
      </c>
      <c r="P20" s="91" t="n">
        <v>6111.83</v>
      </c>
      <c r="Q20" s="91" t="n">
        <v>37.814</v>
      </c>
      <c r="R20" s="72" t="n">
        <f aca="false">P20/3600</f>
        <v>1.69773055555556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1712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69.9192</v>
      </c>
      <c r="M21" s="91" t="n">
        <v>39.1467</v>
      </c>
      <c r="N21" s="91" t="n">
        <v>41.6497</v>
      </c>
      <c r="O21" s="91" t="n">
        <v>42.3114</v>
      </c>
      <c r="P21" s="91" t="n">
        <v>5712.92</v>
      </c>
      <c r="Q21" s="91" t="n">
        <v>34.117</v>
      </c>
      <c r="R21" s="72" t="n">
        <f aca="false">P21/3600</f>
        <v>1.58692222222222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55162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9.0712</v>
      </c>
      <c r="M22" s="93" t="n">
        <v>36.6981</v>
      </c>
      <c r="N22" s="93" t="n">
        <v>40.6684</v>
      </c>
      <c r="O22" s="93" t="n">
        <v>41.3654</v>
      </c>
      <c r="P22" s="93" t="n">
        <v>5350.17</v>
      </c>
      <c r="Q22" s="93" t="n">
        <v>32.307</v>
      </c>
      <c r="R22" s="79" t="n">
        <f aca="false">P22/3600</f>
        <v>1.48615833333333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778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939.8872</v>
      </c>
      <c r="M23" s="89" t="n">
        <v>41.9087</v>
      </c>
      <c r="N23" s="89" t="n">
        <v>43.6916</v>
      </c>
      <c r="O23" s="89" t="n">
        <v>44.3675</v>
      </c>
      <c r="P23" s="89" t="n">
        <v>7375.67</v>
      </c>
      <c r="Q23" s="89" t="n">
        <v>60.325</v>
      </c>
      <c r="R23" s="67" t="n">
        <f aca="false">P23/3600</f>
        <v>2.04879722222222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891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84.7272</v>
      </c>
      <c r="M24" s="91" t="n">
        <v>38.8247</v>
      </c>
      <c r="N24" s="91" t="n">
        <v>41.2668</v>
      </c>
      <c r="O24" s="91" t="n">
        <v>41.4562</v>
      </c>
      <c r="P24" s="91" t="n">
        <v>6678.69</v>
      </c>
      <c r="Q24" s="91" t="n">
        <v>50.263</v>
      </c>
      <c r="R24" s="72" t="n">
        <f aca="false">P24/3600</f>
        <v>1.85519166666667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589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83.2136</v>
      </c>
      <c r="M25" s="91" t="n">
        <v>35.7815</v>
      </c>
      <c r="N25" s="91" t="n">
        <v>39.4887</v>
      </c>
      <c r="O25" s="91" t="n">
        <v>39.794</v>
      </c>
      <c r="P25" s="91" t="n">
        <v>6133.17</v>
      </c>
      <c r="Q25" s="91" t="n">
        <v>43.212</v>
      </c>
      <c r="R25" s="72" t="n">
        <f aca="false">P25/3600</f>
        <v>1.70365833333333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46462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33.0576</v>
      </c>
      <c r="M26" s="93" t="n">
        <v>32.9098</v>
      </c>
      <c r="N26" s="93" t="n">
        <v>38.2578</v>
      </c>
      <c r="O26" s="93" t="n">
        <v>38.9705</v>
      </c>
      <c r="P26" s="93" t="n">
        <v>5536.11</v>
      </c>
      <c r="Q26" s="93" t="n">
        <v>36.66</v>
      </c>
      <c r="R26" s="79" t="n">
        <f aca="false">P26/3600</f>
        <v>1.53780833333333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35887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938.996</v>
      </c>
      <c r="M27" s="89" t="n">
        <v>40.7347</v>
      </c>
      <c r="N27" s="89" t="n">
        <v>41.838</v>
      </c>
      <c r="O27" s="89" t="n">
        <v>44.4776</v>
      </c>
      <c r="P27" s="89" t="n">
        <v>15658.54</v>
      </c>
      <c r="Q27" s="89" t="n">
        <v>123.926</v>
      </c>
      <c r="R27" s="67" t="n">
        <f aca="false">P27/3600</f>
        <v>4.34959444444444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4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209.96</v>
      </c>
      <c r="M28" s="91" t="n">
        <v>38.0803</v>
      </c>
      <c r="N28" s="91" t="n">
        <v>39.6578</v>
      </c>
      <c r="O28" s="91" t="n">
        <v>42.4225</v>
      </c>
      <c r="P28" s="91" t="n">
        <v>13844.32</v>
      </c>
      <c r="Q28" s="91" t="n">
        <v>97.718</v>
      </c>
      <c r="R28" s="72" t="n">
        <f aca="false">P28/3600</f>
        <v>3.84564444444444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0262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32.5784</v>
      </c>
      <c r="M29" s="91" t="n">
        <v>35.8542</v>
      </c>
      <c r="N29" s="91" t="n">
        <v>38.628</v>
      </c>
      <c r="O29" s="91" t="n">
        <v>40.7575</v>
      </c>
      <c r="P29" s="91" t="n">
        <v>12757.56</v>
      </c>
      <c r="Q29" s="91" t="n">
        <v>85.878</v>
      </c>
      <c r="R29" s="72" t="n">
        <f aca="false">P29/3600</f>
        <v>3.54376666666667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1383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403.3488</v>
      </c>
      <c r="M30" s="93" t="n">
        <v>33.4248</v>
      </c>
      <c r="N30" s="93" t="n">
        <v>37.79</v>
      </c>
      <c r="O30" s="93" t="n">
        <v>39.4953</v>
      </c>
      <c r="P30" s="93" t="n">
        <v>11852.16</v>
      </c>
      <c r="Q30" s="93" t="n">
        <v>76.658</v>
      </c>
      <c r="R30" s="79" t="n">
        <f aca="false">P30/3600</f>
        <v>3.29226666666667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29262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64.8504</v>
      </c>
      <c r="M31" s="89" t="n">
        <v>41.4044</v>
      </c>
      <c r="N31" s="89" t="n">
        <v>44.6082</v>
      </c>
      <c r="O31" s="89" t="n">
        <v>46.3945</v>
      </c>
      <c r="P31" s="89" t="n">
        <v>13769.66</v>
      </c>
      <c r="Q31" s="89" t="n">
        <v>102.601</v>
      </c>
      <c r="R31" s="67" t="n">
        <f aca="false">P31/3600</f>
        <v>3.82490555555556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8637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94.1456</v>
      </c>
      <c r="M32" s="91" t="n">
        <v>38.8263</v>
      </c>
      <c r="N32" s="91" t="n">
        <v>43.1764</v>
      </c>
      <c r="O32" s="91" t="n">
        <v>44.2869</v>
      </c>
      <c r="P32" s="91" t="n">
        <v>12482.45</v>
      </c>
      <c r="Q32" s="91" t="n">
        <v>83.304</v>
      </c>
      <c r="R32" s="72" t="n">
        <f aca="false">P32/3600</f>
        <v>3.46734722222222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2637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97.6336</v>
      </c>
      <c r="M33" s="91" t="n">
        <v>37.065</v>
      </c>
      <c r="N33" s="91" t="n">
        <v>41.873</v>
      </c>
      <c r="O33" s="91" t="n">
        <v>42.4564</v>
      </c>
      <c r="P33" s="91" t="n">
        <v>11810.75</v>
      </c>
      <c r="Q33" s="91" t="n">
        <v>75.363</v>
      </c>
      <c r="R33" s="72" t="n">
        <f aca="false">P33/3600</f>
        <v>3.28076388888889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992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82.724</v>
      </c>
      <c r="M34" s="93" t="n">
        <v>35.1089</v>
      </c>
      <c r="N34" s="93" t="n">
        <v>40.8303</v>
      </c>
      <c r="O34" s="93" t="n">
        <v>41.0541</v>
      </c>
      <c r="P34" s="93" t="n">
        <v>11262.58</v>
      </c>
      <c r="Q34" s="93" t="n">
        <v>69.529</v>
      </c>
      <c r="R34" s="79" t="n">
        <f aca="false">P34/3600</f>
        <v>3.12849444444444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6722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37.0328</v>
      </c>
      <c r="M35" s="89" t="n">
        <v>42.713</v>
      </c>
      <c r="N35" s="89" t="n">
        <v>42.8163</v>
      </c>
      <c r="O35" s="89" t="n">
        <v>44.6803</v>
      </c>
      <c r="P35" s="89" t="n">
        <v>18081.57</v>
      </c>
      <c r="Q35" s="89" t="n">
        <v>160.274</v>
      </c>
      <c r="R35" s="67" t="n">
        <f aca="false">P35/3600</f>
        <v>5.02265833333333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182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593.46</v>
      </c>
      <c r="M36" s="91" t="n">
        <v>37.2057</v>
      </c>
      <c r="N36" s="91" t="n">
        <v>40.9226</v>
      </c>
      <c r="O36" s="91" t="n">
        <v>43.2476</v>
      </c>
      <c r="P36" s="91" t="n">
        <v>16302.08</v>
      </c>
      <c r="Q36" s="91" t="n">
        <v>123.193</v>
      </c>
      <c r="R36" s="72" t="n">
        <f aca="false">P36/3600</f>
        <v>4.52835555555556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255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20.9256</v>
      </c>
      <c r="M37" s="91" t="n">
        <v>34.6602</v>
      </c>
      <c r="N37" s="91" t="n">
        <v>39.4857</v>
      </c>
      <c r="O37" s="91" t="n">
        <v>42.0985</v>
      </c>
      <c r="P37" s="91" t="n">
        <v>14899.81</v>
      </c>
      <c r="Q37" s="91" t="n">
        <v>105.144</v>
      </c>
      <c r="R37" s="72" t="n">
        <f aca="false">P37/3600</f>
        <v>4.13883611111111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9317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78.1408</v>
      </c>
      <c r="M38" s="93" t="n">
        <v>32.2572</v>
      </c>
      <c r="N38" s="93" t="n">
        <v>38.4838</v>
      </c>
      <c r="O38" s="93" t="n">
        <v>41.238</v>
      </c>
      <c r="P38" s="93" t="n">
        <v>13968.57</v>
      </c>
      <c r="Q38" s="93" t="n">
        <v>93.256</v>
      </c>
      <c r="R38" s="79" t="n">
        <f aca="false">P38/3600</f>
        <v>3.88015833333333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5812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665.8856</v>
      </c>
      <c r="M39" s="89" t="n">
        <v>41.9612</v>
      </c>
      <c r="N39" s="89" t="n">
        <v>44.2212</v>
      </c>
      <c r="O39" s="89" t="n">
        <v>44.9009</v>
      </c>
      <c r="P39" s="89" t="n">
        <v>3016.32</v>
      </c>
      <c r="Q39" s="89" t="n">
        <v>25.802</v>
      </c>
      <c r="R39" s="67" t="n">
        <f aca="false">P39/3600</f>
        <v>0.837866666666667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1162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19.2048</v>
      </c>
      <c r="M40" s="91" t="n">
        <v>38.5295</v>
      </c>
      <c r="N40" s="91" t="n">
        <v>41.6436</v>
      </c>
      <c r="O40" s="91" t="n">
        <v>42.0768</v>
      </c>
      <c r="P40" s="91" t="n">
        <v>2723.99</v>
      </c>
      <c r="Q40" s="91" t="n">
        <v>21.278</v>
      </c>
      <c r="R40" s="72" t="n">
        <f aca="false">P40/3600</f>
        <v>0.756663888888889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621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32.8672</v>
      </c>
      <c r="M41" s="91" t="n">
        <v>35.5468</v>
      </c>
      <c r="N41" s="91" t="n">
        <v>39.7381</v>
      </c>
      <c r="O41" s="91" t="n">
        <v>40.0714</v>
      </c>
      <c r="P41" s="91" t="n">
        <v>2477.91</v>
      </c>
      <c r="Q41" s="91" t="n">
        <v>17.768</v>
      </c>
      <c r="R41" s="72" t="n">
        <f aca="false">P41/3600</f>
        <v>0.688308333333333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36287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1.0976</v>
      </c>
      <c r="M42" s="93" t="n">
        <v>32.9332</v>
      </c>
      <c r="N42" s="93" t="n">
        <v>38.3208</v>
      </c>
      <c r="O42" s="93" t="n">
        <v>38.4634</v>
      </c>
      <c r="P42" s="93" t="n">
        <v>2264.42</v>
      </c>
      <c r="Q42" s="93" t="n">
        <v>15.288</v>
      </c>
      <c r="R42" s="79" t="n">
        <f aca="false">P42/3600</f>
        <v>0.629005555555556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9792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41.2</v>
      </c>
      <c r="M43" s="89" t="n">
        <v>42.114</v>
      </c>
      <c r="N43" s="89" t="n">
        <v>44.3803</v>
      </c>
      <c r="O43" s="89" t="n">
        <v>45.9917</v>
      </c>
      <c r="P43" s="89" t="n">
        <v>3385.59</v>
      </c>
      <c r="Q43" s="89" t="n">
        <v>27.939</v>
      </c>
      <c r="R43" s="67" t="n">
        <f aca="false">P43/3600</f>
        <v>0.940441666666667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2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01.8816</v>
      </c>
      <c r="M44" s="91" t="n">
        <v>39.2147</v>
      </c>
      <c r="N44" s="91" t="n">
        <v>42.0783</v>
      </c>
      <c r="O44" s="91" t="n">
        <v>43.4433</v>
      </c>
      <c r="P44" s="91" t="n">
        <v>3143.7</v>
      </c>
      <c r="Q44" s="91" t="n">
        <v>24.414</v>
      </c>
      <c r="R44" s="72" t="n">
        <f aca="false">P44/3600</f>
        <v>0.87325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10122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40.228</v>
      </c>
      <c r="M45" s="91" t="n">
        <v>36.1537</v>
      </c>
      <c r="N45" s="91" t="n">
        <v>40.2044</v>
      </c>
      <c r="O45" s="91" t="n">
        <v>41.3894</v>
      </c>
      <c r="P45" s="91" t="n">
        <v>2958.48</v>
      </c>
      <c r="Q45" s="91" t="n">
        <v>21.559</v>
      </c>
      <c r="R45" s="72" t="n">
        <f aca="false">P45/3600</f>
        <v>0.8218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14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7.164</v>
      </c>
      <c r="M46" s="93" t="n">
        <v>33.0576</v>
      </c>
      <c r="N46" s="93" t="n">
        <v>38.7972</v>
      </c>
      <c r="O46" s="93" t="n">
        <v>39.8592</v>
      </c>
      <c r="P46" s="93" t="n">
        <v>2778.18</v>
      </c>
      <c r="Q46" s="93" t="n">
        <v>19.125</v>
      </c>
      <c r="R46" s="79" t="n">
        <f aca="false">P46/3600</f>
        <v>0.771716666666667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252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20.0296</v>
      </c>
      <c r="M47" s="89" t="n">
        <v>41.2322</v>
      </c>
      <c r="N47" s="89" t="n">
        <v>42.8811</v>
      </c>
      <c r="O47" s="89" t="n">
        <v>43.9115</v>
      </c>
      <c r="P47" s="89" t="n">
        <v>3248.02</v>
      </c>
      <c r="Q47" s="89" t="n">
        <v>33.29</v>
      </c>
      <c r="R47" s="67" t="n">
        <f aca="false">P47/3600</f>
        <v>0.902227777777778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7322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42.6776</v>
      </c>
      <c r="M48" s="91" t="n">
        <v>37.0002</v>
      </c>
      <c r="N48" s="91" t="n">
        <v>39.7692</v>
      </c>
      <c r="O48" s="91" t="n">
        <v>40.7397</v>
      </c>
      <c r="P48" s="91" t="n">
        <v>3032.85</v>
      </c>
      <c r="Q48" s="91" t="n">
        <v>27.892</v>
      </c>
      <c r="R48" s="72" t="n">
        <f aca="false">P48/3600</f>
        <v>0.842458333333333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13762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39.68</v>
      </c>
      <c r="M49" s="91" t="n">
        <v>33.1948</v>
      </c>
      <c r="N49" s="91" t="n">
        <v>37.6828</v>
      </c>
      <c r="O49" s="91" t="n">
        <v>38.5255</v>
      </c>
      <c r="P49" s="91" t="n">
        <v>2787.42</v>
      </c>
      <c r="Q49" s="91" t="n">
        <v>23.758</v>
      </c>
      <c r="R49" s="72" t="n">
        <f aca="false">P49/3600</f>
        <v>0.774283333333333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22137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77.024</v>
      </c>
      <c r="M50" s="93" t="n">
        <v>29.5041</v>
      </c>
      <c r="N50" s="93" t="n">
        <v>36.2402</v>
      </c>
      <c r="O50" s="93" t="n">
        <v>36.9713</v>
      </c>
      <c r="P50" s="93" t="n">
        <v>2557.44</v>
      </c>
      <c r="Q50" s="93" t="n">
        <v>20.155</v>
      </c>
      <c r="R50" s="79" t="n">
        <f aca="false">P50/3600</f>
        <v>0.7104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79512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89.3008</v>
      </c>
      <c r="M51" s="89" t="n">
        <v>42.5661</v>
      </c>
      <c r="N51" s="89" t="n">
        <v>43.954</v>
      </c>
      <c r="O51" s="89" t="n">
        <v>44.8296</v>
      </c>
      <c r="P51" s="89" t="n">
        <v>1824.73</v>
      </c>
      <c r="Q51" s="89" t="n">
        <v>14.898</v>
      </c>
      <c r="R51" s="67" t="n">
        <f aca="false">P51/3600</f>
        <v>0.506869444444445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252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78.388</v>
      </c>
      <c r="M52" s="91" t="n">
        <v>39.1643</v>
      </c>
      <c r="N52" s="91" t="n">
        <v>40.5838</v>
      </c>
      <c r="O52" s="91" t="n">
        <v>42.0838</v>
      </c>
      <c r="P52" s="91" t="n">
        <v>1686.27</v>
      </c>
      <c r="Q52" s="91" t="n">
        <v>12.495</v>
      </c>
      <c r="R52" s="72" t="n">
        <f aca="false">P52/3600</f>
        <v>0.468408333333333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0667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68.5376</v>
      </c>
      <c r="M53" s="91" t="n">
        <v>35.7371</v>
      </c>
      <c r="N53" s="91" t="n">
        <v>38.2724</v>
      </c>
      <c r="O53" s="91" t="n">
        <v>40.2065</v>
      </c>
      <c r="P53" s="91" t="n">
        <v>1567.74</v>
      </c>
      <c r="Q53" s="91" t="n">
        <v>10.966</v>
      </c>
      <c r="R53" s="72" t="n">
        <f aca="false">P53/3600</f>
        <v>0.435483333333333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1268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597.4728</v>
      </c>
      <c r="M54" s="93" t="n">
        <v>32.2887</v>
      </c>
      <c r="N54" s="93" t="n">
        <v>36.8592</v>
      </c>
      <c r="O54" s="93" t="n">
        <v>38.7661</v>
      </c>
      <c r="P54" s="93" t="n">
        <v>1421.66</v>
      </c>
      <c r="Q54" s="93" t="n">
        <v>9.734</v>
      </c>
      <c r="R54" s="79" t="n">
        <f aca="false">P54/3600</f>
        <v>0.394905555555556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69687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281.092</v>
      </c>
      <c r="M55" s="89" t="n">
        <v>43.2478</v>
      </c>
      <c r="N55" s="89" t="n">
        <v>45.6371</v>
      </c>
      <c r="O55" s="89" t="n">
        <v>45.4328</v>
      </c>
      <c r="P55" s="89" t="n">
        <v>703.96</v>
      </c>
      <c r="Q55" s="89" t="n">
        <v>5.974</v>
      </c>
      <c r="R55" s="67" t="n">
        <f aca="false">P55/3600</f>
        <v>0.195544444444444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9587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55.284</v>
      </c>
      <c r="M56" s="91" t="n">
        <v>39.6017</v>
      </c>
      <c r="N56" s="91" t="n">
        <v>42.7122</v>
      </c>
      <c r="O56" s="91" t="n">
        <v>42.2574</v>
      </c>
      <c r="P56" s="91" t="n">
        <v>651.34</v>
      </c>
      <c r="Q56" s="91" t="n">
        <v>5.132</v>
      </c>
      <c r="R56" s="72" t="n">
        <f aca="false">P56/3600</f>
        <v>0.180927777777778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2247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07.2696</v>
      </c>
      <c r="M57" s="91" t="n">
        <v>36.1427</v>
      </c>
      <c r="N57" s="91" t="n">
        <v>40.4799</v>
      </c>
      <c r="O57" s="91" t="n">
        <v>39.8406</v>
      </c>
      <c r="P57" s="91" t="n">
        <v>602.43</v>
      </c>
      <c r="Q57" s="91" t="n">
        <v>4.555</v>
      </c>
      <c r="R57" s="72" t="n">
        <f aca="false">P57/3600</f>
        <v>0.167341666666667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47087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7.6336</v>
      </c>
      <c r="M58" s="93" t="n">
        <v>32.9406</v>
      </c>
      <c r="N58" s="93" t="n">
        <v>38.8775</v>
      </c>
      <c r="O58" s="93" t="n">
        <v>38.0805</v>
      </c>
      <c r="P58" s="93" t="n">
        <v>555.16</v>
      </c>
      <c r="Q58" s="93" t="n">
        <v>3.978</v>
      </c>
      <c r="R58" s="79" t="n">
        <f aca="false">P58/3600</f>
        <v>0.154211111111111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252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97.6856</v>
      </c>
      <c r="M59" s="89" t="n">
        <v>41.3131</v>
      </c>
      <c r="N59" s="89" t="n">
        <v>43.4977</v>
      </c>
      <c r="O59" s="89" t="n">
        <v>44.6169</v>
      </c>
      <c r="P59" s="89" t="n">
        <v>923.29</v>
      </c>
      <c r="Q59" s="89" t="n">
        <v>9.25</v>
      </c>
      <c r="R59" s="67" t="n">
        <f aca="false">P59/3600</f>
        <v>0.256469444444444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91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11.3424</v>
      </c>
      <c r="M60" s="91" t="n">
        <v>36.9204</v>
      </c>
      <c r="N60" s="91" t="n">
        <v>40.855</v>
      </c>
      <c r="O60" s="91" t="n">
        <v>42.109</v>
      </c>
      <c r="P60" s="91" t="n">
        <v>875.28</v>
      </c>
      <c r="Q60" s="91" t="n">
        <v>8.002</v>
      </c>
      <c r="R60" s="72" t="n">
        <f aca="false">P60/3600</f>
        <v>0.243133333333333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608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4.084</v>
      </c>
      <c r="M61" s="91" t="n">
        <v>33.1461</v>
      </c>
      <c r="N61" s="91" t="n">
        <v>39.1945</v>
      </c>
      <c r="O61" s="91" t="n">
        <v>40.3273</v>
      </c>
      <c r="P61" s="91" t="n">
        <v>802.53</v>
      </c>
      <c r="Q61" s="91" t="n">
        <v>6.708</v>
      </c>
      <c r="R61" s="72" t="n">
        <f aca="false">P61/3600</f>
        <v>0.222925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998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3.2928</v>
      </c>
      <c r="M62" s="93" t="n">
        <v>29.6575</v>
      </c>
      <c r="N62" s="93" t="n">
        <v>38.132</v>
      </c>
      <c r="O62" s="93" t="n">
        <v>39.082</v>
      </c>
      <c r="P62" s="93" t="n">
        <v>736.36</v>
      </c>
      <c r="Q62" s="93" t="n">
        <v>5.865</v>
      </c>
      <c r="R62" s="79" t="n">
        <f aca="false">P62/3600</f>
        <v>0.204544444444444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948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39.0792</v>
      </c>
      <c r="M63" s="89" t="n">
        <v>41.2077</v>
      </c>
      <c r="N63" s="89" t="n">
        <v>42.5036</v>
      </c>
      <c r="O63" s="89" t="n">
        <v>43.3521</v>
      </c>
      <c r="P63" s="89" t="n">
        <v>821.74</v>
      </c>
      <c r="Q63" s="89" t="n">
        <v>8.658</v>
      </c>
      <c r="R63" s="67" t="n">
        <f aca="false">P63/3600</f>
        <v>0.228261111111111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7737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7.4032</v>
      </c>
      <c r="M64" s="91" t="n">
        <v>36.87</v>
      </c>
      <c r="N64" s="91" t="n">
        <v>39.4375</v>
      </c>
      <c r="O64" s="91" t="n">
        <v>40.1041</v>
      </c>
      <c r="P64" s="91" t="n">
        <v>770.35</v>
      </c>
      <c r="Q64" s="91" t="n">
        <v>7.222</v>
      </c>
      <c r="R64" s="72" t="n">
        <f aca="false">P64/3600</f>
        <v>0.213986111111111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952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6.2816</v>
      </c>
      <c r="M65" s="91" t="n">
        <v>32.8812</v>
      </c>
      <c r="N65" s="91" t="n">
        <v>37.2281</v>
      </c>
      <c r="O65" s="91" t="n">
        <v>37.7973</v>
      </c>
      <c r="P65" s="91" t="n">
        <v>700.71</v>
      </c>
      <c r="Q65" s="91" t="n">
        <v>6.021</v>
      </c>
      <c r="R65" s="72" t="n">
        <f aca="false">P65/3600</f>
        <v>0.194641666666667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390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2.7648</v>
      </c>
      <c r="M66" s="93" t="n">
        <v>29.3288</v>
      </c>
      <c r="N66" s="93" t="n">
        <v>35.6916</v>
      </c>
      <c r="O66" s="93" t="n">
        <v>36.234</v>
      </c>
      <c r="P66" s="93" t="n">
        <v>631.61</v>
      </c>
      <c r="Q66" s="93" t="n">
        <v>5.07</v>
      </c>
      <c r="R66" s="79" t="n">
        <f aca="false">P66/3600</f>
        <v>0.175447222222222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873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12.84</v>
      </c>
      <c r="M67" s="89" t="n">
        <v>42.7976</v>
      </c>
      <c r="N67" s="89" t="n">
        <v>43.4981</v>
      </c>
      <c r="O67" s="89" t="n">
        <v>44.4443</v>
      </c>
      <c r="P67" s="89" t="n">
        <v>473.18</v>
      </c>
      <c r="Q67" s="89" t="n">
        <v>4.165</v>
      </c>
      <c r="R67" s="67" t="n">
        <f aca="false">P67/3600</f>
        <v>0.131438888888889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1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5.6528</v>
      </c>
      <c r="M68" s="91" t="n">
        <v>38.7172</v>
      </c>
      <c r="N68" s="91" t="n">
        <v>40.1523</v>
      </c>
      <c r="O68" s="91" t="n">
        <v>41.5285</v>
      </c>
      <c r="P68" s="91" t="n">
        <v>437.35</v>
      </c>
      <c r="Q68" s="91" t="n">
        <v>3.494</v>
      </c>
      <c r="R68" s="72" t="n">
        <f aca="false">P68/3600</f>
        <v>0.121486111111111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8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88.1968</v>
      </c>
      <c r="M69" s="91" t="n">
        <v>34.818</v>
      </c>
      <c r="N69" s="91" t="n">
        <v>38.0399</v>
      </c>
      <c r="O69" s="91" t="n">
        <v>39.2998</v>
      </c>
      <c r="P69" s="91" t="n">
        <v>399.61</v>
      </c>
      <c r="Q69" s="91" t="n">
        <v>3.026</v>
      </c>
      <c r="R69" s="72" t="n">
        <f aca="false">P69/3600</f>
        <v>0.111002777777778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80962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7.5464</v>
      </c>
      <c r="M70" s="93" t="n">
        <v>31.451</v>
      </c>
      <c r="N70" s="93" t="n">
        <v>36.5208</v>
      </c>
      <c r="O70" s="93" t="n">
        <v>37.6003</v>
      </c>
      <c r="P70" s="93" t="n">
        <v>360.83</v>
      </c>
      <c r="Q70" s="93" t="n">
        <v>2.589</v>
      </c>
      <c r="R70" s="79" t="n">
        <f aca="false">P70/3600</f>
        <v>0.100230555555556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53387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76.376</v>
      </c>
      <c r="M71" s="89" t="n">
        <v>44.9487</v>
      </c>
      <c r="N71" s="89" t="n">
        <v>47.7207</v>
      </c>
      <c r="O71" s="89" t="n">
        <v>48.6997</v>
      </c>
      <c r="P71" s="89" t="n">
        <v>6903.16</v>
      </c>
      <c r="Q71" s="89" t="n">
        <v>47.689</v>
      </c>
      <c r="R71" s="67" t="n">
        <f aca="false">P71/3600</f>
        <v>1.91754444444444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07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88.1136</v>
      </c>
      <c r="M72" s="91" t="n">
        <v>42.5334</v>
      </c>
      <c r="N72" s="91" t="n">
        <v>46.0132</v>
      </c>
      <c r="O72" s="91" t="n">
        <v>46.7624</v>
      </c>
      <c r="P72" s="91" t="n">
        <v>6557.91</v>
      </c>
      <c r="Q72" s="91" t="n">
        <v>43.04</v>
      </c>
      <c r="R72" s="72" t="n">
        <f aca="false">P72/3600</f>
        <v>1.82164166666667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7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54.1176</v>
      </c>
      <c r="M73" s="91" t="n">
        <v>39.8329</v>
      </c>
      <c r="N73" s="91" t="n">
        <v>44.3882</v>
      </c>
      <c r="O73" s="91" t="n">
        <v>45.0101</v>
      </c>
      <c r="P73" s="91" t="n">
        <v>6356.75</v>
      </c>
      <c r="Q73" s="91" t="n">
        <v>40.076</v>
      </c>
      <c r="R73" s="72" t="n">
        <f aca="false">P73/3600</f>
        <v>1.76576388888889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49462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69.5792</v>
      </c>
      <c r="M74" s="93" t="n">
        <v>36.9089</v>
      </c>
      <c r="N74" s="93" t="n">
        <v>43.2035</v>
      </c>
      <c r="O74" s="93" t="n">
        <v>43.6294</v>
      </c>
      <c r="P74" s="93" t="n">
        <v>6086.24</v>
      </c>
      <c r="Q74" s="93" t="n">
        <v>37.518</v>
      </c>
      <c r="R74" s="79" t="n">
        <f aca="false">P74/3600</f>
        <v>1.69062222222222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35787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899.064</v>
      </c>
      <c r="M75" s="89" t="n">
        <v>44.8867</v>
      </c>
      <c r="N75" s="89" t="n">
        <v>49.1376</v>
      </c>
      <c r="O75" s="89" t="n">
        <v>48.9494</v>
      </c>
      <c r="P75" s="89" t="n">
        <v>6721.58</v>
      </c>
      <c r="Q75" s="89" t="n">
        <v>47.252</v>
      </c>
      <c r="R75" s="67" t="n">
        <f aca="false">P75/3600</f>
        <v>1.86710555555556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59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395.3688</v>
      </c>
      <c r="M76" s="91" t="n">
        <v>42.4924</v>
      </c>
      <c r="N76" s="91" t="n">
        <v>47.4015</v>
      </c>
      <c r="O76" s="91" t="n">
        <v>46.6288</v>
      </c>
      <c r="P76" s="91" t="n">
        <v>6497.27</v>
      </c>
      <c r="Q76" s="91" t="n">
        <v>43.274</v>
      </c>
      <c r="R76" s="72" t="n">
        <f aca="false">P76/3600</f>
        <v>1.80479722222222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23087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32.0312</v>
      </c>
      <c r="M77" s="91" t="n">
        <v>39.7287</v>
      </c>
      <c r="N77" s="91" t="n">
        <v>45.9022</v>
      </c>
      <c r="O77" s="91" t="n">
        <v>44.5039</v>
      </c>
      <c r="P77" s="91" t="n">
        <v>6334.12</v>
      </c>
      <c r="Q77" s="91" t="n">
        <v>40.341</v>
      </c>
      <c r="R77" s="72" t="n">
        <f aca="false">P77/3600</f>
        <v>1.75947777777778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97287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6.62</v>
      </c>
      <c r="M78" s="93" t="n">
        <v>36.5855</v>
      </c>
      <c r="N78" s="93" t="n">
        <v>44.8506</v>
      </c>
      <c r="O78" s="93" t="n">
        <v>43.0337</v>
      </c>
      <c r="P78" s="93" t="n">
        <v>6108.83</v>
      </c>
      <c r="Q78" s="93" t="n">
        <v>37.44</v>
      </c>
      <c r="R78" s="79" t="n">
        <f aca="false">P78/3600</f>
        <v>1.69689722222222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24662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56.4296</v>
      </c>
      <c r="M79" s="89" t="n">
        <v>44.9061</v>
      </c>
      <c r="N79" s="89" t="n">
        <v>49.01</v>
      </c>
      <c r="O79" s="89" t="n">
        <v>49.3193</v>
      </c>
      <c r="P79" s="89" t="n">
        <v>6808.41</v>
      </c>
      <c r="Q79" s="89" t="n">
        <v>47.736</v>
      </c>
      <c r="R79" s="67" t="n">
        <f aca="false">P79/3600</f>
        <v>1.891225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0737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1.8456</v>
      </c>
      <c r="M80" s="91" t="n">
        <v>42.1423</v>
      </c>
      <c r="N80" s="91" t="n">
        <v>46.98</v>
      </c>
      <c r="O80" s="91" t="n">
        <v>47.312</v>
      </c>
      <c r="P80" s="91" t="n">
        <v>6466.79</v>
      </c>
      <c r="Q80" s="91" t="n">
        <v>42.837</v>
      </c>
      <c r="R80" s="72" t="n">
        <f aca="false">P80/3600</f>
        <v>1.79633055555556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9322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45.928</v>
      </c>
      <c r="M81" s="91" t="n">
        <v>39.3211</v>
      </c>
      <c r="N81" s="91" t="n">
        <v>45.1224</v>
      </c>
      <c r="O81" s="91" t="n">
        <v>45.4603</v>
      </c>
      <c r="P81" s="91" t="n">
        <v>6343.28</v>
      </c>
      <c r="Q81" s="91" t="n">
        <v>40.014</v>
      </c>
      <c r="R81" s="72" t="n">
        <f aca="false">P81/3600</f>
        <v>1.76202222222222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1366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5.6952</v>
      </c>
      <c r="M82" s="93" t="n">
        <v>36.4882</v>
      </c>
      <c r="N82" s="93" t="n">
        <v>43.713</v>
      </c>
      <c r="O82" s="93" t="n">
        <v>44.0485</v>
      </c>
      <c r="P82" s="93" t="n">
        <v>6059.46</v>
      </c>
      <c r="Q82" s="93" t="n">
        <v>37.096</v>
      </c>
      <c r="R82" s="79" t="n">
        <f aca="false">P82/3600</f>
        <v>1.68318333333333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36337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500.42</v>
      </c>
      <c r="M83" s="89" t="n">
        <v>42.15</v>
      </c>
      <c r="N83" s="89" t="n">
        <v>44.119</v>
      </c>
      <c r="O83" s="89" t="n">
        <v>44.7267</v>
      </c>
      <c r="P83" s="89" t="n">
        <v>2956.79</v>
      </c>
      <c r="Q83" s="89" t="n">
        <v>26.005</v>
      </c>
      <c r="R83" s="67" t="n">
        <f aca="false">P83/3600</f>
        <v>0.821330555555556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8212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848.2736</v>
      </c>
      <c r="M84" s="91" t="n">
        <v>38.6679</v>
      </c>
      <c r="N84" s="91" t="n">
        <v>41.229</v>
      </c>
      <c r="O84" s="91" t="n">
        <v>41.6557</v>
      </c>
      <c r="P84" s="91" t="n">
        <v>2693.2</v>
      </c>
      <c r="Q84" s="91" t="n">
        <v>21.496</v>
      </c>
      <c r="R84" s="72" t="n">
        <f aca="false">P84/3600</f>
        <v>0.748111111111111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6151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22.5976</v>
      </c>
      <c r="M85" s="91" t="n">
        <v>35.5453</v>
      </c>
      <c r="N85" s="91" t="n">
        <v>39.0719</v>
      </c>
      <c r="O85" s="91" t="n">
        <v>39.429</v>
      </c>
      <c r="P85" s="91" t="n">
        <v>2487.68</v>
      </c>
      <c r="Q85" s="91" t="n">
        <v>18.392</v>
      </c>
      <c r="R85" s="72" t="n">
        <f aca="false">P85/3600</f>
        <v>0.691022222222222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71587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01.3304</v>
      </c>
      <c r="M86" s="93" t="n">
        <v>32.6804</v>
      </c>
      <c r="N86" s="93" t="n">
        <v>37.4934</v>
      </c>
      <c r="O86" s="93" t="n">
        <v>37.6989</v>
      </c>
      <c r="P86" s="93" t="n">
        <v>2304</v>
      </c>
      <c r="Q86" s="93" t="n">
        <v>16.021</v>
      </c>
      <c r="R86" s="79" t="n">
        <f aca="false">P86/3600</f>
        <v>0.64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09337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263.1403</v>
      </c>
      <c r="M87" s="89" t="n">
        <v>44.9509</v>
      </c>
      <c r="N87" s="89" t="n">
        <v>46.9734</v>
      </c>
      <c r="O87" s="89" t="n">
        <v>47.2746</v>
      </c>
      <c r="P87" s="89" t="n">
        <v>5024.59</v>
      </c>
      <c r="Q87" s="89" t="n">
        <v>43.258</v>
      </c>
      <c r="R87" s="67" t="n">
        <f aca="false">P87/3600</f>
        <v>1.39571944444444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417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39.9123</v>
      </c>
      <c r="M88" s="91" t="n">
        <v>40.8742</v>
      </c>
      <c r="N88" s="91" t="n">
        <v>43.8178</v>
      </c>
      <c r="O88" s="91" t="n">
        <v>43.991</v>
      </c>
      <c r="P88" s="91" t="n">
        <v>4644.33</v>
      </c>
      <c r="Q88" s="91" t="n">
        <v>37.954</v>
      </c>
      <c r="R88" s="72" t="n">
        <f aca="false">P88/3600</f>
        <v>1.29009166666667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317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699.2994</v>
      </c>
      <c r="M89" s="91" t="n">
        <v>37.0684</v>
      </c>
      <c r="N89" s="91" t="n">
        <v>41.4644</v>
      </c>
      <c r="O89" s="91" t="n">
        <v>41.2602</v>
      </c>
      <c r="P89" s="91" t="n">
        <v>4332.21</v>
      </c>
      <c r="Q89" s="91" t="n">
        <v>33.961</v>
      </c>
      <c r="R89" s="72" t="n">
        <f aca="false">P89/3600</f>
        <v>1.20339166666667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418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93.2094</v>
      </c>
      <c r="M90" s="93" t="n">
        <v>33.4437</v>
      </c>
      <c r="N90" s="93" t="n">
        <v>39.813</v>
      </c>
      <c r="O90" s="93" t="n">
        <v>39.0685</v>
      </c>
      <c r="P90" s="93" t="n">
        <v>4152.49</v>
      </c>
      <c r="Q90" s="93" t="n">
        <v>31.012</v>
      </c>
      <c r="R90" s="79" t="n">
        <f aca="false">P90/3600</f>
        <v>1.15346944444444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42962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312.8328</v>
      </c>
      <c r="M91" s="89" t="n">
        <v>46.3967</v>
      </c>
      <c r="N91" s="89" t="n">
        <v>45.1619</v>
      </c>
      <c r="O91" s="89" t="n">
        <v>45.2673</v>
      </c>
      <c r="P91" s="89" t="n">
        <v>3719.17</v>
      </c>
      <c r="Q91" s="89" t="n">
        <v>33.68</v>
      </c>
      <c r="R91" s="67" t="n">
        <f aca="false">P91/3600</f>
        <v>1.03310277777778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10117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383.2832</v>
      </c>
      <c r="M92" s="91" t="n">
        <v>41.9989</v>
      </c>
      <c r="N92" s="91" t="n">
        <v>41.0777</v>
      </c>
      <c r="O92" s="91" t="n">
        <v>41.7098</v>
      </c>
      <c r="P92" s="91" t="n">
        <v>3610.07</v>
      </c>
      <c r="Q92" s="91" t="n">
        <v>30.201</v>
      </c>
      <c r="R92" s="72" t="n">
        <f aca="false">P92/3600</f>
        <v>1.00279722222222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4761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371.2552</v>
      </c>
      <c r="M93" s="91" t="n">
        <v>37.3929</v>
      </c>
      <c r="N93" s="91" t="n">
        <v>38.9389</v>
      </c>
      <c r="O93" s="91" t="n">
        <v>39.8593</v>
      </c>
      <c r="P93" s="91" t="n">
        <v>3510.22</v>
      </c>
      <c r="Q93" s="91" t="n">
        <v>28.189</v>
      </c>
      <c r="R93" s="72" t="n">
        <f aca="false">P93/3600</f>
        <v>0.975061111111111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944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68.176</v>
      </c>
      <c r="M94" s="93" t="n">
        <v>32.5566</v>
      </c>
      <c r="N94" s="93" t="n">
        <v>37.8581</v>
      </c>
      <c r="O94" s="93" t="n">
        <v>38.6593</v>
      </c>
      <c r="P94" s="93" t="n">
        <v>3366.55</v>
      </c>
      <c r="Q94" s="93" t="n">
        <v>26.426</v>
      </c>
      <c r="R94" s="79" t="n">
        <f aca="false">P94/3600</f>
        <v>0.935152777777778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821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36.176</v>
      </c>
      <c r="M95" s="89" t="n">
        <v>50.5085</v>
      </c>
      <c r="N95" s="89" t="n">
        <v>53.5497</v>
      </c>
      <c r="O95" s="89" t="n">
        <v>54.4914</v>
      </c>
      <c r="P95" s="89" t="n">
        <v>4276.01</v>
      </c>
      <c r="Q95" s="89" t="n">
        <v>32.806</v>
      </c>
      <c r="R95" s="67" t="n">
        <f aca="false">P95/3600</f>
        <v>1.18778055555556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86512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596.4198</v>
      </c>
      <c r="M96" s="91" t="n">
        <v>46.9839</v>
      </c>
      <c r="N96" s="91" t="n">
        <v>50.409</v>
      </c>
      <c r="O96" s="91" t="n">
        <v>51.6144</v>
      </c>
      <c r="P96" s="91" t="n">
        <v>4215.45</v>
      </c>
      <c r="Q96" s="91" t="n">
        <v>31.746</v>
      </c>
      <c r="R96" s="72" t="n">
        <f aca="false">P96/3600</f>
        <v>1.17095833333333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908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3.3712</v>
      </c>
      <c r="M97" s="91" t="n">
        <v>43.4338</v>
      </c>
      <c r="N97" s="91" t="n">
        <v>48.0279</v>
      </c>
      <c r="O97" s="91" t="n">
        <v>49.4546</v>
      </c>
      <c r="P97" s="91" t="n">
        <v>4160.72</v>
      </c>
      <c r="Q97" s="91" t="n">
        <v>30.638</v>
      </c>
      <c r="R97" s="72" t="n">
        <f aca="false">P97/3600</f>
        <v>1.15575555555556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6066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5.7165</v>
      </c>
      <c r="M98" s="93" t="n">
        <v>39.6529</v>
      </c>
      <c r="N98" s="93" t="n">
        <v>46.3068</v>
      </c>
      <c r="O98" s="93" t="n">
        <v>47.9888</v>
      </c>
      <c r="P98" s="93" t="n">
        <v>4073.72</v>
      </c>
      <c r="Q98" s="93" t="n">
        <v>29.359</v>
      </c>
      <c r="R98" s="79" t="n">
        <f aca="false">P98/3600</f>
        <v>1.13158888888889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2662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8355862709709</v>
      </c>
      <c r="R106" s="123" t="n">
        <f aca="false">GEOMEAN(R3:R98)</f>
        <v>1.13113425155783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649515887726</v>
      </c>
      <c r="R107" s="124" t="n">
        <f aca="false">R106/J106</f>
        <v>1.00359274743859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61735</v>
      </c>
      <c r="R108" s="123" t="n">
        <f aca="false">SUM(R3:R98)</f>
        <v>165.902541666667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56:25Z</dcterms:modified>
  <cp:revision>0</cp:revision>
  <dc:subject/>
  <dc:title/>
</cp:coreProperties>
</file>