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0437916372654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1891148385642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0370010389264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0313338004999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1886099540176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107713887499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192.1248</v>
      </c>
      <c r="M3" s="66" t="n">
        <v>43.5692</v>
      </c>
      <c r="N3" s="66" t="n">
        <v>42.9822</v>
      </c>
      <c r="O3" s="66" t="n">
        <v>44.9449</v>
      </c>
      <c r="P3" s="66" t="n">
        <v>8678.6</v>
      </c>
      <c r="Q3" s="66" t="n">
        <v>63.367</v>
      </c>
      <c r="R3" s="68" t="n">
        <f aca="false">P3/3600</f>
        <v>2.41072222222222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7787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8093.3616</v>
      </c>
      <c r="M4" s="71" t="n">
        <v>40.4041</v>
      </c>
      <c r="N4" s="71" t="n">
        <v>40.3703</v>
      </c>
      <c r="O4" s="71" t="n">
        <v>42.4672</v>
      </c>
      <c r="P4" s="71" t="n">
        <v>8042.24</v>
      </c>
      <c r="Q4" s="71" t="n">
        <v>53.929</v>
      </c>
      <c r="R4" s="73" t="n">
        <f aca="false">P4/3600</f>
        <v>2.23395555555556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57762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996.1872</v>
      </c>
      <c r="M5" s="71" t="n">
        <v>37.3804</v>
      </c>
      <c r="N5" s="71" t="n">
        <v>38.6442</v>
      </c>
      <c r="O5" s="71" t="n">
        <v>40.6654</v>
      </c>
      <c r="P5" s="71" t="n">
        <v>7551.9</v>
      </c>
      <c r="Q5" s="71" t="n">
        <v>48.613</v>
      </c>
      <c r="R5" s="73" t="n">
        <f aca="false">P5/3600</f>
        <v>2.09775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49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616.0608</v>
      </c>
      <c r="M6" s="78" t="n">
        <v>34.3329</v>
      </c>
      <c r="N6" s="78" t="n">
        <v>37.4657</v>
      </c>
      <c r="O6" s="78" t="n">
        <v>39.4691</v>
      </c>
      <c r="P6" s="78" t="n">
        <v>7084.68</v>
      </c>
      <c r="Q6" s="78" t="n">
        <v>43.024</v>
      </c>
      <c r="R6" s="80" t="n">
        <f aca="false">P6/3600</f>
        <v>1.96796666666667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6652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906.5712</v>
      </c>
      <c r="M7" s="66" t="n">
        <v>43.4893</v>
      </c>
      <c r="N7" s="66" t="n">
        <v>45.9321</v>
      </c>
      <c r="O7" s="66" t="n">
        <v>45.3543</v>
      </c>
      <c r="P7" s="66" t="n">
        <v>8812.79</v>
      </c>
      <c r="Q7" s="66" t="n">
        <v>66.19</v>
      </c>
      <c r="R7" s="68" t="n">
        <f aca="false">P7/3600</f>
        <v>2.44799722222222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777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10.4496</v>
      </c>
      <c r="M8" s="71" t="n">
        <v>40.0818</v>
      </c>
      <c r="N8" s="71" t="n">
        <v>43.7422</v>
      </c>
      <c r="O8" s="71" t="n">
        <v>43.6345</v>
      </c>
      <c r="P8" s="71" t="n">
        <v>8287.32</v>
      </c>
      <c r="Q8" s="71" t="n">
        <v>57.922</v>
      </c>
      <c r="R8" s="73" t="n">
        <f aca="false">P8/3600</f>
        <v>2.30203333333333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83437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340.2704</v>
      </c>
      <c r="M9" s="71" t="n">
        <v>37.0109</v>
      </c>
      <c r="N9" s="71" t="n">
        <v>41.8423</v>
      </c>
      <c r="O9" s="71" t="n">
        <v>42.0774</v>
      </c>
      <c r="P9" s="71" t="n">
        <v>7565.11</v>
      </c>
      <c r="Q9" s="71" t="n">
        <v>51.395</v>
      </c>
      <c r="R9" s="73" t="n">
        <f aca="false">P9/3600</f>
        <v>2.10141944444444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48137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630.3408</v>
      </c>
      <c r="M10" s="78" t="n">
        <v>34.1658</v>
      </c>
      <c r="N10" s="78" t="n">
        <v>40.3501</v>
      </c>
      <c r="O10" s="78" t="n">
        <v>40.8959</v>
      </c>
      <c r="P10" s="78" t="n">
        <v>7166.78</v>
      </c>
      <c r="Q10" s="78" t="n">
        <v>45.988</v>
      </c>
      <c r="R10" s="80" t="n">
        <f aca="false">P10/3600</f>
        <v>1.99077222222222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801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5742.2112</v>
      </c>
      <c r="M11" s="66" t="n">
        <v>42.5841</v>
      </c>
      <c r="N11" s="66" t="n">
        <v>43.2102</v>
      </c>
      <c r="O11" s="66" t="n">
        <v>42.0069</v>
      </c>
      <c r="P11" s="66" t="n">
        <v>20663.84</v>
      </c>
      <c r="Q11" s="66" t="n">
        <v>135.766</v>
      </c>
      <c r="R11" s="68" t="n">
        <f aca="false">P11/3600</f>
        <v>5.73995555555556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9021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154.0064</v>
      </c>
      <c r="M12" s="71" t="n">
        <v>39.026</v>
      </c>
      <c r="N12" s="71" t="n">
        <v>41.0738</v>
      </c>
      <c r="O12" s="71" t="n">
        <v>39.2825</v>
      </c>
      <c r="P12" s="71" t="n">
        <v>19045.03</v>
      </c>
      <c r="Q12" s="71" t="n">
        <v>115.174</v>
      </c>
      <c r="R12" s="73" t="n">
        <f aca="false">P12/3600</f>
        <v>5.29028611111111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31403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481.3088</v>
      </c>
      <c r="M13" s="71" t="n">
        <v>35.0787</v>
      </c>
      <c r="N13" s="71" t="n">
        <v>39.6013</v>
      </c>
      <c r="O13" s="71" t="n">
        <v>37.4072</v>
      </c>
      <c r="P13" s="71" t="n">
        <v>17657.33</v>
      </c>
      <c r="Q13" s="71" t="n">
        <v>103.226</v>
      </c>
      <c r="R13" s="73" t="n">
        <f aca="false">P13/3600</f>
        <v>4.90481388888889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93508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731.088</v>
      </c>
      <c r="M14" s="78" t="n">
        <v>30.9474</v>
      </c>
      <c r="N14" s="78" t="n">
        <v>38.1831</v>
      </c>
      <c r="O14" s="78" t="n">
        <v>35.8131</v>
      </c>
      <c r="P14" s="78" t="n">
        <v>16235.2</v>
      </c>
      <c r="Q14" s="78" t="n">
        <v>94.176</v>
      </c>
      <c r="R14" s="80" t="n">
        <f aca="false">P14/3600</f>
        <v>4.50977777777778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600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972.4688</v>
      </c>
      <c r="M15" s="66" t="n">
        <v>43.7788</v>
      </c>
      <c r="N15" s="66" t="n">
        <v>46.9922</v>
      </c>
      <c r="O15" s="66" t="n">
        <v>46.6005</v>
      </c>
      <c r="P15" s="66" t="n">
        <v>15584.87</v>
      </c>
      <c r="Q15" s="66" t="n">
        <v>88.951</v>
      </c>
      <c r="R15" s="68" t="n">
        <f aca="false">P15/3600</f>
        <v>4.329130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318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98.7472</v>
      </c>
      <c r="M16" s="71" t="n">
        <v>41.4115</v>
      </c>
      <c r="N16" s="71" t="n">
        <v>46.2356</v>
      </c>
      <c r="O16" s="71" t="n">
        <v>45.9704</v>
      </c>
      <c r="P16" s="71" t="n">
        <v>13488.31</v>
      </c>
      <c r="Q16" s="71" t="n">
        <v>76.268</v>
      </c>
      <c r="R16" s="73" t="n">
        <f aca="false">P16/3600</f>
        <v>3.74675277777778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437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740.2128</v>
      </c>
      <c r="M17" s="71" t="n">
        <v>39.8775</v>
      </c>
      <c r="N17" s="71" t="n">
        <v>45.5259</v>
      </c>
      <c r="O17" s="71" t="n">
        <v>45.4321</v>
      </c>
      <c r="P17" s="71" t="n">
        <v>12942.16</v>
      </c>
      <c r="Q17" s="71" t="n">
        <v>71.921</v>
      </c>
      <c r="R17" s="73" t="n">
        <f aca="false">P17/3600</f>
        <v>3.59504444444444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778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37.7104</v>
      </c>
      <c r="M18" s="78" t="n">
        <v>38.1882</v>
      </c>
      <c r="N18" s="78" t="n">
        <v>44.9572</v>
      </c>
      <c r="O18" s="78" t="n">
        <v>44.9603</v>
      </c>
      <c r="P18" s="78" t="n">
        <v>12402.44</v>
      </c>
      <c r="Q18" s="78" t="n">
        <v>68.327</v>
      </c>
      <c r="R18" s="80" t="n">
        <f aca="false">P18/3600</f>
        <v>3.44512222222222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808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45.768</v>
      </c>
      <c r="M19" s="89" t="n">
        <v>42.7993</v>
      </c>
      <c r="N19" s="89" t="n">
        <v>44.5886</v>
      </c>
      <c r="O19" s="89" t="n">
        <v>46.0435</v>
      </c>
      <c r="P19" s="89" t="n">
        <v>6514.89</v>
      </c>
      <c r="Q19" s="89" t="n">
        <v>39.218</v>
      </c>
      <c r="R19" s="67" t="n">
        <f aca="false">P19/3600</f>
        <v>1.80969166666667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84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46.6</v>
      </c>
      <c r="M20" s="91" t="n">
        <v>41.1396</v>
      </c>
      <c r="N20" s="91" t="n">
        <v>42.8824</v>
      </c>
      <c r="O20" s="91" t="n">
        <v>43.7543</v>
      </c>
      <c r="P20" s="91" t="n">
        <v>6010.01</v>
      </c>
      <c r="Q20" s="91" t="n">
        <v>35.193</v>
      </c>
      <c r="R20" s="72" t="n">
        <f aca="false">P20/3600</f>
        <v>1.66944722222222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428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9.236</v>
      </c>
      <c r="M21" s="91" t="n">
        <v>39.1105</v>
      </c>
      <c r="N21" s="91" t="n">
        <v>41.5382</v>
      </c>
      <c r="O21" s="91" t="n">
        <v>42.1886</v>
      </c>
      <c r="P21" s="91" t="n">
        <v>5688.82</v>
      </c>
      <c r="Q21" s="91" t="n">
        <v>32.396</v>
      </c>
      <c r="R21" s="72" t="n">
        <f aca="false">P21/3600</f>
        <v>1.58022777777778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872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0.956</v>
      </c>
      <c r="M22" s="93" t="n">
        <v>36.6792</v>
      </c>
      <c r="N22" s="93" t="n">
        <v>40.5813</v>
      </c>
      <c r="O22" s="93" t="n">
        <v>41.2814</v>
      </c>
      <c r="P22" s="93" t="n">
        <v>5510.76</v>
      </c>
      <c r="Q22" s="93" t="n">
        <v>30.357</v>
      </c>
      <c r="R22" s="79" t="n">
        <f aca="false">P22/3600</f>
        <v>1.53076666666667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2237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30.8864</v>
      </c>
      <c r="M23" s="89" t="n">
        <v>41.8449</v>
      </c>
      <c r="N23" s="89" t="n">
        <v>43.5826</v>
      </c>
      <c r="O23" s="89" t="n">
        <v>44.1881</v>
      </c>
      <c r="P23" s="89" t="n">
        <v>7239.67</v>
      </c>
      <c r="Q23" s="89" t="n">
        <v>57.205</v>
      </c>
      <c r="R23" s="67" t="n">
        <f aca="false">P23/3600</f>
        <v>2.01101944444444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5501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08.5936</v>
      </c>
      <c r="M24" s="91" t="n">
        <v>38.7817</v>
      </c>
      <c r="N24" s="91" t="n">
        <v>41.2103</v>
      </c>
      <c r="O24" s="91" t="n">
        <v>41.3831</v>
      </c>
      <c r="P24" s="91" t="n">
        <v>6566.51</v>
      </c>
      <c r="Q24" s="91" t="n">
        <v>48.11</v>
      </c>
      <c r="R24" s="72" t="n">
        <f aca="false">P24/3600</f>
        <v>1.82403055555556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04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36.5768</v>
      </c>
      <c r="M25" s="91" t="n">
        <v>35.7724</v>
      </c>
      <c r="N25" s="91" t="n">
        <v>39.4416</v>
      </c>
      <c r="O25" s="91" t="n">
        <v>39.7515</v>
      </c>
      <c r="P25" s="91" t="n">
        <v>6049.68</v>
      </c>
      <c r="Q25" s="91" t="n">
        <v>40.899</v>
      </c>
      <c r="R25" s="72" t="n">
        <f aca="false">P25/3600</f>
        <v>1.68046666666667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2843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47.5248</v>
      </c>
      <c r="M26" s="93" t="n">
        <v>32.9092</v>
      </c>
      <c r="N26" s="93" t="n">
        <v>38.2069</v>
      </c>
      <c r="O26" s="93" t="n">
        <v>38.936</v>
      </c>
      <c r="P26" s="93" t="n">
        <v>5491.62</v>
      </c>
      <c r="Q26" s="93" t="n">
        <v>34.631</v>
      </c>
      <c r="R26" s="79" t="n">
        <f aca="false">P26/3600</f>
        <v>1.52545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2476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30.196</v>
      </c>
      <c r="M27" s="89" t="n">
        <v>40.7028</v>
      </c>
      <c r="N27" s="89" t="n">
        <v>41.8027</v>
      </c>
      <c r="O27" s="89" t="n">
        <v>44.3083</v>
      </c>
      <c r="P27" s="89" t="n">
        <v>15337.17</v>
      </c>
      <c r="Q27" s="89" t="n">
        <v>115.237</v>
      </c>
      <c r="R27" s="67" t="n">
        <f aca="false">P27/3600</f>
        <v>4.260325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09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47.7912</v>
      </c>
      <c r="M28" s="91" t="n">
        <v>38.0368</v>
      </c>
      <c r="N28" s="91" t="n">
        <v>39.6115</v>
      </c>
      <c r="O28" s="91" t="n">
        <v>42.2984</v>
      </c>
      <c r="P28" s="91" t="n">
        <v>13562.32</v>
      </c>
      <c r="Q28" s="91" t="n">
        <v>93.225</v>
      </c>
      <c r="R28" s="72" t="n">
        <f aca="false">P28/3600</f>
        <v>3.76731111111111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6337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71.28</v>
      </c>
      <c r="M29" s="91" t="n">
        <v>35.8407</v>
      </c>
      <c r="N29" s="91" t="n">
        <v>38.5769</v>
      </c>
      <c r="O29" s="91" t="n">
        <v>40.655</v>
      </c>
      <c r="P29" s="91" t="n">
        <v>12536.52</v>
      </c>
      <c r="Q29" s="91" t="n">
        <v>81.599</v>
      </c>
      <c r="R29" s="72" t="n">
        <f aca="false">P29/3600</f>
        <v>3.48236666666667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451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70.0224</v>
      </c>
      <c r="M30" s="93" t="n">
        <v>33.4257</v>
      </c>
      <c r="N30" s="93" t="n">
        <v>37.7587</v>
      </c>
      <c r="O30" s="93" t="n">
        <v>39.4149</v>
      </c>
      <c r="P30" s="93" t="n">
        <v>11669.86</v>
      </c>
      <c r="Q30" s="93" t="n">
        <v>72.368</v>
      </c>
      <c r="R30" s="79" t="n">
        <f aca="false">P30/3600</f>
        <v>3.24162777777778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59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3008.0448</v>
      </c>
      <c r="M31" s="89" t="n">
        <v>41.3434</v>
      </c>
      <c r="N31" s="89" t="n">
        <v>44.4574</v>
      </c>
      <c r="O31" s="89" t="n">
        <v>46.119</v>
      </c>
      <c r="P31" s="89" t="n">
        <v>12993.8</v>
      </c>
      <c r="Q31" s="89" t="n">
        <v>93.896</v>
      </c>
      <c r="R31" s="67" t="n">
        <f aca="false">P31/3600</f>
        <v>3.60938888888889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296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665.4456</v>
      </c>
      <c r="M32" s="91" t="n">
        <v>38.7739</v>
      </c>
      <c r="N32" s="91" t="n">
        <v>43.0562</v>
      </c>
      <c r="O32" s="91" t="n">
        <v>44.0986</v>
      </c>
      <c r="P32" s="91" t="n">
        <v>11934.99</v>
      </c>
      <c r="Q32" s="91" t="n">
        <v>78.249</v>
      </c>
      <c r="R32" s="72" t="n">
        <f aca="false">P32/3600</f>
        <v>3.315275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747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63.4768</v>
      </c>
      <c r="M33" s="91" t="n">
        <v>37.0361</v>
      </c>
      <c r="N33" s="91" t="n">
        <v>41.7677</v>
      </c>
      <c r="O33" s="91" t="n">
        <v>42.3058</v>
      </c>
      <c r="P33" s="91" t="n">
        <v>11456.83</v>
      </c>
      <c r="Q33" s="91" t="n">
        <v>71.132</v>
      </c>
      <c r="R33" s="72" t="n">
        <f aca="false">P33/3600</f>
        <v>3.18245277777778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862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57.5376</v>
      </c>
      <c r="M34" s="93" t="n">
        <v>35.0949</v>
      </c>
      <c r="N34" s="93" t="n">
        <v>40.7595</v>
      </c>
      <c r="O34" s="93" t="n">
        <v>40.9444</v>
      </c>
      <c r="P34" s="93" t="n">
        <v>10979.01</v>
      </c>
      <c r="Q34" s="93" t="n">
        <v>65.332</v>
      </c>
      <c r="R34" s="79" t="n">
        <f aca="false">P34/3600</f>
        <v>3.049725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3416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61.8584</v>
      </c>
      <c r="M35" s="89" t="n">
        <v>42.5701</v>
      </c>
      <c r="N35" s="89" t="n">
        <v>42.7547</v>
      </c>
      <c r="O35" s="89" t="n">
        <v>44.4983</v>
      </c>
      <c r="P35" s="89" t="n">
        <v>16837.59</v>
      </c>
      <c r="Q35" s="89" t="n">
        <v>147.638</v>
      </c>
      <c r="R35" s="67" t="n">
        <f aca="false">P35/3600</f>
        <v>4.67710833333333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42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27.4136</v>
      </c>
      <c r="M36" s="91" t="n">
        <v>37.1742</v>
      </c>
      <c r="N36" s="91" t="n">
        <v>40.8751</v>
      </c>
      <c r="O36" s="91" t="n">
        <v>43.046</v>
      </c>
      <c r="P36" s="91" t="n">
        <v>15890.98</v>
      </c>
      <c r="Q36" s="91" t="n">
        <v>116.095</v>
      </c>
      <c r="R36" s="72" t="n">
        <f aca="false">P36/3600</f>
        <v>4.41416111111111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0787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220.0304</v>
      </c>
      <c r="M37" s="91" t="n">
        <v>34.6511</v>
      </c>
      <c r="N37" s="91" t="n">
        <v>39.4511</v>
      </c>
      <c r="O37" s="91" t="n">
        <v>41.8587</v>
      </c>
      <c r="P37" s="91" t="n">
        <v>14708.11</v>
      </c>
      <c r="Q37" s="91" t="n">
        <v>100.146</v>
      </c>
      <c r="R37" s="72" t="n">
        <f aca="false">P37/3600</f>
        <v>4.08558611111111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520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91.6936</v>
      </c>
      <c r="M38" s="93" t="n">
        <v>32.258</v>
      </c>
      <c r="N38" s="93" t="n">
        <v>38.4558</v>
      </c>
      <c r="O38" s="93" t="n">
        <v>40.9823</v>
      </c>
      <c r="P38" s="93" t="n">
        <v>13831.14</v>
      </c>
      <c r="Q38" s="93" t="n">
        <v>88.405</v>
      </c>
      <c r="R38" s="79" t="n">
        <f aca="false">P38/3600</f>
        <v>3.84198333333333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326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999.9304</v>
      </c>
      <c r="M39" s="89" t="n">
        <v>41.8845</v>
      </c>
      <c r="N39" s="89" t="n">
        <v>44.0515</v>
      </c>
      <c r="O39" s="89" t="n">
        <v>44.7079</v>
      </c>
      <c r="P39" s="89" t="n">
        <v>2845.59</v>
      </c>
      <c r="Q39" s="89" t="n">
        <v>24.601</v>
      </c>
      <c r="R39" s="67" t="n">
        <f aca="false">P39/3600</f>
        <v>0.790441666666667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083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39.5872</v>
      </c>
      <c r="M40" s="91" t="n">
        <v>38.4931</v>
      </c>
      <c r="N40" s="91" t="n">
        <v>41.5231</v>
      </c>
      <c r="O40" s="91" t="n">
        <v>41.9184</v>
      </c>
      <c r="P40" s="91" t="n">
        <v>2635.76</v>
      </c>
      <c r="Q40" s="91" t="n">
        <v>20.545</v>
      </c>
      <c r="R40" s="72" t="n">
        <f aca="false">P40/3600</f>
        <v>0.732155555555556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00012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93.488</v>
      </c>
      <c r="M41" s="91" t="n">
        <v>35.5368</v>
      </c>
      <c r="N41" s="91" t="n">
        <v>39.6609</v>
      </c>
      <c r="O41" s="91" t="n">
        <v>39.958</v>
      </c>
      <c r="P41" s="91" t="n">
        <v>2411.41</v>
      </c>
      <c r="Q41" s="91" t="n">
        <v>17.112</v>
      </c>
      <c r="R41" s="72" t="n">
        <f aca="false">P41/3600</f>
        <v>0.669836111111111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0496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38.0904</v>
      </c>
      <c r="M42" s="93" t="n">
        <v>32.95</v>
      </c>
      <c r="N42" s="93" t="n">
        <v>38.27</v>
      </c>
      <c r="O42" s="93" t="n">
        <v>38.4083</v>
      </c>
      <c r="P42" s="93" t="n">
        <v>2233.74</v>
      </c>
      <c r="Q42" s="93" t="n">
        <v>14.508</v>
      </c>
      <c r="R42" s="79" t="n">
        <f aca="false">P42/3600</f>
        <v>0.620483333333333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9728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680.9744</v>
      </c>
      <c r="M43" s="89" t="n">
        <v>42.0169</v>
      </c>
      <c r="N43" s="89" t="n">
        <v>44.1979</v>
      </c>
      <c r="O43" s="89" t="n">
        <v>45.6916</v>
      </c>
      <c r="P43" s="89" t="n">
        <v>3145.94</v>
      </c>
      <c r="Q43" s="89" t="n">
        <v>26.052</v>
      </c>
      <c r="R43" s="67" t="n">
        <f aca="false">P43/3600</f>
        <v>0.8738722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4886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133.8728</v>
      </c>
      <c r="M44" s="91" t="n">
        <v>39.161</v>
      </c>
      <c r="N44" s="91" t="n">
        <v>41.9518</v>
      </c>
      <c r="O44" s="91" t="n">
        <v>43.2089</v>
      </c>
      <c r="P44" s="91" t="n">
        <v>3005.93</v>
      </c>
      <c r="Q44" s="91" t="n">
        <v>23.056</v>
      </c>
      <c r="R44" s="72" t="n">
        <f aca="false">P44/3600</f>
        <v>0.834980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15837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310.0536</v>
      </c>
      <c r="M45" s="91" t="n">
        <v>36.1376</v>
      </c>
      <c r="N45" s="91" t="n">
        <v>40.1271</v>
      </c>
      <c r="O45" s="91" t="n">
        <v>41.1916</v>
      </c>
      <c r="P45" s="91" t="n">
        <v>2863.09</v>
      </c>
      <c r="Q45" s="91" t="n">
        <v>20.482</v>
      </c>
      <c r="R45" s="72" t="n">
        <f aca="false">P45/3600</f>
        <v>0.795302777777778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6803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38.5944</v>
      </c>
      <c r="M46" s="93" t="n">
        <v>33.0563</v>
      </c>
      <c r="N46" s="93" t="n">
        <v>38.7477</v>
      </c>
      <c r="O46" s="93" t="n">
        <v>39.6891</v>
      </c>
      <c r="P46" s="93" t="n">
        <v>2723.48</v>
      </c>
      <c r="Q46" s="93" t="n">
        <v>18.158</v>
      </c>
      <c r="R46" s="79" t="n">
        <f aca="false">P46/3600</f>
        <v>0.756522222222222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5968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363.8056</v>
      </c>
      <c r="M47" s="89" t="n">
        <v>41.1626</v>
      </c>
      <c r="N47" s="89" t="n">
        <v>42.696</v>
      </c>
      <c r="O47" s="89" t="n">
        <v>43.6137</v>
      </c>
      <c r="P47" s="89" t="n">
        <v>2905.73</v>
      </c>
      <c r="Q47" s="89" t="n">
        <v>30.482</v>
      </c>
      <c r="R47" s="67" t="n">
        <f aca="false">P47/3600</f>
        <v>0.807147222222222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6066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93.2816</v>
      </c>
      <c r="M48" s="91" t="n">
        <v>36.9703</v>
      </c>
      <c r="N48" s="91" t="n">
        <v>39.658</v>
      </c>
      <c r="O48" s="91" t="n">
        <v>40.5212</v>
      </c>
      <c r="P48" s="91" t="n">
        <v>2892.46</v>
      </c>
      <c r="Q48" s="91" t="n">
        <v>26.564</v>
      </c>
      <c r="R48" s="72" t="n">
        <f aca="false">P48/3600</f>
        <v>0.803461111111111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501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407.3624</v>
      </c>
      <c r="M49" s="91" t="n">
        <v>33.1892</v>
      </c>
      <c r="N49" s="91" t="n">
        <v>37.6177</v>
      </c>
      <c r="O49" s="91" t="n">
        <v>38.373</v>
      </c>
      <c r="P49" s="91" t="n">
        <v>2742.67</v>
      </c>
      <c r="Q49" s="91" t="n">
        <v>22.837</v>
      </c>
      <c r="R49" s="72" t="n">
        <f aca="false">P49/3600</f>
        <v>0.761852777777778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90737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912.6176</v>
      </c>
      <c r="M50" s="93" t="n">
        <v>29.5066</v>
      </c>
      <c r="N50" s="93" t="n">
        <v>36.202</v>
      </c>
      <c r="O50" s="93" t="n">
        <v>36.8559</v>
      </c>
      <c r="P50" s="93" t="n">
        <v>2535.62</v>
      </c>
      <c r="Q50" s="93" t="n">
        <v>19.484</v>
      </c>
      <c r="R50" s="79" t="n">
        <f aca="false">P50/3600</f>
        <v>0.704338888888889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62187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92.6408</v>
      </c>
      <c r="M51" s="89" t="n">
        <v>42.4512</v>
      </c>
      <c r="N51" s="89" t="n">
        <v>43.8278</v>
      </c>
      <c r="O51" s="89" t="n">
        <v>44.6045</v>
      </c>
      <c r="P51" s="89" t="n">
        <v>1792.55</v>
      </c>
      <c r="Q51" s="89" t="n">
        <v>14.055</v>
      </c>
      <c r="R51" s="67" t="n">
        <f aca="false">P51/3600</f>
        <v>0.497930555555556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243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20.6032</v>
      </c>
      <c r="M52" s="91" t="n">
        <v>39.096</v>
      </c>
      <c r="N52" s="91" t="n">
        <v>40.555</v>
      </c>
      <c r="O52" s="91" t="n">
        <v>41.9266</v>
      </c>
      <c r="P52" s="91" t="n">
        <v>1649.28</v>
      </c>
      <c r="Q52" s="91" t="n">
        <v>12.054</v>
      </c>
      <c r="R52" s="72" t="n">
        <f aca="false">P52/3600</f>
        <v>0.458133333333333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22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92.084</v>
      </c>
      <c r="M53" s="91" t="n">
        <v>35.715</v>
      </c>
      <c r="N53" s="91" t="n">
        <v>38.24</v>
      </c>
      <c r="O53" s="91" t="n">
        <v>40.0669</v>
      </c>
      <c r="P53" s="91" t="n">
        <v>1529.13</v>
      </c>
      <c r="Q53" s="91" t="n">
        <v>10.607</v>
      </c>
      <c r="R53" s="72" t="n">
        <f aca="false">P53/3600</f>
        <v>0.424758333333333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74612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14.2232</v>
      </c>
      <c r="M54" s="93" t="n">
        <v>32.2886</v>
      </c>
      <c r="N54" s="93" t="n">
        <v>36.8262</v>
      </c>
      <c r="O54" s="93" t="n">
        <v>38.6517</v>
      </c>
      <c r="P54" s="93" t="n">
        <v>1399.97</v>
      </c>
      <c r="Q54" s="93" t="n">
        <v>9.219</v>
      </c>
      <c r="R54" s="79" t="n">
        <f aca="false">P54/3600</f>
        <v>0.388880555555556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511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51.4896</v>
      </c>
      <c r="M55" s="89" t="n">
        <v>43.0945</v>
      </c>
      <c r="N55" s="89" t="n">
        <v>45.363</v>
      </c>
      <c r="O55" s="89" t="n">
        <v>45.1863</v>
      </c>
      <c r="P55" s="89" t="n">
        <v>643.54</v>
      </c>
      <c r="Q55" s="89" t="n">
        <v>5.506</v>
      </c>
      <c r="R55" s="67" t="n">
        <f aca="false">P55/3600</f>
        <v>0.178761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39537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83.204</v>
      </c>
      <c r="M56" s="91" t="n">
        <v>39.5327</v>
      </c>
      <c r="N56" s="91" t="n">
        <v>42.5344</v>
      </c>
      <c r="O56" s="91" t="n">
        <v>42.083</v>
      </c>
      <c r="P56" s="91" t="n">
        <v>617.96</v>
      </c>
      <c r="Q56" s="91" t="n">
        <v>4.912</v>
      </c>
      <c r="R56" s="72" t="n">
        <f aca="false">P56/3600</f>
        <v>0.171655555555556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267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20.8888</v>
      </c>
      <c r="M57" s="91" t="n">
        <v>36.1263</v>
      </c>
      <c r="N57" s="91" t="n">
        <v>40.3457</v>
      </c>
      <c r="O57" s="91" t="n">
        <v>39.6987</v>
      </c>
      <c r="P57" s="91" t="n">
        <v>581.93</v>
      </c>
      <c r="Q57" s="91" t="n">
        <v>4.305</v>
      </c>
      <c r="R57" s="72" t="n">
        <f aca="false">P57/3600</f>
        <v>0.161647222222222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002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2.9464</v>
      </c>
      <c r="M58" s="93" t="n">
        <v>32.9364</v>
      </c>
      <c r="N58" s="93" t="n">
        <v>38.7792</v>
      </c>
      <c r="O58" s="93" t="n">
        <v>37.9503</v>
      </c>
      <c r="P58" s="93" t="n">
        <v>539.87</v>
      </c>
      <c r="Q58" s="93" t="n">
        <v>3.79</v>
      </c>
      <c r="R58" s="79" t="n">
        <f aca="false">P58/3600</f>
        <v>0.149963888888889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934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55.0592</v>
      </c>
      <c r="M59" s="89" t="n">
        <v>41.2604</v>
      </c>
      <c r="N59" s="89" t="n">
        <v>43.3874</v>
      </c>
      <c r="O59" s="89" t="n">
        <v>44.3955</v>
      </c>
      <c r="P59" s="89" t="n">
        <v>854.4</v>
      </c>
      <c r="Q59" s="89" t="n">
        <v>8.704</v>
      </c>
      <c r="R59" s="67" t="n">
        <f aca="false">P59/3600</f>
        <v>0.237333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1816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31.2864</v>
      </c>
      <c r="M60" s="91" t="n">
        <v>36.8929</v>
      </c>
      <c r="N60" s="91" t="n">
        <v>40.7589</v>
      </c>
      <c r="O60" s="91" t="n">
        <v>41.907</v>
      </c>
      <c r="P60" s="91" t="n">
        <v>825.01</v>
      </c>
      <c r="Q60" s="91" t="n">
        <v>7.469</v>
      </c>
      <c r="R60" s="72" t="n">
        <f aca="false">P60/3600</f>
        <v>0.229169444444444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0291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84.6272</v>
      </c>
      <c r="M61" s="91" t="n">
        <v>33.1382</v>
      </c>
      <c r="N61" s="91" t="n">
        <v>39.1361</v>
      </c>
      <c r="O61" s="91" t="n">
        <v>40.1497</v>
      </c>
      <c r="P61" s="91" t="n">
        <v>784.1</v>
      </c>
      <c r="Q61" s="91" t="n">
        <v>6.458</v>
      </c>
      <c r="R61" s="72" t="n">
        <f aca="false">P61/3600</f>
        <v>0.217805555555556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6437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4.5816</v>
      </c>
      <c r="M62" s="93" t="n">
        <v>29.6558</v>
      </c>
      <c r="N62" s="93" t="n">
        <v>38.0806</v>
      </c>
      <c r="O62" s="93" t="n">
        <v>38.8975</v>
      </c>
      <c r="P62" s="93" t="n">
        <v>725.23</v>
      </c>
      <c r="Q62" s="93" t="n">
        <v>5.6</v>
      </c>
      <c r="R62" s="79" t="n">
        <f aca="false">P62/3600</f>
        <v>0.201452777777778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6411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637.284</v>
      </c>
      <c r="M63" s="89" t="n">
        <v>41.1241</v>
      </c>
      <c r="N63" s="89" t="n">
        <v>42.3177</v>
      </c>
      <c r="O63" s="89" t="n">
        <v>43.0503</v>
      </c>
      <c r="P63" s="89" t="n">
        <v>732.06</v>
      </c>
      <c r="Q63" s="89" t="n">
        <v>7.8</v>
      </c>
      <c r="R63" s="67" t="n">
        <f aca="false">P63/3600</f>
        <v>0.2033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140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91.2056</v>
      </c>
      <c r="M64" s="91" t="n">
        <v>36.849</v>
      </c>
      <c r="N64" s="91" t="n">
        <v>39.3206</v>
      </c>
      <c r="O64" s="91" t="n">
        <v>39.8987</v>
      </c>
      <c r="P64" s="91" t="n">
        <v>746.07</v>
      </c>
      <c r="Q64" s="91" t="n">
        <v>6.954</v>
      </c>
      <c r="R64" s="72" t="n">
        <f aca="false">P64/3600</f>
        <v>0.207241666666667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39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85.2656</v>
      </c>
      <c r="M65" s="91" t="n">
        <v>32.878</v>
      </c>
      <c r="N65" s="91" t="n">
        <v>37.1558</v>
      </c>
      <c r="O65" s="91" t="n">
        <v>37.6568</v>
      </c>
      <c r="P65" s="91" t="n">
        <v>694.58</v>
      </c>
      <c r="Q65" s="91" t="n">
        <v>5.834</v>
      </c>
      <c r="R65" s="72" t="n">
        <f aca="false">P65/3600</f>
        <v>0.192938888888889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100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104.6104</v>
      </c>
      <c r="M66" s="93" t="n">
        <v>29.3329</v>
      </c>
      <c r="N66" s="93" t="n">
        <v>35.652</v>
      </c>
      <c r="O66" s="93" t="n">
        <v>36.105</v>
      </c>
      <c r="P66" s="93" t="n">
        <v>626.32</v>
      </c>
      <c r="Q66" s="93" t="n">
        <v>4.867</v>
      </c>
      <c r="R66" s="79" t="n">
        <f aca="false">P66/3600</f>
        <v>0.173977777777778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57.7752</v>
      </c>
      <c r="M67" s="89" t="n">
        <v>42.6715</v>
      </c>
      <c r="N67" s="89" t="n">
        <v>43.3575</v>
      </c>
      <c r="O67" s="89" t="n">
        <v>44.1979</v>
      </c>
      <c r="P67" s="89" t="n">
        <v>464.58</v>
      </c>
      <c r="Q67" s="89" t="n">
        <v>3.993</v>
      </c>
      <c r="R67" s="67" t="n">
        <f aca="false">P67/3600</f>
        <v>0.12905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480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30.1016</v>
      </c>
      <c r="M68" s="91" t="n">
        <v>38.6651</v>
      </c>
      <c r="N68" s="91" t="n">
        <v>40.0831</v>
      </c>
      <c r="O68" s="91" t="n">
        <v>41.3747</v>
      </c>
      <c r="P68" s="91" t="n">
        <v>430.17</v>
      </c>
      <c r="Q68" s="91" t="n">
        <v>3.383</v>
      </c>
      <c r="R68" s="72" t="n">
        <f aca="false">P68/3600</f>
        <v>0.119491666666667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10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9.4984</v>
      </c>
      <c r="M69" s="91" t="n">
        <v>34.8121</v>
      </c>
      <c r="N69" s="91" t="n">
        <v>37.9553</v>
      </c>
      <c r="O69" s="91" t="n">
        <v>39.1734</v>
      </c>
      <c r="P69" s="91" t="n">
        <v>392.28</v>
      </c>
      <c r="Q69" s="91" t="n">
        <v>2.901</v>
      </c>
      <c r="R69" s="72" t="n">
        <f aca="false">P69/3600</f>
        <v>0.108966666666667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50162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52.936</v>
      </c>
      <c r="M70" s="93" t="n">
        <v>31.4531</v>
      </c>
      <c r="N70" s="93" t="n">
        <v>36.4596</v>
      </c>
      <c r="O70" s="93" t="n">
        <v>37.485</v>
      </c>
      <c r="P70" s="93" t="n">
        <v>354.95</v>
      </c>
      <c r="Q70" s="93" t="n">
        <v>2.464</v>
      </c>
      <c r="R70" s="79" t="n">
        <f aca="false">P70/3600</f>
        <v>0.0985972222222222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329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707.628</v>
      </c>
      <c r="M71" s="89" t="n">
        <v>44.7434</v>
      </c>
      <c r="N71" s="89" t="n">
        <v>47.4471</v>
      </c>
      <c r="O71" s="89" t="n">
        <v>48.3469</v>
      </c>
      <c r="P71" s="89" t="n">
        <v>6759.41</v>
      </c>
      <c r="Q71" s="89" t="n">
        <v>45.754</v>
      </c>
      <c r="R71" s="67" t="n">
        <f aca="false">P71/3600</f>
        <v>1.87761388888889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8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20.2168</v>
      </c>
      <c r="M72" s="91" t="n">
        <v>42.3875</v>
      </c>
      <c r="N72" s="91" t="n">
        <v>45.8477</v>
      </c>
      <c r="O72" s="91" t="n">
        <v>46.5173</v>
      </c>
      <c r="P72" s="91" t="n">
        <v>6410.18</v>
      </c>
      <c r="Q72" s="91" t="n">
        <v>41.121</v>
      </c>
      <c r="R72" s="72" t="n">
        <f aca="false">P72/3600</f>
        <v>1.78060555555556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6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18.0752</v>
      </c>
      <c r="M73" s="91" t="n">
        <v>39.7643</v>
      </c>
      <c r="N73" s="91" t="n">
        <v>44.2735</v>
      </c>
      <c r="O73" s="91" t="n">
        <v>44.7461</v>
      </c>
      <c r="P73" s="91" t="n">
        <v>6089.71</v>
      </c>
      <c r="Q73" s="91" t="n">
        <v>37.657</v>
      </c>
      <c r="R73" s="72" t="n">
        <f aca="false">P73/3600</f>
        <v>1.69158611111111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06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8.884</v>
      </c>
      <c r="M74" s="93" t="n">
        <v>36.8836</v>
      </c>
      <c r="N74" s="93" t="n">
        <v>43.0987</v>
      </c>
      <c r="O74" s="93" t="n">
        <v>43.3989</v>
      </c>
      <c r="P74" s="93" t="n">
        <v>5870.45</v>
      </c>
      <c r="Q74" s="93" t="n">
        <v>35.256</v>
      </c>
      <c r="R74" s="79" t="n">
        <f aca="false">P74/3600</f>
        <v>1.63068055555556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749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215.9672</v>
      </c>
      <c r="M75" s="89" t="n">
        <v>44.7041</v>
      </c>
      <c r="N75" s="89" t="n">
        <v>48.7602</v>
      </c>
      <c r="O75" s="89" t="n">
        <v>48.5199</v>
      </c>
      <c r="P75" s="89" t="n">
        <v>6533.95</v>
      </c>
      <c r="Q75" s="89" t="n">
        <v>44.943</v>
      </c>
      <c r="R75" s="67" t="n">
        <f aca="false">P75/3600</f>
        <v>1.81498611111111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8087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92.144</v>
      </c>
      <c r="M76" s="91" t="n">
        <v>42.3623</v>
      </c>
      <c r="N76" s="91" t="n">
        <v>47.124</v>
      </c>
      <c r="O76" s="91" t="n">
        <v>46.3095</v>
      </c>
      <c r="P76" s="91" t="n">
        <v>6208.19</v>
      </c>
      <c r="Q76" s="91" t="n">
        <v>40.404</v>
      </c>
      <c r="R76" s="72" t="n">
        <f aca="false">P76/3600</f>
        <v>1.72449722222222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50912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58.1728</v>
      </c>
      <c r="M77" s="91" t="n">
        <v>39.674</v>
      </c>
      <c r="N77" s="91" t="n">
        <v>45.6752</v>
      </c>
      <c r="O77" s="91" t="n">
        <v>44.2253</v>
      </c>
      <c r="P77" s="91" t="n">
        <v>6114.65</v>
      </c>
      <c r="Q77" s="91" t="n">
        <v>37.891</v>
      </c>
      <c r="R77" s="72" t="n">
        <f aca="false">P77/3600</f>
        <v>1.69851388888889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306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5.928</v>
      </c>
      <c r="M78" s="93" t="n">
        <v>36.582</v>
      </c>
      <c r="N78" s="93" t="n">
        <v>44.6819</v>
      </c>
      <c r="O78" s="93" t="n">
        <v>42.8412</v>
      </c>
      <c r="P78" s="93" t="n">
        <v>5934.34</v>
      </c>
      <c r="Q78" s="93" t="n">
        <v>35.396</v>
      </c>
      <c r="R78" s="79" t="n">
        <f aca="false">P78/3600</f>
        <v>1.64842777777778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768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51.8376</v>
      </c>
      <c r="M79" s="89" t="n">
        <v>44.7129</v>
      </c>
      <c r="N79" s="89" t="n">
        <v>48.6426</v>
      </c>
      <c r="O79" s="89" t="n">
        <v>48.8453</v>
      </c>
      <c r="P79" s="89" t="n">
        <v>6612.14</v>
      </c>
      <c r="Q79" s="89" t="n">
        <v>45.349</v>
      </c>
      <c r="R79" s="67" t="n">
        <f aca="false">P79/3600</f>
        <v>1.836705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066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41.9704</v>
      </c>
      <c r="M80" s="91" t="n">
        <v>42.0199</v>
      </c>
      <c r="N80" s="91" t="n">
        <v>46.8057</v>
      </c>
      <c r="O80" s="91" t="n">
        <v>46.9897</v>
      </c>
      <c r="P80" s="91" t="n">
        <v>6214.6</v>
      </c>
      <c r="Q80" s="91" t="n">
        <v>40.747</v>
      </c>
      <c r="R80" s="72" t="n">
        <f aca="false">P80/3600</f>
        <v>1.72627777777778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393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802.78</v>
      </c>
      <c r="M81" s="91" t="n">
        <v>39.2693</v>
      </c>
      <c r="N81" s="91" t="n">
        <v>44.992</v>
      </c>
      <c r="O81" s="91" t="n">
        <v>45.1363</v>
      </c>
      <c r="P81" s="91" t="n">
        <v>6053.04</v>
      </c>
      <c r="Q81" s="91" t="n">
        <v>37.782</v>
      </c>
      <c r="R81" s="72" t="n">
        <f aca="false">P81/3600</f>
        <v>1.6814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1801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15.7056</v>
      </c>
      <c r="M82" s="93" t="n">
        <v>36.4741</v>
      </c>
      <c r="N82" s="93" t="n">
        <v>43.6249</v>
      </c>
      <c r="O82" s="93" t="n">
        <v>43.7812</v>
      </c>
      <c r="P82" s="93" t="n">
        <v>5859.6</v>
      </c>
      <c r="Q82" s="93" t="n">
        <v>34.866</v>
      </c>
      <c r="R82" s="79" t="n">
        <f aca="false">P82/3600</f>
        <v>1.62766666666667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8133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861.0304</v>
      </c>
      <c r="M83" s="89" t="n">
        <v>42.0703</v>
      </c>
      <c r="N83" s="89" t="n">
        <v>43.9553</v>
      </c>
      <c r="O83" s="89" t="n">
        <v>44.5663</v>
      </c>
      <c r="P83" s="89" t="n">
        <v>2758.29</v>
      </c>
      <c r="Q83" s="89" t="n">
        <v>24.211</v>
      </c>
      <c r="R83" s="67" t="n">
        <f aca="false">P83/3600</f>
        <v>0.766191666666667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179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93.0672</v>
      </c>
      <c r="M84" s="91" t="n">
        <v>38.6326</v>
      </c>
      <c r="N84" s="91" t="n">
        <v>41.1089</v>
      </c>
      <c r="O84" s="91" t="n">
        <v>41.5175</v>
      </c>
      <c r="P84" s="91" t="n">
        <v>2590.83</v>
      </c>
      <c r="Q84" s="91" t="n">
        <v>20.63</v>
      </c>
      <c r="R84" s="72" t="n">
        <f aca="false">P84/3600</f>
        <v>0.719675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02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98.68</v>
      </c>
      <c r="M85" s="91" t="n">
        <v>35.5472</v>
      </c>
      <c r="N85" s="91" t="n">
        <v>38.9994</v>
      </c>
      <c r="O85" s="91" t="n">
        <v>39.337</v>
      </c>
      <c r="P85" s="91" t="n">
        <v>2421.68</v>
      </c>
      <c r="Q85" s="91" t="n">
        <v>17.44</v>
      </c>
      <c r="R85" s="72" t="n">
        <f aca="false">P85/3600</f>
        <v>0.672688888888889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524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46.2576</v>
      </c>
      <c r="M86" s="93" t="n">
        <v>32.702</v>
      </c>
      <c r="N86" s="93" t="n">
        <v>37.453</v>
      </c>
      <c r="O86" s="93" t="n">
        <v>37.678</v>
      </c>
      <c r="P86" s="93" t="n">
        <v>2260.82</v>
      </c>
      <c r="Q86" s="93" t="n">
        <v>15.132</v>
      </c>
      <c r="R86" s="79" t="n">
        <f aca="false">P86/3600</f>
        <v>0.628005555555556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178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477.3869</v>
      </c>
      <c r="M87" s="89" t="n">
        <v>44.7702</v>
      </c>
      <c r="N87" s="89" t="n">
        <v>46.796</v>
      </c>
      <c r="O87" s="89" t="n">
        <v>47.0543</v>
      </c>
      <c r="P87" s="89" t="n">
        <v>4808.84</v>
      </c>
      <c r="Q87" s="89" t="n">
        <v>40.575</v>
      </c>
      <c r="R87" s="67" t="n">
        <f aca="false">P87/3600</f>
        <v>1.33578888888889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0893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425.6235</v>
      </c>
      <c r="M88" s="91" t="n">
        <v>40.8193</v>
      </c>
      <c r="N88" s="91" t="n">
        <v>43.7241</v>
      </c>
      <c r="O88" s="91" t="n">
        <v>43.8666</v>
      </c>
      <c r="P88" s="91" t="n">
        <v>4524.57</v>
      </c>
      <c r="Q88" s="91" t="n">
        <v>35.663</v>
      </c>
      <c r="R88" s="72" t="n">
        <f aca="false">P88/3600</f>
        <v>1.256825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6331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48.0366</v>
      </c>
      <c r="M89" s="91" t="n">
        <v>37.0574</v>
      </c>
      <c r="N89" s="91" t="n">
        <v>41.4208</v>
      </c>
      <c r="O89" s="91" t="n">
        <v>41.1622</v>
      </c>
      <c r="P89" s="91" t="n">
        <v>4230.71</v>
      </c>
      <c r="Q89" s="91" t="n">
        <v>31.76</v>
      </c>
      <c r="R89" s="72" t="n">
        <f aca="false">P89/3600</f>
        <v>1.175197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159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12.6816</v>
      </c>
      <c r="M90" s="93" t="n">
        <v>33.4494</v>
      </c>
      <c r="N90" s="93" t="n">
        <v>39.7703</v>
      </c>
      <c r="O90" s="93" t="n">
        <v>38.9813</v>
      </c>
      <c r="P90" s="93" t="n">
        <v>3998.78</v>
      </c>
      <c r="Q90" s="93" t="n">
        <v>29.39</v>
      </c>
      <c r="R90" s="79" t="n">
        <f aca="false">P90/3600</f>
        <v>1.11077222222222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31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931.4872</v>
      </c>
      <c r="M91" s="89" t="n">
        <v>46.2807</v>
      </c>
      <c r="N91" s="89" t="n">
        <v>44.8866</v>
      </c>
      <c r="O91" s="89" t="n">
        <v>45.0454</v>
      </c>
      <c r="P91" s="89" t="n">
        <v>3614.17</v>
      </c>
      <c r="Q91" s="89" t="n">
        <v>31.543</v>
      </c>
      <c r="R91" s="67" t="n">
        <f aca="false">P91/3600</f>
        <v>1.00393611111111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520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500.9888</v>
      </c>
      <c r="M92" s="91" t="n">
        <v>41.9558</v>
      </c>
      <c r="N92" s="91" t="n">
        <v>40.9343</v>
      </c>
      <c r="O92" s="91" t="n">
        <v>41.4335</v>
      </c>
      <c r="P92" s="91" t="n">
        <v>3535.73</v>
      </c>
      <c r="Q92" s="91" t="n">
        <v>28.942</v>
      </c>
      <c r="R92" s="72" t="n">
        <f aca="false">P92/3600</f>
        <v>0.982147222222222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628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16.4984</v>
      </c>
      <c r="M93" s="91" t="n">
        <v>37.3857</v>
      </c>
      <c r="N93" s="91" t="n">
        <v>38.8806</v>
      </c>
      <c r="O93" s="91" t="n">
        <v>39.6531</v>
      </c>
      <c r="P93" s="91" t="n">
        <v>3456.52</v>
      </c>
      <c r="Q93" s="91" t="n">
        <v>26.909</v>
      </c>
      <c r="R93" s="72" t="n">
        <f aca="false">P93/3600</f>
        <v>0.960144444444445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55987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80.7672</v>
      </c>
      <c r="M94" s="93" t="n">
        <v>32.5751</v>
      </c>
      <c r="N94" s="93" t="n">
        <v>37.8216</v>
      </c>
      <c r="O94" s="93" t="n">
        <v>38.4468</v>
      </c>
      <c r="P94" s="93" t="n">
        <v>3313.69</v>
      </c>
      <c r="Q94" s="93" t="n">
        <v>25.365</v>
      </c>
      <c r="R94" s="79" t="n">
        <f aca="false">P94/3600</f>
        <v>0.920469444444445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648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63.8547</v>
      </c>
      <c r="M95" s="89" t="n">
        <v>50.4505</v>
      </c>
      <c r="N95" s="89" t="n">
        <v>53.4021</v>
      </c>
      <c r="O95" s="89" t="n">
        <v>54.3826</v>
      </c>
      <c r="P95" s="89" t="n">
        <v>4167.75</v>
      </c>
      <c r="Q95" s="89" t="n">
        <v>29.827</v>
      </c>
      <c r="R95" s="67" t="n">
        <f aca="false">P95/3600</f>
        <v>1.15770833333333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10962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05.1366</v>
      </c>
      <c r="M96" s="91" t="n">
        <v>47.0073</v>
      </c>
      <c r="N96" s="91" t="n">
        <v>50.3264</v>
      </c>
      <c r="O96" s="91" t="n">
        <v>51.4718</v>
      </c>
      <c r="P96" s="91" t="n">
        <v>4154.69</v>
      </c>
      <c r="Q96" s="91" t="n">
        <v>29.441</v>
      </c>
      <c r="R96" s="72" t="n">
        <f aca="false">P96/3600</f>
        <v>1.15408055555556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0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32.5315</v>
      </c>
      <c r="M97" s="91" t="n">
        <v>43.4626</v>
      </c>
      <c r="N97" s="91" t="n">
        <v>47.9753</v>
      </c>
      <c r="O97" s="91" t="n">
        <v>49.3224</v>
      </c>
      <c r="P97" s="91" t="n">
        <v>4082.75</v>
      </c>
      <c r="Q97" s="91" t="n">
        <v>28.578</v>
      </c>
      <c r="R97" s="72" t="n">
        <f aca="false">P97/3600</f>
        <v>1.13409722222222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5916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2.2579</v>
      </c>
      <c r="M98" s="93" t="n">
        <v>39.7032</v>
      </c>
      <c r="N98" s="93" t="n">
        <v>46.2618</v>
      </c>
      <c r="O98" s="93" t="n">
        <v>47.7781</v>
      </c>
      <c r="P98" s="93" t="n">
        <v>4010.63</v>
      </c>
      <c r="Q98" s="93" t="n">
        <v>27.487</v>
      </c>
      <c r="R98" s="79" t="n">
        <f aca="false">P98/3600</f>
        <v>1.11406388888889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3238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1991388909816</v>
      </c>
      <c r="R106" s="100" t="n">
        <f aca="false">GEOMEAN(R3:R98)</f>
        <v>1.10075700778849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886099540176</v>
      </c>
      <c r="R107" s="101" t="n">
        <f aca="false">R106/J106</f>
        <v>1.00370010389264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455083333333</v>
      </c>
      <c r="R108" s="100" t="n">
        <f aca="false">SUM(R3:R98)</f>
        <v>162.204163888889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9858911002766</v>
      </c>
      <c r="R113" s="100" t="n">
        <f aca="false">GEOMEAN(R3:R10,R19:R82)</f>
        <v>0.968421109050752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1891148385642</v>
      </c>
      <c r="R114" s="101" t="n">
        <f aca="false">R113/J113</f>
        <v>1.0043791637265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096.0384</v>
      </c>
      <c r="M3" s="66" t="n">
        <v>43.6826</v>
      </c>
      <c r="N3" s="66" t="n">
        <v>43.0719</v>
      </c>
      <c r="O3" s="66" t="n">
        <v>45.1296</v>
      </c>
      <c r="P3" s="66" t="n">
        <v>8792.9</v>
      </c>
      <c r="Q3" s="66" t="n">
        <v>66.721</v>
      </c>
      <c r="R3" s="68" t="n">
        <f aca="false">P3/3600</f>
        <v>2.44247222222222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713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860.9376</v>
      </c>
      <c r="M4" s="71" t="n">
        <v>40.4826</v>
      </c>
      <c r="N4" s="71" t="n">
        <v>40.429</v>
      </c>
      <c r="O4" s="71" t="n">
        <v>42.5575</v>
      </c>
      <c r="P4" s="71" t="n">
        <v>8121.63</v>
      </c>
      <c r="Q4" s="71" t="n">
        <v>57.018</v>
      </c>
      <c r="R4" s="73" t="n">
        <f aca="false">P4/3600</f>
        <v>2.25600833333333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35262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882.9584</v>
      </c>
      <c r="M5" s="71" t="n">
        <v>37.4024</v>
      </c>
      <c r="N5" s="71" t="n">
        <v>38.6868</v>
      </c>
      <c r="O5" s="71" t="n">
        <v>40.7226</v>
      </c>
      <c r="P5" s="71" t="n">
        <v>7634.51</v>
      </c>
      <c r="Q5" s="71" t="n">
        <v>50.31</v>
      </c>
      <c r="R5" s="73" t="n">
        <f aca="false">P5/3600</f>
        <v>2.12069722222222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7797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582.9376</v>
      </c>
      <c r="M6" s="78" t="n">
        <v>34.3336</v>
      </c>
      <c r="N6" s="78" t="n">
        <v>37.493</v>
      </c>
      <c r="O6" s="78" t="n">
        <v>39.5022</v>
      </c>
      <c r="P6" s="78" t="n">
        <v>7093.19</v>
      </c>
      <c r="Q6" s="78" t="n">
        <v>45.115</v>
      </c>
      <c r="R6" s="80" t="n">
        <f aca="false">P6/3600</f>
        <v>1.97033055555556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746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303.2032</v>
      </c>
      <c r="M7" s="66" t="n">
        <v>43.5989</v>
      </c>
      <c r="N7" s="66" t="n">
        <v>46.1609</v>
      </c>
      <c r="O7" s="66" t="n">
        <v>45.5079</v>
      </c>
      <c r="P7" s="66" t="n">
        <v>9049.54</v>
      </c>
      <c r="Q7" s="66" t="n">
        <v>68.858</v>
      </c>
      <c r="R7" s="68" t="n">
        <f aca="false">P7/3600</f>
        <v>2.51376111111111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777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54.0336</v>
      </c>
      <c r="M8" s="71" t="n">
        <v>40.1522</v>
      </c>
      <c r="N8" s="71" t="n">
        <v>43.8763</v>
      </c>
      <c r="O8" s="71" t="n">
        <v>43.7318</v>
      </c>
      <c r="P8" s="71" t="n">
        <v>8361.73</v>
      </c>
      <c r="Q8" s="71" t="n">
        <v>59.997</v>
      </c>
      <c r="R8" s="73" t="n">
        <f aca="false">P8/3600</f>
        <v>2.32270277777778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65162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248.0224</v>
      </c>
      <c r="M9" s="71" t="n">
        <v>37.0257</v>
      </c>
      <c r="N9" s="71" t="n">
        <v>41.9363</v>
      </c>
      <c r="O9" s="71" t="n">
        <v>42.1528</v>
      </c>
      <c r="P9" s="71" t="n">
        <v>7711.83</v>
      </c>
      <c r="Q9" s="71" t="n">
        <v>53.242</v>
      </c>
      <c r="R9" s="73" t="n">
        <f aca="false">P9/3600</f>
        <v>2.142175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80412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91.7104</v>
      </c>
      <c r="M10" s="78" t="n">
        <v>34.1699</v>
      </c>
      <c r="N10" s="78" t="n">
        <v>40.4051</v>
      </c>
      <c r="O10" s="78" t="n">
        <v>40.9803</v>
      </c>
      <c r="P10" s="78" t="n">
        <v>7204.27</v>
      </c>
      <c r="Q10" s="78" t="n">
        <v>47.876</v>
      </c>
      <c r="R10" s="80" t="n">
        <f aca="false">P10/3600</f>
        <v>2.00118611111111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006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4831.5888</v>
      </c>
      <c r="M11" s="66" t="n">
        <v>42.7688</v>
      </c>
      <c r="N11" s="66" t="n">
        <v>43.6416</v>
      </c>
      <c r="O11" s="66" t="n">
        <v>42.3269</v>
      </c>
      <c r="P11" s="66" t="n">
        <v>20679.53</v>
      </c>
      <c r="Q11" s="66" t="n">
        <v>141.772</v>
      </c>
      <c r="R11" s="68" t="n">
        <f aca="false">P11/3600</f>
        <v>5.74431388888889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2266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0828.1184</v>
      </c>
      <c r="M12" s="71" t="n">
        <v>39.1036</v>
      </c>
      <c r="N12" s="71" t="n">
        <v>41.3421</v>
      </c>
      <c r="O12" s="71" t="n">
        <v>39.4937</v>
      </c>
      <c r="P12" s="71" t="n">
        <v>19016.69</v>
      </c>
      <c r="Q12" s="71" t="n">
        <v>121.836</v>
      </c>
      <c r="R12" s="73" t="n">
        <f aca="false">P12/3600</f>
        <v>5.28241388888889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3217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301.3216</v>
      </c>
      <c r="M13" s="71" t="n">
        <v>35.1044</v>
      </c>
      <c r="N13" s="71" t="n">
        <v>39.7831</v>
      </c>
      <c r="O13" s="71" t="n">
        <v>37.5359</v>
      </c>
      <c r="P13" s="71" t="n">
        <v>17649.99</v>
      </c>
      <c r="Q13" s="71" t="n">
        <v>107.437</v>
      </c>
      <c r="R13" s="73" t="n">
        <f aca="false">P13/3600</f>
        <v>4.902775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931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615.808</v>
      </c>
      <c r="M14" s="78" t="n">
        <v>30.9496</v>
      </c>
      <c r="N14" s="78" t="n">
        <v>38.2847</v>
      </c>
      <c r="O14" s="78" t="n">
        <v>35.8794</v>
      </c>
      <c r="P14" s="78" t="n">
        <v>16296.25</v>
      </c>
      <c r="Q14" s="78" t="n">
        <v>98.529</v>
      </c>
      <c r="R14" s="80" t="n">
        <f aca="false">P14/3600</f>
        <v>4.52673611111111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712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666.1984</v>
      </c>
      <c r="M15" s="66" t="n">
        <v>43.9816</v>
      </c>
      <c r="N15" s="66" t="n">
        <v>47.7165</v>
      </c>
      <c r="O15" s="66" t="n">
        <v>47.3361</v>
      </c>
      <c r="P15" s="66" t="n">
        <v>15595.82</v>
      </c>
      <c r="Q15" s="66" t="n">
        <v>96.283</v>
      </c>
      <c r="R15" s="68" t="n">
        <f aca="false">P15/3600</f>
        <v>4.33217222222222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777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982.0688</v>
      </c>
      <c r="M16" s="71" t="n">
        <v>41.5567</v>
      </c>
      <c r="N16" s="71" t="n">
        <v>46.7162</v>
      </c>
      <c r="O16" s="71" t="n">
        <v>46.4799</v>
      </c>
      <c r="P16" s="71" t="n">
        <v>13653.82</v>
      </c>
      <c r="Q16" s="71" t="n">
        <v>83.74</v>
      </c>
      <c r="R16" s="73" t="n">
        <f aca="false">P16/3600</f>
        <v>3.79272777777778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7037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641.384</v>
      </c>
      <c r="M17" s="71" t="n">
        <v>39.9929</v>
      </c>
      <c r="N17" s="71" t="n">
        <v>45.9755</v>
      </c>
      <c r="O17" s="71" t="n">
        <v>45.8965</v>
      </c>
      <c r="P17" s="71" t="n">
        <v>13259.35</v>
      </c>
      <c r="Q17" s="71" t="n">
        <v>78.046</v>
      </c>
      <c r="R17" s="73" t="n">
        <f aca="false">P17/3600</f>
        <v>3.68315277777778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786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85.9152</v>
      </c>
      <c r="M18" s="78" t="n">
        <v>38.278</v>
      </c>
      <c r="N18" s="78" t="n">
        <v>45.3352</v>
      </c>
      <c r="O18" s="78" t="n">
        <v>45.4015</v>
      </c>
      <c r="P18" s="78" t="n">
        <v>12868.66</v>
      </c>
      <c r="Q18" s="78" t="n">
        <v>74.1</v>
      </c>
      <c r="R18" s="80" t="n">
        <f aca="false">P18/3600</f>
        <v>3.57462777777778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5058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65.2832</v>
      </c>
      <c r="M19" s="89" t="n">
        <v>42.8952</v>
      </c>
      <c r="N19" s="89" t="n">
        <v>44.7488</v>
      </c>
      <c r="O19" s="89" t="n">
        <v>46.2936</v>
      </c>
      <c r="P19" s="89" t="n">
        <v>6548.65</v>
      </c>
      <c r="Q19" s="89" t="n">
        <v>41.574</v>
      </c>
      <c r="R19" s="67" t="n">
        <f aca="false">P19/3600</f>
        <v>1.81906944444444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17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69.548</v>
      </c>
      <c r="M20" s="91" t="n">
        <v>41.225</v>
      </c>
      <c r="N20" s="91" t="n">
        <v>43.0037</v>
      </c>
      <c r="O20" s="91" t="n">
        <v>43.8872</v>
      </c>
      <c r="P20" s="91" t="n">
        <v>6100.63</v>
      </c>
      <c r="Q20" s="91" t="n">
        <v>37.284</v>
      </c>
      <c r="R20" s="72" t="n">
        <f aca="false">P20/3600</f>
        <v>1.69461944444444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0112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67.5712</v>
      </c>
      <c r="M21" s="91" t="n">
        <v>39.1483</v>
      </c>
      <c r="N21" s="91" t="n">
        <v>41.6544</v>
      </c>
      <c r="O21" s="91" t="n">
        <v>42.2906</v>
      </c>
      <c r="P21" s="91" t="n">
        <v>5707.32</v>
      </c>
      <c r="Q21" s="91" t="n">
        <v>33.836</v>
      </c>
      <c r="R21" s="72" t="n">
        <f aca="false">P21/3600</f>
        <v>1.58536666666667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43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7.9704</v>
      </c>
      <c r="M22" s="93" t="n">
        <v>36.6968</v>
      </c>
      <c r="N22" s="93" t="n">
        <v>40.6706</v>
      </c>
      <c r="O22" s="93" t="n">
        <v>41.3408</v>
      </c>
      <c r="P22" s="93" t="n">
        <v>5359.72</v>
      </c>
      <c r="Q22" s="93" t="n">
        <v>32.011</v>
      </c>
      <c r="R22" s="79" t="n">
        <f aca="false">P22/3600</f>
        <v>1.48881111111111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402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887.2144</v>
      </c>
      <c r="M23" s="89" t="n">
        <v>41.91</v>
      </c>
      <c r="N23" s="89" t="n">
        <v>43.7191</v>
      </c>
      <c r="O23" s="89" t="n">
        <v>44.3406</v>
      </c>
      <c r="P23" s="89" t="n">
        <v>7372.13</v>
      </c>
      <c r="Q23" s="89" t="n">
        <v>60.075</v>
      </c>
      <c r="R23" s="67" t="n">
        <f aca="false">P23/3600</f>
        <v>2.04781388888889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996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63.9344</v>
      </c>
      <c r="M24" s="91" t="n">
        <v>38.8253</v>
      </c>
      <c r="N24" s="91" t="n">
        <v>41.2924</v>
      </c>
      <c r="O24" s="91" t="n">
        <v>41.4304</v>
      </c>
      <c r="P24" s="91" t="n">
        <v>6669.05</v>
      </c>
      <c r="Q24" s="91" t="n">
        <v>49.998</v>
      </c>
      <c r="R24" s="72" t="n">
        <f aca="false">P24/3600</f>
        <v>1.85251388888889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5932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75.0736</v>
      </c>
      <c r="M25" s="91" t="n">
        <v>35.7803</v>
      </c>
      <c r="N25" s="91" t="n">
        <v>39.5091</v>
      </c>
      <c r="O25" s="91" t="n">
        <v>39.7713</v>
      </c>
      <c r="P25" s="91" t="n">
        <v>6123.84</v>
      </c>
      <c r="Q25" s="91" t="n">
        <v>42.806</v>
      </c>
      <c r="R25" s="72" t="n">
        <f aca="false">P25/3600</f>
        <v>1.70106666666667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4527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2.2016</v>
      </c>
      <c r="M26" s="93" t="n">
        <v>32.9117</v>
      </c>
      <c r="N26" s="93" t="n">
        <v>38.2658</v>
      </c>
      <c r="O26" s="93" t="n">
        <v>38.9513</v>
      </c>
      <c r="P26" s="93" t="n">
        <v>5527.12</v>
      </c>
      <c r="Q26" s="93" t="n">
        <v>36.348</v>
      </c>
      <c r="R26" s="79" t="n">
        <f aca="false">P26/3600</f>
        <v>1.53531111111111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3591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932.8296</v>
      </c>
      <c r="M27" s="89" t="n">
        <v>40.7333</v>
      </c>
      <c r="N27" s="89" t="n">
        <v>41.8881</v>
      </c>
      <c r="O27" s="89" t="n">
        <v>44.4725</v>
      </c>
      <c r="P27" s="89" t="n">
        <v>15620.63</v>
      </c>
      <c r="Q27" s="89" t="n">
        <v>122.288</v>
      </c>
      <c r="R27" s="67" t="n">
        <f aca="false">P27/3600</f>
        <v>4.33906388888889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50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55.2648</v>
      </c>
      <c r="M28" s="91" t="n">
        <v>38.08</v>
      </c>
      <c r="N28" s="91" t="n">
        <v>39.6617</v>
      </c>
      <c r="O28" s="91" t="n">
        <v>42.396</v>
      </c>
      <c r="P28" s="91" t="n">
        <v>13845.78</v>
      </c>
      <c r="Q28" s="91" t="n">
        <v>97.125</v>
      </c>
      <c r="R28" s="72" t="n">
        <f aca="false">P28/3600</f>
        <v>3.84605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17212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68.7376</v>
      </c>
      <c r="M29" s="91" t="n">
        <v>35.8542</v>
      </c>
      <c r="N29" s="91" t="n">
        <v>38.6294</v>
      </c>
      <c r="O29" s="91" t="n">
        <v>40.7229</v>
      </c>
      <c r="P29" s="91" t="n">
        <v>12740.77</v>
      </c>
      <c r="Q29" s="91" t="n">
        <v>85.113</v>
      </c>
      <c r="R29" s="72" t="n">
        <f aca="false">P29/3600</f>
        <v>3.53910277777778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0968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426.3976</v>
      </c>
      <c r="M30" s="93" t="n">
        <v>33.4245</v>
      </c>
      <c r="N30" s="93" t="n">
        <v>37.7878</v>
      </c>
      <c r="O30" s="93" t="n">
        <v>39.4528</v>
      </c>
      <c r="P30" s="93" t="n">
        <v>11829.48</v>
      </c>
      <c r="Q30" s="93" t="n">
        <v>76.05</v>
      </c>
      <c r="R30" s="79" t="n">
        <f aca="false">P30/3600</f>
        <v>3.28596666666667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234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765.5664</v>
      </c>
      <c r="M31" s="89" t="n">
        <v>41.4025</v>
      </c>
      <c r="N31" s="89" t="n">
        <v>44.5976</v>
      </c>
      <c r="O31" s="89" t="n">
        <v>46.3643</v>
      </c>
      <c r="P31" s="89" t="n">
        <v>13779.33</v>
      </c>
      <c r="Q31" s="89" t="n">
        <v>101.727</v>
      </c>
      <c r="R31" s="67" t="n">
        <f aca="false">P31/3600</f>
        <v>3.82759166666667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211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397</v>
      </c>
      <c r="M32" s="91" t="n">
        <v>38.8262</v>
      </c>
      <c r="N32" s="91" t="n">
        <v>43.1571</v>
      </c>
      <c r="O32" s="91" t="n">
        <v>44.2412</v>
      </c>
      <c r="P32" s="91" t="n">
        <v>12501.38</v>
      </c>
      <c r="Q32" s="91" t="n">
        <v>83.179</v>
      </c>
      <c r="R32" s="72" t="n">
        <f aca="false">P32/3600</f>
        <v>3.47260555555556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44437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247.3072</v>
      </c>
      <c r="M33" s="91" t="n">
        <v>37.0647</v>
      </c>
      <c r="N33" s="91" t="n">
        <v>41.8493</v>
      </c>
      <c r="O33" s="91" t="n">
        <v>42.3967</v>
      </c>
      <c r="P33" s="91" t="n">
        <v>11822.28</v>
      </c>
      <c r="Q33" s="91" t="n">
        <v>74.739</v>
      </c>
      <c r="R33" s="72" t="n">
        <f aca="false">P33/3600</f>
        <v>3.28396666666667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2927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511.3064</v>
      </c>
      <c r="M34" s="93" t="n">
        <v>35.1085</v>
      </c>
      <c r="N34" s="93" t="n">
        <v>40.813</v>
      </c>
      <c r="O34" s="93" t="n">
        <v>41.0017</v>
      </c>
      <c r="P34" s="93" t="n">
        <v>11239.81</v>
      </c>
      <c r="Q34" s="93" t="n">
        <v>68.936</v>
      </c>
      <c r="R34" s="79" t="n">
        <f aca="false">P34/3600</f>
        <v>3.12216944444444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58212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80.3264</v>
      </c>
      <c r="M35" s="89" t="n">
        <v>42.7136</v>
      </c>
      <c r="N35" s="89" t="n">
        <v>42.8333</v>
      </c>
      <c r="O35" s="89" t="n">
        <v>44.6074</v>
      </c>
      <c r="P35" s="89" t="n">
        <v>18088.11</v>
      </c>
      <c r="Q35" s="89" t="n">
        <v>159.01</v>
      </c>
      <c r="R35" s="67" t="n">
        <f aca="false">P35/3600</f>
        <v>5.024475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65287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30.1536</v>
      </c>
      <c r="M36" s="91" t="n">
        <v>37.2057</v>
      </c>
      <c r="N36" s="91" t="n">
        <v>40.925</v>
      </c>
      <c r="O36" s="91" t="n">
        <v>43.123</v>
      </c>
      <c r="P36" s="91" t="n">
        <v>16310.44</v>
      </c>
      <c r="Q36" s="91" t="n">
        <v>122.397</v>
      </c>
      <c r="R36" s="72" t="n">
        <f aca="false">P36/3600</f>
        <v>4.53067777777778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102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67.268</v>
      </c>
      <c r="M37" s="91" t="n">
        <v>34.6604</v>
      </c>
      <c r="N37" s="91" t="n">
        <v>39.4837</v>
      </c>
      <c r="O37" s="91" t="n">
        <v>41.9235</v>
      </c>
      <c r="P37" s="91" t="n">
        <v>14876.86</v>
      </c>
      <c r="Q37" s="91" t="n">
        <v>104.317</v>
      </c>
      <c r="R37" s="72" t="n">
        <f aca="false">P37/3600</f>
        <v>4.13246111111111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712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124.4176</v>
      </c>
      <c r="M38" s="93" t="n">
        <v>32.2577</v>
      </c>
      <c r="N38" s="93" t="n">
        <v>38.4798</v>
      </c>
      <c r="O38" s="93" t="n">
        <v>41.0369</v>
      </c>
      <c r="P38" s="93" t="n">
        <v>13949.88</v>
      </c>
      <c r="Q38" s="93" t="n">
        <v>92.445</v>
      </c>
      <c r="R38" s="79" t="n">
        <f aca="false">P38/3600</f>
        <v>3.87496666666667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32862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821.9384</v>
      </c>
      <c r="M39" s="89" t="n">
        <v>41.96</v>
      </c>
      <c r="N39" s="89" t="n">
        <v>44.172</v>
      </c>
      <c r="O39" s="89" t="n">
        <v>44.8743</v>
      </c>
      <c r="P39" s="89" t="n">
        <v>3014.93</v>
      </c>
      <c r="Q39" s="89" t="n">
        <v>25.724</v>
      </c>
      <c r="R39" s="67" t="n">
        <f aca="false">P39/3600</f>
        <v>0.837480555555556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0787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84.7112</v>
      </c>
      <c r="M40" s="91" t="n">
        <v>38.5305</v>
      </c>
      <c r="N40" s="91" t="n">
        <v>41.5886</v>
      </c>
      <c r="O40" s="91" t="n">
        <v>42.0142</v>
      </c>
      <c r="P40" s="91" t="n">
        <v>2725.59</v>
      </c>
      <c r="Q40" s="91" t="n">
        <v>21.153</v>
      </c>
      <c r="R40" s="72" t="n">
        <f aca="false">P40/3600</f>
        <v>0.757108333333333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4822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62.196</v>
      </c>
      <c r="M41" s="91" t="n">
        <v>35.5482</v>
      </c>
      <c r="N41" s="91" t="n">
        <v>39.6942</v>
      </c>
      <c r="O41" s="91" t="n">
        <v>40.0042</v>
      </c>
      <c r="P41" s="91" t="n">
        <v>2472.58</v>
      </c>
      <c r="Q41" s="91" t="n">
        <v>17.628</v>
      </c>
      <c r="R41" s="72" t="n">
        <f aca="false">P41/3600</f>
        <v>0.686827777777778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234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19.18</v>
      </c>
      <c r="M42" s="93" t="n">
        <v>32.934</v>
      </c>
      <c r="N42" s="93" t="n">
        <v>38.2894</v>
      </c>
      <c r="O42" s="93" t="n">
        <v>38.4096</v>
      </c>
      <c r="P42" s="93" t="n">
        <v>2265.08</v>
      </c>
      <c r="Q42" s="93" t="n">
        <v>15.288</v>
      </c>
      <c r="R42" s="79" t="n">
        <f aca="false">P42/3600</f>
        <v>0.629188888888889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878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484.4392</v>
      </c>
      <c r="M43" s="89" t="n">
        <v>42.1136</v>
      </c>
      <c r="N43" s="89" t="n">
        <v>44.3408</v>
      </c>
      <c r="O43" s="89" t="n">
        <v>45.8899</v>
      </c>
      <c r="P43" s="89" t="n">
        <v>3385.49</v>
      </c>
      <c r="Q43" s="89" t="n">
        <v>27.83</v>
      </c>
      <c r="R43" s="67" t="n">
        <f aca="false">P43/3600</f>
        <v>0.940413888888889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64037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62.6176</v>
      </c>
      <c r="M44" s="91" t="n">
        <v>39.2158</v>
      </c>
      <c r="N44" s="91" t="n">
        <v>42.0357</v>
      </c>
      <c r="O44" s="91" t="n">
        <v>43.321</v>
      </c>
      <c r="P44" s="91" t="n">
        <v>3149.04</v>
      </c>
      <c r="Q44" s="91" t="n">
        <v>24.148</v>
      </c>
      <c r="R44" s="72" t="n">
        <f aca="false">P44/3600</f>
        <v>0.874733333333333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81437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75.708</v>
      </c>
      <c r="M45" s="91" t="n">
        <v>36.1519</v>
      </c>
      <c r="N45" s="91" t="n">
        <v>40.1753</v>
      </c>
      <c r="O45" s="91" t="n">
        <v>41.2624</v>
      </c>
      <c r="P45" s="91" t="n">
        <v>2956.3</v>
      </c>
      <c r="Q45" s="91" t="n">
        <v>21.481</v>
      </c>
      <c r="R45" s="72" t="n">
        <f aca="false">P45/3600</f>
        <v>0.821194444444444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293637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724.968</v>
      </c>
      <c r="M46" s="93" t="n">
        <v>33.0559</v>
      </c>
      <c r="N46" s="93" t="n">
        <v>38.7701</v>
      </c>
      <c r="O46" s="93" t="n">
        <v>39.7476</v>
      </c>
      <c r="P46" s="93" t="n">
        <v>2777.81</v>
      </c>
      <c r="Q46" s="93" t="n">
        <v>19.032</v>
      </c>
      <c r="R46" s="79" t="n">
        <f aca="false">P46/3600</f>
        <v>0.771613888888889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0663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246.892</v>
      </c>
      <c r="M47" s="89" t="n">
        <v>41.2334</v>
      </c>
      <c r="N47" s="89" t="n">
        <v>42.8292</v>
      </c>
      <c r="O47" s="89" t="n">
        <v>43.7881</v>
      </c>
      <c r="P47" s="89" t="n">
        <v>3252.67</v>
      </c>
      <c r="Q47" s="89" t="n">
        <v>33.306</v>
      </c>
      <c r="R47" s="67" t="n">
        <f aca="false">P47/3600</f>
        <v>0.903519444444444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2212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418.4696</v>
      </c>
      <c r="M48" s="91" t="n">
        <v>37.0006</v>
      </c>
      <c r="N48" s="91" t="n">
        <v>39.7237</v>
      </c>
      <c r="O48" s="91" t="n">
        <v>40.6094</v>
      </c>
      <c r="P48" s="91" t="n">
        <v>3032.26</v>
      </c>
      <c r="Q48" s="91" t="n">
        <v>27.799</v>
      </c>
      <c r="R48" s="72" t="n">
        <f aca="false">P48/3600</f>
        <v>0.842294444444445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92087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75.1072</v>
      </c>
      <c r="M49" s="91" t="n">
        <v>33.1941</v>
      </c>
      <c r="N49" s="91" t="n">
        <v>37.656</v>
      </c>
      <c r="O49" s="91" t="n">
        <v>38.419</v>
      </c>
      <c r="P49" s="91" t="n">
        <v>2788.64</v>
      </c>
      <c r="Q49" s="91" t="n">
        <v>23.634</v>
      </c>
      <c r="R49" s="72" t="n">
        <f aca="false">P49/3600</f>
        <v>0.774622222222222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049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99.8064</v>
      </c>
      <c r="M50" s="93" t="n">
        <v>29.5035</v>
      </c>
      <c r="N50" s="93" t="n">
        <v>36.2171</v>
      </c>
      <c r="O50" s="93" t="n">
        <v>36.8725</v>
      </c>
      <c r="P50" s="93" t="n">
        <v>2559.91</v>
      </c>
      <c r="Q50" s="93" t="n">
        <v>20.124</v>
      </c>
      <c r="R50" s="79" t="n">
        <f aca="false">P50/3600</f>
        <v>0.711086111111111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6382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81.1584</v>
      </c>
      <c r="M51" s="89" t="n">
        <v>42.5607</v>
      </c>
      <c r="N51" s="89" t="n">
        <v>43.9648</v>
      </c>
      <c r="O51" s="89" t="n">
        <v>44.76</v>
      </c>
      <c r="P51" s="89" t="n">
        <v>1827.19</v>
      </c>
      <c r="Q51" s="89" t="n">
        <v>14.695</v>
      </c>
      <c r="R51" s="67" t="n">
        <f aca="false">P51/3600</f>
        <v>0.507552777777778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112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87.3696</v>
      </c>
      <c r="M52" s="91" t="n">
        <v>39.1581</v>
      </c>
      <c r="N52" s="91" t="n">
        <v>40.6125</v>
      </c>
      <c r="O52" s="91" t="n">
        <v>42.0137</v>
      </c>
      <c r="P52" s="91" t="n">
        <v>1689.18</v>
      </c>
      <c r="Q52" s="91" t="n">
        <v>12.386</v>
      </c>
      <c r="R52" s="72" t="n">
        <f aca="false">P52/3600</f>
        <v>0.469216666666667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6968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80.124</v>
      </c>
      <c r="M53" s="91" t="n">
        <v>35.7333</v>
      </c>
      <c r="N53" s="91" t="n">
        <v>38.2772</v>
      </c>
      <c r="O53" s="91" t="n">
        <v>40.1241</v>
      </c>
      <c r="P53" s="91" t="n">
        <v>1567.34</v>
      </c>
      <c r="Q53" s="91" t="n">
        <v>10.857</v>
      </c>
      <c r="R53" s="72" t="n">
        <f aca="false">P53/3600</f>
        <v>0.435372222222222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0013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10.1624</v>
      </c>
      <c r="M54" s="93" t="n">
        <v>32.2916</v>
      </c>
      <c r="N54" s="93" t="n">
        <v>36.8504</v>
      </c>
      <c r="O54" s="93" t="n">
        <v>38.6878</v>
      </c>
      <c r="P54" s="93" t="n">
        <v>1425.82</v>
      </c>
      <c r="Q54" s="93" t="n">
        <v>9.578</v>
      </c>
      <c r="R54" s="79" t="n">
        <f aca="false">P54/3600</f>
        <v>0.396061111111111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6097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22.2792</v>
      </c>
      <c r="M55" s="89" t="n">
        <v>43.2465</v>
      </c>
      <c r="N55" s="89" t="n">
        <v>45.5691</v>
      </c>
      <c r="O55" s="89" t="n">
        <v>45.3798</v>
      </c>
      <c r="P55" s="89" t="n">
        <v>707.31</v>
      </c>
      <c r="Q55" s="89" t="n">
        <v>6.068</v>
      </c>
      <c r="R55" s="67" t="n">
        <f aca="false">P55/3600</f>
        <v>0.196475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487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70.4176</v>
      </c>
      <c r="M56" s="91" t="n">
        <v>39.5992</v>
      </c>
      <c r="N56" s="91" t="n">
        <v>42.6563</v>
      </c>
      <c r="O56" s="91" t="n">
        <v>42.1723</v>
      </c>
      <c r="P56" s="91" t="n">
        <v>653.07</v>
      </c>
      <c r="Q56" s="91" t="n">
        <v>5.226</v>
      </c>
      <c r="R56" s="72" t="n">
        <f aca="false">P56/3600</f>
        <v>0.181408333333333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0297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4.9664</v>
      </c>
      <c r="M57" s="91" t="n">
        <v>36.1441</v>
      </c>
      <c r="N57" s="91" t="n">
        <v>40.4307</v>
      </c>
      <c r="O57" s="91" t="n">
        <v>39.7631</v>
      </c>
      <c r="P57" s="91" t="n">
        <v>601.22</v>
      </c>
      <c r="Q57" s="91" t="n">
        <v>4.555</v>
      </c>
      <c r="R57" s="72" t="n">
        <f aca="false">P57/3600</f>
        <v>0.167005555555556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323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12.1176</v>
      </c>
      <c r="M58" s="93" t="n">
        <v>32.9395</v>
      </c>
      <c r="N58" s="93" t="n">
        <v>38.8388</v>
      </c>
      <c r="O58" s="93" t="n">
        <v>38.0188</v>
      </c>
      <c r="P58" s="93" t="n">
        <v>554.62</v>
      </c>
      <c r="Q58" s="93" t="n">
        <v>4.024</v>
      </c>
      <c r="R58" s="79" t="n">
        <f aca="false">P58/3600</f>
        <v>0.154061111111111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118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221.0792</v>
      </c>
      <c r="M59" s="89" t="n">
        <v>41.3122</v>
      </c>
      <c r="N59" s="89" t="n">
        <v>43.4875</v>
      </c>
      <c r="O59" s="89" t="n">
        <v>44.5121</v>
      </c>
      <c r="P59" s="89" t="n">
        <v>920.85</v>
      </c>
      <c r="Q59" s="89" t="n">
        <v>9.204</v>
      </c>
      <c r="R59" s="67" t="n">
        <f aca="false">P59/3600</f>
        <v>0.255791666666667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841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21.9064</v>
      </c>
      <c r="M60" s="91" t="n">
        <v>36.9204</v>
      </c>
      <c r="N60" s="91" t="n">
        <v>40.8276</v>
      </c>
      <c r="O60" s="91" t="n">
        <v>41.9974</v>
      </c>
      <c r="P60" s="91" t="n">
        <v>874.57</v>
      </c>
      <c r="Q60" s="91" t="n">
        <v>7.924</v>
      </c>
      <c r="R60" s="72" t="n">
        <f aca="false">P60/3600</f>
        <v>0.242936111111111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4342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80.7072</v>
      </c>
      <c r="M61" s="91" t="n">
        <v>33.1474</v>
      </c>
      <c r="N61" s="91" t="n">
        <v>39.1763</v>
      </c>
      <c r="O61" s="91" t="n">
        <v>40.2078</v>
      </c>
      <c r="P61" s="91" t="n">
        <v>803.13</v>
      </c>
      <c r="Q61" s="91" t="n">
        <v>6.676</v>
      </c>
      <c r="R61" s="72" t="n">
        <f aca="false">P61/3600</f>
        <v>0.223091666666667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8356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6.7328</v>
      </c>
      <c r="M62" s="93" t="n">
        <v>29.6579</v>
      </c>
      <c r="N62" s="93" t="n">
        <v>38.1141</v>
      </c>
      <c r="O62" s="93" t="n">
        <v>38.9554</v>
      </c>
      <c r="P62" s="93" t="n">
        <v>735.47</v>
      </c>
      <c r="Q62" s="93" t="n">
        <v>5.881</v>
      </c>
      <c r="R62" s="79" t="n">
        <f aca="false">P62/3600</f>
        <v>0.204297222222222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77112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617.644</v>
      </c>
      <c r="M63" s="89" t="n">
        <v>41.2072</v>
      </c>
      <c r="N63" s="89" t="n">
        <v>42.4578</v>
      </c>
      <c r="O63" s="89" t="n">
        <v>43.2371</v>
      </c>
      <c r="P63" s="89" t="n">
        <v>827.19</v>
      </c>
      <c r="Q63" s="89" t="n">
        <v>8.704</v>
      </c>
      <c r="R63" s="67" t="n">
        <f aca="false">P63/3600</f>
        <v>0.229775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17262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68.4168</v>
      </c>
      <c r="M64" s="91" t="n">
        <v>36.8713</v>
      </c>
      <c r="N64" s="91" t="n">
        <v>39.3882</v>
      </c>
      <c r="O64" s="91" t="n">
        <v>39.966</v>
      </c>
      <c r="P64" s="91" t="n">
        <v>771.51</v>
      </c>
      <c r="Q64" s="91" t="n">
        <v>7.285</v>
      </c>
      <c r="R64" s="72" t="n">
        <f aca="false">P64/3600</f>
        <v>0.214308333333333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72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79.9976</v>
      </c>
      <c r="M65" s="91" t="n">
        <v>32.881</v>
      </c>
      <c r="N65" s="91" t="n">
        <v>37.189</v>
      </c>
      <c r="O65" s="91" t="n">
        <v>37.702</v>
      </c>
      <c r="P65" s="91" t="n">
        <v>704.99</v>
      </c>
      <c r="Q65" s="91" t="n">
        <v>6.021</v>
      </c>
      <c r="R65" s="72" t="n">
        <f aca="false">P65/3600</f>
        <v>0.195830555555556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2212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102.9968</v>
      </c>
      <c r="M66" s="93" t="n">
        <v>29.329</v>
      </c>
      <c r="N66" s="93" t="n">
        <v>35.6695</v>
      </c>
      <c r="O66" s="93" t="n">
        <v>36.1256</v>
      </c>
      <c r="P66" s="93" t="n">
        <v>632.24</v>
      </c>
      <c r="Q66" s="93" t="n">
        <v>4.976</v>
      </c>
      <c r="R66" s="79" t="n">
        <f aca="false">P66/3600</f>
        <v>0.175622222222222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71137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31.1656</v>
      </c>
      <c r="M67" s="89" t="n">
        <v>42.7943</v>
      </c>
      <c r="N67" s="89" t="n">
        <v>43.5093</v>
      </c>
      <c r="O67" s="89" t="n">
        <v>44.3762</v>
      </c>
      <c r="P67" s="89" t="n">
        <v>473.29</v>
      </c>
      <c r="Q67" s="89" t="n">
        <v>4.149</v>
      </c>
      <c r="R67" s="67" t="n">
        <f aca="false">P67/3600</f>
        <v>0.131469444444444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1412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21.2576</v>
      </c>
      <c r="M68" s="91" t="n">
        <v>38.714</v>
      </c>
      <c r="N68" s="91" t="n">
        <v>40.1526</v>
      </c>
      <c r="O68" s="91" t="n">
        <v>41.4636</v>
      </c>
      <c r="P68" s="91" t="n">
        <v>436.33</v>
      </c>
      <c r="Q68" s="91" t="n">
        <v>3.525</v>
      </c>
      <c r="R68" s="72" t="n">
        <f aca="false">P68/3600</f>
        <v>0.121202777777778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375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6.8288</v>
      </c>
      <c r="M69" s="91" t="n">
        <v>34.8175</v>
      </c>
      <c r="N69" s="91" t="n">
        <v>37.9977</v>
      </c>
      <c r="O69" s="91" t="n">
        <v>39.2175</v>
      </c>
      <c r="P69" s="91" t="n">
        <v>399.3</v>
      </c>
      <c r="Q69" s="91" t="n">
        <v>3.01</v>
      </c>
      <c r="R69" s="72" t="n">
        <f aca="false">P69/3600</f>
        <v>0.110916666666667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650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53.7464</v>
      </c>
      <c r="M70" s="93" t="n">
        <v>31.4547</v>
      </c>
      <c r="N70" s="93" t="n">
        <v>36.4763</v>
      </c>
      <c r="O70" s="93" t="n">
        <v>37.5138</v>
      </c>
      <c r="P70" s="93" t="n">
        <v>360.23</v>
      </c>
      <c r="Q70" s="93" t="n">
        <v>2.574</v>
      </c>
      <c r="R70" s="79" t="n">
        <f aca="false">P70/3600</f>
        <v>0.100063888888889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39787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347.1992</v>
      </c>
      <c r="M71" s="89" t="n">
        <v>44.9489</v>
      </c>
      <c r="N71" s="89" t="n">
        <v>47.7141</v>
      </c>
      <c r="O71" s="89" t="n">
        <v>48.6764</v>
      </c>
      <c r="P71" s="89" t="n">
        <v>6895.04</v>
      </c>
      <c r="Q71" s="89" t="n">
        <v>47.408</v>
      </c>
      <c r="R71" s="67" t="n">
        <f aca="false">P71/3600</f>
        <v>1.91528888888889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487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519.4736</v>
      </c>
      <c r="M72" s="91" t="n">
        <v>42.5333</v>
      </c>
      <c r="N72" s="91" t="n">
        <v>46.0099</v>
      </c>
      <c r="O72" s="91" t="n">
        <v>46.7086</v>
      </c>
      <c r="P72" s="91" t="n">
        <v>6561.2</v>
      </c>
      <c r="Q72" s="91" t="n">
        <v>42.837</v>
      </c>
      <c r="R72" s="72" t="n">
        <f aca="false">P72/3600</f>
        <v>1.82255555555556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89787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68.7736</v>
      </c>
      <c r="M73" s="91" t="n">
        <v>39.8336</v>
      </c>
      <c r="N73" s="91" t="n">
        <v>44.3869</v>
      </c>
      <c r="O73" s="91" t="n">
        <v>44.905</v>
      </c>
      <c r="P73" s="91" t="n">
        <v>6337.74</v>
      </c>
      <c r="Q73" s="91" t="n">
        <v>39.858</v>
      </c>
      <c r="R73" s="72" t="n">
        <f aca="false">P73/3600</f>
        <v>1.76048333333333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36687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82.0744</v>
      </c>
      <c r="M74" s="93" t="n">
        <v>36.9069</v>
      </c>
      <c r="N74" s="93" t="n">
        <v>43.2041</v>
      </c>
      <c r="O74" s="93" t="n">
        <v>43.559</v>
      </c>
      <c r="P74" s="93" t="n">
        <v>6066.44</v>
      </c>
      <c r="Q74" s="93" t="n">
        <v>37.174</v>
      </c>
      <c r="R74" s="79" t="n">
        <f aca="false">P74/3600</f>
        <v>1.68512222222222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25562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46.6128</v>
      </c>
      <c r="M75" s="89" t="n">
        <v>44.8865</v>
      </c>
      <c r="N75" s="89" t="n">
        <v>49.1342</v>
      </c>
      <c r="O75" s="89" t="n">
        <v>48.9329</v>
      </c>
      <c r="P75" s="89" t="n">
        <v>6712.33</v>
      </c>
      <c r="Q75" s="89" t="n">
        <v>46.768</v>
      </c>
      <c r="R75" s="67" t="n">
        <f aca="false">P75/3600</f>
        <v>1.86453611111111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23262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17.3048</v>
      </c>
      <c r="M76" s="91" t="n">
        <v>42.4911</v>
      </c>
      <c r="N76" s="91" t="n">
        <v>47.397</v>
      </c>
      <c r="O76" s="91" t="n">
        <v>46.5667</v>
      </c>
      <c r="P76" s="91" t="n">
        <v>6480.33</v>
      </c>
      <c r="Q76" s="91" t="n">
        <v>42.946</v>
      </c>
      <c r="R76" s="72" t="n">
        <f aca="false">P76/3600</f>
        <v>1.80009166666667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13787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42.9672</v>
      </c>
      <c r="M77" s="91" t="n">
        <v>39.7308</v>
      </c>
      <c r="N77" s="91" t="n">
        <v>45.8958</v>
      </c>
      <c r="O77" s="91" t="n">
        <v>44.4345</v>
      </c>
      <c r="P77" s="91" t="n">
        <v>6323.07</v>
      </c>
      <c r="Q77" s="91" t="n">
        <v>40.06</v>
      </c>
      <c r="R77" s="72" t="n">
        <f aca="false">P77/3600</f>
        <v>1.75640833333333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89387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12.1984</v>
      </c>
      <c r="M78" s="93" t="n">
        <v>36.5829</v>
      </c>
      <c r="N78" s="93" t="n">
        <v>44.8334</v>
      </c>
      <c r="O78" s="93" t="n">
        <v>42.9452</v>
      </c>
      <c r="P78" s="93" t="n">
        <v>6094.74</v>
      </c>
      <c r="Q78" s="93" t="n">
        <v>37.096</v>
      </c>
      <c r="R78" s="79" t="n">
        <f aca="false">P78/3600</f>
        <v>1.69298333333333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09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503.96</v>
      </c>
      <c r="M79" s="89" t="n">
        <v>44.9059</v>
      </c>
      <c r="N79" s="89" t="n">
        <v>49.0091</v>
      </c>
      <c r="O79" s="89" t="n">
        <v>49.2701</v>
      </c>
      <c r="P79" s="89" t="n">
        <v>6799.3</v>
      </c>
      <c r="Q79" s="89" t="n">
        <v>47.377</v>
      </c>
      <c r="R79" s="67" t="n">
        <f aca="false">P79/3600</f>
        <v>1.88869444444444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6432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51.5576</v>
      </c>
      <c r="M80" s="91" t="n">
        <v>42.1415</v>
      </c>
      <c r="N80" s="91" t="n">
        <v>46.9843</v>
      </c>
      <c r="O80" s="91" t="n">
        <v>47.2043</v>
      </c>
      <c r="P80" s="91" t="n">
        <v>6464.9</v>
      </c>
      <c r="Q80" s="91" t="n">
        <v>42.572</v>
      </c>
      <c r="R80" s="72" t="n">
        <f aca="false">P80/3600</f>
        <v>1.79580555555556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797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67.7224</v>
      </c>
      <c r="M81" s="91" t="n">
        <v>39.3212</v>
      </c>
      <c r="N81" s="91" t="n">
        <v>45.1231</v>
      </c>
      <c r="O81" s="91" t="n">
        <v>45.3367</v>
      </c>
      <c r="P81" s="91" t="n">
        <v>6327.69</v>
      </c>
      <c r="Q81" s="91" t="n">
        <v>39.655</v>
      </c>
      <c r="R81" s="72" t="n">
        <f aca="false">P81/3600</f>
        <v>1.75769166666667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7983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99.5288</v>
      </c>
      <c r="M82" s="93" t="n">
        <v>36.487</v>
      </c>
      <c r="N82" s="93" t="n">
        <v>43.6752</v>
      </c>
      <c r="O82" s="93" t="n">
        <v>43.9242</v>
      </c>
      <c r="P82" s="93" t="n">
        <v>6023.55</v>
      </c>
      <c r="Q82" s="93" t="n">
        <v>36.722</v>
      </c>
      <c r="R82" s="79" t="n">
        <f aca="false">P82/3600</f>
        <v>1.67320833333333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151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728.1768</v>
      </c>
      <c r="M83" s="89" t="n">
        <v>42.1505</v>
      </c>
      <c r="N83" s="89" t="n">
        <v>44.0553</v>
      </c>
      <c r="O83" s="89" t="n">
        <v>44.7127</v>
      </c>
      <c r="P83" s="89" t="n">
        <v>2960.77</v>
      </c>
      <c r="Q83" s="89" t="n">
        <v>25.927</v>
      </c>
      <c r="R83" s="67" t="n">
        <f aca="false">P83/3600</f>
        <v>0.822436111111111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8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947.9976</v>
      </c>
      <c r="M84" s="91" t="n">
        <v>38.6672</v>
      </c>
      <c r="N84" s="91" t="n">
        <v>41.1576</v>
      </c>
      <c r="O84" s="91" t="n">
        <v>41.5825</v>
      </c>
      <c r="P84" s="91" t="n">
        <v>2697.54</v>
      </c>
      <c r="Q84" s="91" t="n">
        <v>21.45</v>
      </c>
      <c r="R84" s="72" t="n">
        <f aca="false">P84/3600</f>
        <v>0.749316666666667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4291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65.3312</v>
      </c>
      <c r="M85" s="91" t="n">
        <v>35.5448</v>
      </c>
      <c r="N85" s="91" t="n">
        <v>39.0065</v>
      </c>
      <c r="O85" s="91" t="n">
        <v>39.3628</v>
      </c>
      <c r="P85" s="91" t="n">
        <v>2482.7</v>
      </c>
      <c r="Q85" s="91" t="n">
        <v>18.252</v>
      </c>
      <c r="R85" s="72" t="n">
        <f aca="false">P85/3600</f>
        <v>0.689638888888889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5476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26.2216</v>
      </c>
      <c r="M86" s="93" t="n">
        <v>32.6808</v>
      </c>
      <c r="N86" s="93" t="n">
        <v>37.4493</v>
      </c>
      <c r="O86" s="93" t="n">
        <v>37.6533</v>
      </c>
      <c r="P86" s="93" t="n">
        <v>2298.68</v>
      </c>
      <c r="Q86" s="93" t="n">
        <v>15.958</v>
      </c>
      <c r="R86" s="79" t="n">
        <f aca="false">P86/3600</f>
        <v>0.638522222222222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984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363.733</v>
      </c>
      <c r="M87" s="89" t="n">
        <v>44.9526</v>
      </c>
      <c r="N87" s="89" t="n">
        <v>46.9331</v>
      </c>
      <c r="O87" s="89" t="n">
        <v>47.2195</v>
      </c>
      <c r="P87" s="89" t="n">
        <v>5025.81</v>
      </c>
      <c r="Q87" s="89" t="n">
        <v>43.196</v>
      </c>
      <c r="R87" s="67" t="n">
        <f aca="false">P87/3600</f>
        <v>1.39605833333333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352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88.821</v>
      </c>
      <c r="M88" s="91" t="n">
        <v>40.8732</v>
      </c>
      <c r="N88" s="91" t="n">
        <v>43.7807</v>
      </c>
      <c r="O88" s="91" t="n">
        <v>43.923</v>
      </c>
      <c r="P88" s="91" t="n">
        <v>4634.11</v>
      </c>
      <c r="Q88" s="91" t="n">
        <v>37.908</v>
      </c>
      <c r="R88" s="72" t="n">
        <f aca="false">P88/3600</f>
        <v>1.28725277777778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1786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30.0846</v>
      </c>
      <c r="M89" s="91" t="n">
        <v>37.0678</v>
      </c>
      <c r="N89" s="91" t="n">
        <v>41.4394</v>
      </c>
      <c r="O89" s="91" t="n">
        <v>41.1864</v>
      </c>
      <c r="P89" s="91" t="n">
        <v>4328.72</v>
      </c>
      <c r="Q89" s="91" t="n">
        <v>33.898</v>
      </c>
      <c r="R89" s="72" t="n">
        <f aca="false">P89/3600</f>
        <v>1.20242222222222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290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908.8517</v>
      </c>
      <c r="M90" s="93" t="n">
        <v>33.4435</v>
      </c>
      <c r="N90" s="93" t="n">
        <v>39.7715</v>
      </c>
      <c r="O90" s="93" t="n">
        <v>38.9761</v>
      </c>
      <c r="P90" s="93" t="n">
        <v>4138.89</v>
      </c>
      <c r="Q90" s="93" t="n">
        <v>30.919</v>
      </c>
      <c r="R90" s="79" t="n">
        <f aca="false">P90/3600</f>
        <v>1.14969166666667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2607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875.9024</v>
      </c>
      <c r="M91" s="89" t="n">
        <v>46.409</v>
      </c>
      <c r="N91" s="89" t="n">
        <v>44.9974</v>
      </c>
      <c r="O91" s="89" t="n">
        <v>45.1687</v>
      </c>
      <c r="P91" s="89" t="n">
        <v>3724.99</v>
      </c>
      <c r="Q91" s="89" t="n">
        <v>33.43</v>
      </c>
      <c r="R91" s="67" t="n">
        <f aca="false">P91/3600</f>
        <v>1.03471944444444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7751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485.9576</v>
      </c>
      <c r="M92" s="91" t="n">
        <v>42.0027</v>
      </c>
      <c r="N92" s="91" t="n">
        <v>40.9523</v>
      </c>
      <c r="O92" s="91" t="n">
        <v>41.4872</v>
      </c>
      <c r="P92" s="91" t="n">
        <v>3622.93</v>
      </c>
      <c r="Q92" s="91" t="n">
        <v>30.123</v>
      </c>
      <c r="R92" s="72" t="n">
        <f aca="false">P92/3600</f>
        <v>1.00636944444444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0696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15.1264</v>
      </c>
      <c r="M93" s="91" t="n">
        <v>37.3932</v>
      </c>
      <c r="N93" s="91" t="n">
        <v>38.9025</v>
      </c>
      <c r="O93" s="91" t="n">
        <v>39.6886</v>
      </c>
      <c r="P93" s="91" t="n">
        <v>3503.64</v>
      </c>
      <c r="Q93" s="91" t="n">
        <v>27.97</v>
      </c>
      <c r="R93" s="72" t="n">
        <f aca="false">P93/3600</f>
        <v>0.973233333333333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68787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87.78</v>
      </c>
      <c r="M94" s="93" t="n">
        <v>32.5564</v>
      </c>
      <c r="N94" s="93" t="n">
        <v>37.851</v>
      </c>
      <c r="O94" s="93" t="n">
        <v>38.4381</v>
      </c>
      <c r="P94" s="93" t="n">
        <v>3362.55</v>
      </c>
      <c r="Q94" s="93" t="n">
        <v>26.254</v>
      </c>
      <c r="R94" s="79" t="n">
        <f aca="false">P94/3600</f>
        <v>0.934041666666667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53437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38.7869</v>
      </c>
      <c r="M95" s="89" t="n">
        <v>50.5059</v>
      </c>
      <c r="N95" s="89" t="n">
        <v>53.5581</v>
      </c>
      <c r="O95" s="89" t="n">
        <v>54.492</v>
      </c>
      <c r="P95" s="89" t="n">
        <v>4257.92</v>
      </c>
      <c r="Q95" s="89" t="n">
        <v>32.463</v>
      </c>
      <c r="R95" s="67" t="n">
        <f aca="false">P95/3600</f>
        <v>1.18275555555556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85687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03.6534</v>
      </c>
      <c r="M96" s="91" t="n">
        <v>46.9881</v>
      </c>
      <c r="N96" s="91" t="n">
        <v>50.3892</v>
      </c>
      <c r="O96" s="91" t="n">
        <v>51.5841</v>
      </c>
      <c r="P96" s="91" t="n">
        <v>4195.97</v>
      </c>
      <c r="Q96" s="91" t="n">
        <v>31.371</v>
      </c>
      <c r="R96" s="72" t="n">
        <f aca="false">P96/3600</f>
        <v>1.16554722222222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8773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7.4154</v>
      </c>
      <c r="M97" s="91" t="n">
        <v>43.4306</v>
      </c>
      <c r="N97" s="91" t="n">
        <v>48.0476</v>
      </c>
      <c r="O97" s="91" t="n">
        <v>49.4016</v>
      </c>
      <c r="P97" s="91" t="n">
        <v>4143.14</v>
      </c>
      <c r="Q97" s="91" t="n">
        <v>30.435</v>
      </c>
      <c r="R97" s="72" t="n">
        <f aca="false">P97/3600</f>
        <v>1.15087222222222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541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8.3248</v>
      </c>
      <c r="M98" s="93" t="n">
        <v>39.6606</v>
      </c>
      <c r="N98" s="93" t="n">
        <v>46.3348</v>
      </c>
      <c r="O98" s="93" t="n">
        <v>47.8582</v>
      </c>
      <c r="P98" s="93" t="n">
        <v>4057.73</v>
      </c>
      <c r="Q98" s="93" t="n">
        <v>29.047</v>
      </c>
      <c r="R98" s="79" t="n">
        <f aca="false">P98/3600</f>
        <v>1.12714722222222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195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6765596373626</v>
      </c>
      <c r="R106" s="123" t="n">
        <f aca="false">GEOMEAN(R3:R98)</f>
        <v>1.13061650550135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107713887499</v>
      </c>
      <c r="R107" s="124" t="n">
        <f aca="false">R106/J106</f>
        <v>1.00313338004999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5435472222222</v>
      </c>
      <c r="R108" s="123" t="n">
        <f aca="false">SUM(R3:R98)</f>
        <v>165.797358333333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33:53Z</dcterms:modified>
  <cp:revision>0</cp:revision>
  <dc:subject/>
  <dc:title/>
</cp:coreProperties>
</file>