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0.99466323735874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0369541183051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0.994640773604379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0.994634736307237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030920539881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0263835760802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254.896</v>
      </c>
      <c r="M3" s="66" t="n">
        <v>43.5714</v>
      </c>
      <c r="N3" s="66" t="n">
        <v>42.9701</v>
      </c>
      <c r="O3" s="66" t="n">
        <v>44.8938</v>
      </c>
      <c r="P3" s="66" t="n">
        <v>8509.01</v>
      </c>
      <c r="Q3" s="66" t="n">
        <v>62.422</v>
      </c>
      <c r="R3" s="68" t="n">
        <f aca="false">P3/3600</f>
        <v>2.36361388888889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153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8125.008</v>
      </c>
      <c r="M4" s="71" t="n">
        <v>40.4073</v>
      </c>
      <c r="N4" s="71" t="n">
        <v>40.3392</v>
      </c>
      <c r="O4" s="71" t="n">
        <v>42.4089</v>
      </c>
      <c r="P4" s="71" t="n">
        <v>7884.18</v>
      </c>
      <c r="Q4" s="71" t="n">
        <v>53.102</v>
      </c>
      <c r="R4" s="73" t="n">
        <f aca="false">P4/3600</f>
        <v>2.19005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4898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3012.952</v>
      </c>
      <c r="M5" s="71" t="n">
        <v>37.3829</v>
      </c>
      <c r="N5" s="71" t="n">
        <v>38.5908</v>
      </c>
      <c r="O5" s="71" t="n">
        <v>40.6084</v>
      </c>
      <c r="P5" s="71" t="n">
        <v>7426.37</v>
      </c>
      <c r="Q5" s="71" t="n">
        <v>47.86</v>
      </c>
      <c r="R5" s="73" t="n">
        <f aca="false">P5/3600</f>
        <v>2.06288055555556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370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618.3872</v>
      </c>
      <c r="M6" s="78" t="n">
        <v>34.335</v>
      </c>
      <c r="N6" s="78" t="n">
        <v>37.4088</v>
      </c>
      <c r="O6" s="78" t="n">
        <v>39.4122</v>
      </c>
      <c r="P6" s="78" t="n">
        <v>6993.38</v>
      </c>
      <c r="Q6" s="78" t="n">
        <v>42.572</v>
      </c>
      <c r="R6" s="80" t="n">
        <f aca="false">P6/3600</f>
        <v>1.94260555555556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538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7018.04</v>
      </c>
      <c r="M7" s="66" t="n">
        <v>43.4907</v>
      </c>
      <c r="N7" s="66" t="n">
        <v>45.8838</v>
      </c>
      <c r="O7" s="66" t="n">
        <v>45.343</v>
      </c>
      <c r="P7" s="66" t="n">
        <v>8712.38</v>
      </c>
      <c r="Q7" s="66" t="n">
        <v>64.88</v>
      </c>
      <c r="R7" s="68" t="n">
        <f aca="false">P7/3600</f>
        <v>2.42010555555556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13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21.056</v>
      </c>
      <c r="M8" s="71" t="n">
        <v>40.0833</v>
      </c>
      <c r="N8" s="71" t="n">
        <v>43.6742</v>
      </c>
      <c r="O8" s="71" t="n">
        <v>43.6097</v>
      </c>
      <c r="P8" s="71" t="n">
        <v>8169.2</v>
      </c>
      <c r="Q8" s="71" t="n">
        <v>57.314</v>
      </c>
      <c r="R8" s="73" t="n">
        <f aca="false">P8/3600</f>
        <v>2.26922222222222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7296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346.5328</v>
      </c>
      <c r="M9" s="71" t="n">
        <v>37.0117</v>
      </c>
      <c r="N9" s="71" t="n">
        <v>41.8056</v>
      </c>
      <c r="O9" s="71" t="n">
        <v>42.0638</v>
      </c>
      <c r="P9" s="71" t="n">
        <v>7457.76</v>
      </c>
      <c r="Q9" s="71" t="n">
        <v>50.824</v>
      </c>
      <c r="R9" s="73" t="n">
        <f aca="false">P9/3600</f>
        <v>2.0716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424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640.5088</v>
      </c>
      <c r="M10" s="78" t="n">
        <v>34.1676</v>
      </c>
      <c r="N10" s="78" t="n">
        <v>40.3328</v>
      </c>
      <c r="O10" s="78" t="n">
        <v>40.8794</v>
      </c>
      <c r="P10" s="78" t="n">
        <v>7080.44</v>
      </c>
      <c r="Q10" s="78" t="n">
        <v>45.427</v>
      </c>
      <c r="R10" s="80" t="n">
        <f aca="false">P10/3600</f>
        <v>1.96678888888889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7722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71298.3152</v>
      </c>
      <c r="M11" s="66" t="n">
        <v>42.5896</v>
      </c>
      <c r="N11" s="66" t="n">
        <v>43.0457</v>
      </c>
      <c r="O11" s="66" t="n">
        <v>41.5753</v>
      </c>
      <c r="P11" s="66" t="n">
        <v>20429.29</v>
      </c>
      <c r="Q11" s="66" t="n">
        <v>135.236</v>
      </c>
      <c r="R11" s="68" t="n">
        <f aca="false">P11/3600</f>
        <v>5.67480277777778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1982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3010.1232</v>
      </c>
      <c r="M12" s="71" t="n">
        <v>39.0281</v>
      </c>
      <c r="N12" s="71" t="n">
        <v>40.7327</v>
      </c>
      <c r="O12" s="71" t="n">
        <v>38.9549</v>
      </c>
      <c r="P12" s="71" t="n">
        <v>18815.65</v>
      </c>
      <c r="Q12" s="71" t="n">
        <v>114.738</v>
      </c>
      <c r="R12" s="73" t="n">
        <f aca="false">P12/3600</f>
        <v>5.22656944444445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2320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3168.8576</v>
      </c>
      <c r="M13" s="71" t="n">
        <v>35.0759</v>
      </c>
      <c r="N13" s="71" t="n">
        <v>39.2389</v>
      </c>
      <c r="O13" s="71" t="n">
        <v>37.2043</v>
      </c>
      <c r="P13" s="71" t="n">
        <v>17451.41</v>
      </c>
      <c r="Q13" s="71" t="n">
        <v>101.556</v>
      </c>
      <c r="R13" s="73" t="n">
        <f aca="false">P13/3600</f>
        <v>4.84761388888889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8623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662.5056</v>
      </c>
      <c r="M14" s="78" t="n">
        <v>30.939</v>
      </c>
      <c r="N14" s="78" t="n">
        <v>37.8787</v>
      </c>
      <c r="O14" s="78" t="n">
        <v>35.6607</v>
      </c>
      <c r="P14" s="78" t="n">
        <v>16070.99</v>
      </c>
      <c r="Q14" s="78" t="n">
        <v>92.991</v>
      </c>
      <c r="R14" s="80" t="n">
        <f aca="false">P14/3600</f>
        <v>4.46416388888889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3966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100031.2144</v>
      </c>
      <c r="M15" s="66" t="n">
        <v>43.7786</v>
      </c>
      <c r="N15" s="66" t="n">
        <v>46.9642</v>
      </c>
      <c r="O15" s="66" t="n">
        <v>46.578</v>
      </c>
      <c r="P15" s="66" t="n">
        <v>15474.26</v>
      </c>
      <c r="Q15" s="66" t="n">
        <v>87.921</v>
      </c>
      <c r="R15" s="68" t="n">
        <f aca="false">P15/3600</f>
        <v>4.2984055555555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672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446.104</v>
      </c>
      <c r="M16" s="71" t="n">
        <v>41.4115</v>
      </c>
      <c r="N16" s="71" t="n">
        <v>46.2102</v>
      </c>
      <c r="O16" s="71" t="n">
        <v>45.957</v>
      </c>
      <c r="P16" s="71" t="n">
        <v>13409.54</v>
      </c>
      <c r="Q16" s="71" t="n">
        <v>75.27</v>
      </c>
      <c r="R16" s="73" t="n">
        <f aca="false">P16/3600</f>
        <v>3.72487222222222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795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742.9664</v>
      </c>
      <c r="M17" s="71" t="n">
        <v>39.8781</v>
      </c>
      <c r="N17" s="71" t="n">
        <v>45.4855</v>
      </c>
      <c r="O17" s="71" t="n">
        <v>45.4044</v>
      </c>
      <c r="P17" s="71" t="n">
        <v>12860.11</v>
      </c>
      <c r="Q17" s="71" t="n">
        <v>71.182</v>
      </c>
      <c r="R17" s="73" t="n">
        <f aca="false">P17/3600</f>
        <v>3.57225277777778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69812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934.1696</v>
      </c>
      <c r="M18" s="78" t="n">
        <v>38.1886</v>
      </c>
      <c r="N18" s="78" t="n">
        <v>44.9334</v>
      </c>
      <c r="O18" s="78" t="n">
        <v>44.9329</v>
      </c>
      <c r="P18" s="78" t="n">
        <v>12363.95</v>
      </c>
      <c r="Q18" s="78" t="n">
        <v>68.047</v>
      </c>
      <c r="R18" s="80" t="n">
        <f aca="false">P18/3600</f>
        <v>3.43443055555556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747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611.6776</v>
      </c>
      <c r="M19" s="89" t="n">
        <v>42.8014</v>
      </c>
      <c r="N19" s="89" t="n">
        <v>44.5821</v>
      </c>
      <c r="O19" s="89" t="n">
        <v>46.039</v>
      </c>
      <c r="P19" s="89" t="n">
        <v>6426.36</v>
      </c>
      <c r="Q19" s="89" t="n">
        <v>39</v>
      </c>
      <c r="R19" s="67" t="n">
        <f aca="false">P19/3600</f>
        <v>1.7851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86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71.088</v>
      </c>
      <c r="M20" s="91" t="n">
        <v>41.1409</v>
      </c>
      <c r="N20" s="91" t="n">
        <v>42.8448</v>
      </c>
      <c r="O20" s="91" t="n">
        <v>43.7324</v>
      </c>
      <c r="P20" s="91" t="n">
        <v>5944.09</v>
      </c>
      <c r="Q20" s="91" t="n">
        <v>34.756</v>
      </c>
      <c r="R20" s="72" t="n">
        <f aca="false">P20/3600</f>
        <v>1.65113611111111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7782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902.7792</v>
      </c>
      <c r="M21" s="91" t="n">
        <v>39.1117</v>
      </c>
      <c r="N21" s="91" t="n">
        <v>41.4806</v>
      </c>
      <c r="O21" s="91" t="n">
        <v>42.1496</v>
      </c>
      <c r="P21" s="91" t="n">
        <v>5661.29</v>
      </c>
      <c r="Q21" s="91" t="n">
        <v>32.026</v>
      </c>
      <c r="R21" s="72" t="n">
        <f aca="false">P21/3600</f>
        <v>1.57258055555556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875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51.2608</v>
      </c>
      <c r="M22" s="93" t="n">
        <v>36.6813</v>
      </c>
      <c r="N22" s="93" t="n">
        <v>40.5135</v>
      </c>
      <c r="O22" s="93" t="n">
        <v>41.2349</v>
      </c>
      <c r="P22" s="93" t="n">
        <v>5486.94</v>
      </c>
      <c r="Q22" s="93" t="n">
        <v>30.061</v>
      </c>
      <c r="R22" s="79" t="n">
        <f aca="false">P22/3600</f>
        <v>1.52415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295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519.6104</v>
      </c>
      <c r="M23" s="89" t="n">
        <v>41.8514</v>
      </c>
      <c r="N23" s="89" t="n">
        <v>43.5514</v>
      </c>
      <c r="O23" s="89" t="n">
        <v>44.174</v>
      </c>
      <c r="P23" s="89" t="n">
        <v>7145.87</v>
      </c>
      <c r="Q23" s="89" t="n">
        <v>56.518</v>
      </c>
      <c r="R23" s="67" t="n">
        <f aca="false">P23/3600</f>
        <v>1.984963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42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44.6368</v>
      </c>
      <c r="M24" s="91" t="n">
        <v>38.7893</v>
      </c>
      <c r="N24" s="91" t="n">
        <v>41.1511</v>
      </c>
      <c r="O24" s="91" t="n">
        <v>41.356</v>
      </c>
      <c r="P24" s="91" t="n">
        <v>6508.92</v>
      </c>
      <c r="Q24" s="91" t="n">
        <v>47.424</v>
      </c>
      <c r="R24" s="72" t="n">
        <f aca="false">P24/3600</f>
        <v>1.80803333333333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05362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51.7104</v>
      </c>
      <c r="M25" s="91" t="n">
        <v>35.7795</v>
      </c>
      <c r="N25" s="91" t="n">
        <v>39.3728</v>
      </c>
      <c r="O25" s="91" t="n">
        <v>39.7059</v>
      </c>
      <c r="P25" s="91" t="n">
        <v>6012.14</v>
      </c>
      <c r="Q25" s="91" t="n">
        <v>40.528</v>
      </c>
      <c r="R25" s="72" t="n">
        <f aca="false">P25/3600</f>
        <v>1.67003888888889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19462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51.7408</v>
      </c>
      <c r="M26" s="93" t="n">
        <v>32.9145</v>
      </c>
      <c r="N26" s="93" t="n">
        <v>38.1331</v>
      </c>
      <c r="O26" s="93" t="n">
        <v>38.8716</v>
      </c>
      <c r="P26" s="93" t="n">
        <v>5431.52</v>
      </c>
      <c r="Q26" s="93" t="n">
        <v>34.273</v>
      </c>
      <c r="R26" s="79" t="n">
        <f aca="false">P26/3600</f>
        <v>1.50875555555556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114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580.456</v>
      </c>
      <c r="M27" s="89" t="n">
        <v>40.7071</v>
      </c>
      <c r="N27" s="89" t="n">
        <v>41.7793</v>
      </c>
      <c r="O27" s="89" t="n">
        <v>44.2708</v>
      </c>
      <c r="P27" s="89" t="n">
        <v>15132.59</v>
      </c>
      <c r="Q27" s="89" t="n">
        <v>112.959</v>
      </c>
      <c r="R27" s="67" t="n">
        <f aca="false">P27/3600</f>
        <v>4.20349722222222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658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60.3776</v>
      </c>
      <c r="M28" s="91" t="n">
        <v>38.0398</v>
      </c>
      <c r="N28" s="91" t="n">
        <v>39.5633</v>
      </c>
      <c r="O28" s="91" t="n">
        <v>42.21</v>
      </c>
      <c r="P28" s="91" t="n">
        <v>13456.12</v>
      </c>
      <c r="Q28" s="91" t="n">
        <v>92.055</v>
      </c>
      <c r="R28" s="72" t="n">
        <f aca="false">P28/3600</f>
        <v>3.73781111111111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51512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56.1048</v>
      </c>
      <c r="M29" s="91" t="n">
        <v>35.8433</v>
      </c>
      <c r="N29" s="91" t="n">
        <v>38.513</v>
      </c>
      <c r="O29" s="91" t="n">
        <v>40.5754</v>
      </c>
      <c r="P29" s="91" t="n">
        <v>12459.69</v>
      </c>
      <c r="Q29" s="91" t="n">
        <v>80.464</v>
      </c>
      <c r="R29" s="72" t="n">
        <f aca="false">P29/3600</f>
        <v>3.461025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685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60.6568</v>
      </c>
      <c r="M30" s="93" t="n">
        <v>33.4275</v>
      </c>
      <c r="N30" s="93" t="n">
        <v>37.7076</v>
      </c>
      <c r="O30" s="93" t="n">
        <v>39.3523</v>
      </c>
      <c r="P30" s="93" t="n">
        <v>11632.5</v>
      </c>
      <c r="Q30" s="93" t="n">
        <v>71.682</v>
      </c>
      <c r="R30" s="79" t="n">
        <f aca="false">P30/3600</f>
        <v>3.23125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03112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3117.9256</v>
      </c>
      <c r="M31" s="89" t="n">
        <v>41.3479</v>
      </c>
      <c r="N31" s="89" t="n">
        <v>44.4402</v>
      </c>
      <c r="O31" s="89" t="n">
        <v>46.0834</v>
      </c>
      <c r="P31" s="89" t="n">
        <v>12786.46</v>
      </c>
      <c r="Q31" s="89" t="n">
        <v>92.523</v>
      </c>
      <c r="R31" s="67" t="n">
        <f aca="false">P31/3600</f>
        <v>3.55179444444444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637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677.1376</v>
      </c>
      <c r="M32" s="91" t="n">
        <v>38.775</v>
      </c>
      <c r="N32" s="91" t="n">
        <v>42.9964</v>
      </c>
      <c r="O32" s="91" t="n">
        <v>44.019</v>
      </c>
      <c r="P32" s="91" t="n">
        <v>11765.03</v>
      </c>
      <c r="Q32" s="91" t="n">
        <v>77.032</v>
      </c>
      <c r="R32" s="72" t="n">
        <f aca="false">P32/3600</f>
        <v>3.26806388888889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581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67.0376</v>
      </c>
      <c r="M33" s="91" t="n">
        <v>37.0368</v>
      </c>
      <c r="N33" s="91" t="n">
        <v>41.6942</v>
      </c>
      <c r="O33" s="91" t="n">
        <v>42.2165</v>
      </c>
      <c r="P33" s="91" t="n">
        <v>11353.75</v>
      </c>
      <c r="Q33" s="91" t="n">
        <v>69.966</v>
      </c>
      <c r="R33" s="72" t="n">
        <f aca="false">P33/3600</f>
        <v>3.15381944444444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66437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63.2912</v>
      </c>
      <c r="M34" s="93" t="n">
        <v>35.0971</v>
      </c>
      <c r="N34" s="93" t="n">
        <v>40.682</v>
      </c>
      <c r="O34" s="93" t="n">
        <v>40.8607</v>
      </c>
      <c r="P34" s="93" t="n">
        <v>10912.27</v>
      </c>
      <c r="Q34" s="93" t="n">
        <v>64.708</v>
      </c>
      <c r="R34" s="79" t="n">
        <f aca="false">P34/3600</f>
        <v>3.03118611111111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156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877.5712</v>
      </c>
      <c r="M35" s="89" t="n">
        <v>42.5749</v>
      </c>
      <c r="N35" s="89" t="n">
        <v>42.7483</v>
      </c>
      <c r="O35" s="89" t="n">
        <v>44.4954</v>
      </c>
      <c r="P35" s="89" t="n">
        <v>16673.78</v>
      </c>
      <c r="Q35" s="89" t="n">
        <v>145.984</v>
      </c>
      <c r="R35" s="67" t="n">
        <f aca="false">P35/3600</f>
        <v>4.63160555555556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1053.7384</v>
      </c>
      <c r="M36" s="91" t="n">
        <v>37.1761</v>
      </c>
      <c r="N36" s="91" t="n">
        <v>40.8333</v>
      </c>
      <c r="O36" s="91" t="n">
        <v>43.0043</v>
      </c>
      <c r="P36" s="91" t="n">
        <v>15757.3</v>
      </c>
      <c r="Q36" s="91" t="n">
        <v>113.677</v>
      </c>
      <c r="R36" s="72" t="n">
        <f aca="false">P36/3600</f>
        <v>4.37702777777778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6177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211.2528</v>
      </c>
      <c r="M37" s="91" t="n">
        <v>34.652</v>
      </c>
      <c r="N37" s="91" t="n">
        <v>39.4055</v>
      </c>
      <c r="O37" s="91" t="n">
        <v>41.8121</v>
      </c>
      <c r="P37" s="91" t="n">
        <v>14595.17</v>
      </c>
      <c r="Q37" s="91" t="n">
        <v>98.654</v>
      </c>
      <c r="R37" s="72" t="n">
        <f aca="false">P37/3600</f>
        <v>4.05421388888889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41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83.2656</v>
      </c>
      <c r="M38" s="93" t="n">
        <v>32.2585</v>
      </c>
      <c r="N38" s="93" t="n">
        <v>38.417</v>
      </c>
      <c r="O38" s="93" t="n">
        <v>40.9295</v>
      </c>
      <c r="P38" s="93" t="n">
        <v>13755.96</v>
      </c>
      <c r="Q38" s="93" t="n">
        <v>87.5</v>
      </c>
      <c r="R38" s="79" t="n">
        <f aca="false">P38/3600</f>
        <v>3.8211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121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1117.0232</v>
      </c>
      <c r="M39" s="89" t="n">
        <v>41.8869</v>
      </c>
      <c r="N39" s="89" t="n">
        <v>44.0029</v>
      </c>
      <c r="O39" s="89" t="n">
        <v>44.6556</v>
      </c>
      <c r="P39" s="89" t="n">
        <v>2812.33</v>
      </c>
      <c r="Q39" s="89" t="n">
        <v>24.008</v>
      </c>
      <c r="R39" s="67" t="n">
        <f aca="false">P39/3600</f>
        <v>0.7812027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49748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290.8048</v>
      </c>
      <c r="M40" s="91" t="n">
        <v>38.4926</v>
      </c>
      <c r="N40" s="91" t="n">
        <v>41.4111</v>
      </c>
      <c r="O40" s="91" t="n">
        <v>41.8151</v>
      </c>
      <c r="P40" s="91" t="n">
        <v>2617.02</v>
      </c>
      <c r="Q40" s="91" t="n">
        <v>20.326</v>
      </c>
      <c r="R40" s="72" t="n">
        <f aca="false">P40/3600</f>
        <v>0.72695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7272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6012.0408</v>
      </c>
      <c r="M41" s="91" t="n">
        <v>35.5391</v>
      </c>
      <c r="N41" s="91" t="n">
        <v>39.5256</v>
      </c>
      <c r="O41" s="91" t="n">
        <v>39.7806</v>
      </c>
      <c r="P41" s="91" t="n">
        <v>2400</v>
      </c>
      <c r="Q41" s="91" t="n">
        <v>16.754</v>
      </c>
      <c r="R41" s="72" t="n">
        <f aca="false">P41/3600</f>
        <v>0.666666666666667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5676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42.8328</v>
      </c>
      <c r="M42" s="93" t="n">
        <v>32.9494</v>
      </c>
      <c r="N42" s="93" t="n">
        <v>38.1152</v>
      </c>
      <c r="O42" s="93" t="n">
        <v>38.2286</v>
      </c>
      <c r="P42" s="93" t="n">
        <v>2220.57</v>
      </c>
      <c r="Q42" s="93" t="n">
        <v>14.274</v>
      </c>
      <c r="R42" s="79" t="n">
        <f aca="false">P42/3600</f>
        <v>0.616825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550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731.0736</v>
      </c>
      <c r="M43" s="89" t="n">
        <v>42.0179</v>
      </c>
      <c r="N43" s="89" t="n">
        <v>44.1531</v>
      </c>
      <c r="O43" s="89" t="n">
        <v>45.6116</v>
      </c>
      <c r="P43" s="89" t="n">
        <v>3098.28</v>
      </c>
      <c r="Q43" s="89" t="n">
        <v>25.412</v>
      </c>
      <c r="R43" s="67" t="n">
        <f aca="false">P43/3600</f>
        <v>0.860633333333333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34012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148.184</v>
      </c>
      <c r="M44" s="91" t="n">
        <v>39.1633</v>
      </c>
      <c r="N44" s="91" t="n">
        <v>41.8633</v>
      </c>
      <c r="O44" s="91" t="n">
        <v>43.082</v>
      </c>
      <c r="P44" s="91" t="n">
        <v>2963.37</v>
      </c>
      <c r="Q44" s="91" t="n">
        <v>22.51</v>
      </c>
      <c r="R44" s="72" t="n">
        <f aca="false">P44/3600</f>
        <v>0.823158333333333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39.99063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314.84</v>
      </c>
      <c r="M45" s="91" t="n">
        <v>36.1411</v>
      </c>
      <c r="N45" s="91" t="n">
        <v>40.0432</v>
      </c>
      <c r="O45" s="91" t="n">
        <v>41.081</v>
      </c>
      <c r="P45" s="91" t="n">
        <v>2828.6</v>
      </c>
      <c r="Q45" s="91" t="n">
        <v>20.124</v>
      </c>
      <c r="R45" s="72" t="n">
        <f aca="false">P45/3600</f>
        <v>0.785722222222222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463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39.3656</v>
      </c>
      <c r="M46" s="93" t="n">
        <v>33.0602</v>
      </c>
      <c r="N46" s="93" t="n">
        <v>38.6736</v>
      </c>
      <c r="O46" s="93" t="n">
        <v>39.6064</v>
      </c>
      <c r="P46" s="93" t="n">
        <v>2694.56</v>
      </c>
      <c r="Q46" s="93" t="n">
        <v>17.955</v>
      </c>
      <c r="R46" s="79" t="n">
        <f aca="false">P46/3600</f>
        <v>0.748488888888889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801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431.848</v>
      </c>
      <c r="M47" s="89" t="n">
        <v>41.1648</v>
      </c>
      <c r="N47" s="89" t="n">
        <v>42.6613</v>
      </c>
      <c r="O47" s="89" t="n">
        <v>43.5598</v>
      </c>
      <c r="P47" s="89" t="n">
        <v>2855.98</v>
      </c>
      <c r="Q47" s="89" t="n">
        <v>29.452</v>
      </c>
      <c r="R47" s="67" t="n">
        <f aca="false">P47/3600</f>
        <v>0.793327777777778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51237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507.7512</v>
      </c>
      <c r="M48" s="91" t="n">
        <v>36.9727</v>
      </c>
      <c r="N48" s="91" t="n">
        <v>39.5774</v>
      </c>
      <c r="O48" s="91" t="n">
        <v>40.4015</v>
      </c>
      <c r="P48" s="91" t="n">
        <v>2856.03</v>
      </c>
      <c r="Q48" s="91" t="n">
        <v>25.911</v>
      </c>
      <c r="R48" s="72" t="n">
        <f aca="false">P48/3600</f>
        <v>0.793341666666667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26887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404.3256</v>
      </c>
      <c r="M49" s="91" t="n">
        <v>33.1938</v>
      </c>
      <c r="N49" s="91" t="n">
        <v>37.5035</v>
      </c>
      <c r="O49" s="91" t="n">
        <v>38.2315</v>
      </c>
      <c r="P49" s="91" t="n">
        <v>2719.92</v>
      </c>
      <c r="Q49" s="91" t="n">
        <v>22.526</v>
      </c>
      <c r="R49" s="72" t="n">
        <f aca="false">P49/3600</f>
        <v>0.755533333333333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622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907.8336</v>
      </c>
      <c r="M50" s="93" t="n">
        <v>29.5123</v>
      </c>
      <c r="N50" s="93" t="n">
        <v>36.0882</v>
      </c>
      <c r="O50" s="93" t="n">
        <v>36.7355</v>
      </c>
      <c r="P50" s="93" t="n">
        <v>2514.3</v>
      </c>
      <c r="Q50" s="93" t="n">
        <v>19.016</v>
      </c>
      <c r="R50" s="79" t="n">
        <f aca="false">P50/3600</f>
        <v>0.698416666666667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37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302.1072</v>
      </c>
      <c r="M51" s="89" t="n">
        <v>42.4529</v>
      </c>
      <c r="N51" s="89" t="n">
        <v>43.8152</v>
      </c>
      <c r="O51" s="89" t="n">
        <v>44.5887</v>
      </c>
      <c r="P51" s="89" t="n">
        <v>1764.2</v>
      </c>
      <c r="Q51" s="89" t="n">
        <v>13.821</v>
      </c>
      <c r="R51" s="67" t="n">
        <f aca="false">P51/3600</f>
        <v>0.490055555555556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0162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24.3656</v>
      </c>
      <c r="M52" s="91" t="n">
        <v>39.099</v>
      </c>
      <c r="N52" s="91" t="n">
        <v>40.5254</v>
      </c>
      <c r="O52" s="91" t="n">
        <v>41.883</v>
      </c>
      <c r="P52" s="91" t="n">
        <v>1628.14</v>
      </c>
      <c r="Q52" s="91" t="n">
        <v>11.871</v>
      </c>
      <c r="R52" s="72" t="n">
        <f aca="false">P52/3600</f>
        <v>0.452261111111111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253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94.4744</v>
      </c>
      <c r="M53" s="91" t="n">
        <v>35.7175</v>
      </c>
      <c r="N53" s="91" t="n">
        <v>38.2096</v>
      </c>
      <c r="O53" s="91" t="n">
        <v>40.0076</v>
      </c>
      <c r="P53" s="91" t="n">
        <v>1516.39</v>
      </c>
      <c r="Q53" s="91" t="n">
        <v>10.405</v>
      </c>
      <c r="R53" s="72" t="n">
        <f aca="false">P53/3600</f>
        <v>0.421219444444445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652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15.2808</v>
      </c>
      <c r="M54" s="93" t="n">
        <v>32.2904</v>
      </c>
      <c r="N54" s="93" t="n">
        <v>36.7932</v>
      </c>
      <c r="O54" s="93" t="n">
        <v>38.5929</v>
      </c>
      <c r="P54" s="93" t="n">
        <v>1387.1</v>
      </c>
      <c r="Q54" s="93" t="n">
        <v>9.11</v>
      </c>
      <c r="R54" s="79" t="n">
        <f aca="false">P54/3600</f>
        <v>0.385305555555556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4106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74.8736</v>
      </c>
      <c r="M55" s="89" t="n">
        <v>43.0968</v>
      </c>
      <c r="N55" s="89" t="n">
        <v>45.2827</v>
      </c>
      <c r="O55" s="89" t="n">
        <v>45.1056</v>
      </c>
      <c r="P55" s="89" t="n">
        <v>633.46</v>
      </c>
      <c r="Q55" s="89" t="n">
        <v>5.335</v>
      </c>
      <c r="R55" s="67" t="n">
        <f aca="false">P55/3600</f>
        <v>0.175961111111111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211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92.6064</v>
      </c>
      <c r="M56" s="91" t="n">
        <v>39.5359</v>
      </c>
      <c r="N56" s="91" t="n">
        <v>42.3886</v>
      </c>
      <c r="O56" s="91" t="n">
        <v>41.9471</v>
      </c>
      <c r="P56" s="91" t="n">
        <v>611.84</v>
      </c>
      <c r="Q56" s="91" t="n">
        <v>4.773</v>
      </c>
      <c r="R56" s="72" t="n">
        <f aca="false">P56/3600</f>
        <v>0.169955555555556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19388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22.3848</v>
      </c>
      <c r="M57" s="91" t="n">
        <v>36.1257</v>
      </c>
      <c r="N57" s="91" t="n">
        <v>40.1788</v>
      </c>
      <c r="O57" s="91" t="n">
        <v>39.5548</v>
      </c>
      <c r="P57" s="91" t="n">
        <v>576.95</v>
      </c>
      <c r="Q57" s="91" t="n">
        <v>4.258</v>
      </c>
      <c r="R57" s="72" t="n">
        <f aca="false">P57/3600</f>
        <v>0.160263888888889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6097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13.4632</v>
      </c>
      <c r="M58" s="93" t="n">
        <v>32.9421</v>
      </c>
      <c r="N58" s="93" t="n">
        <v>38.6273</v>
      </c>
      <c r="O58" s="93" t="n">
        <v>37.8321</v>
      </c>
      <c r="P58" s="93" t="n">
        <v>536.42</v>
      </c>
      <c r="Q58" s="93" t="n">
        <v>3.728</v>
      </c>
      <c r="R58" s="79" t="n">
        <f aca="false">P58/3600</f>
        <v>0.149005555555556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64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57.44</v>
      </c>
      <c r="M59" s="89" t="n">
        <v>41.2611</v>
      </c>
      <c r="N59" s="89" t="n">
        <v>43.3471</v>
      </c>
      <c r="O59" s="89" t="n">
        <v>44.3684</v>
      </c>
      <c r="P59" s="89" t="n">
        <v>846.19</v>
      </c>
      <c r="Q59" s="89" t="n">
        <v>8.502</v>
      </c>
      <c r="R59" s="67" t="n">
        <f aca="false">P59/3600</f>
        <v>0.235052777777778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0262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28.6872</v>
      </c>
      <c r="M60" s="91" t="n">
        <v>36.8915</v>
      </c>
      <c r="N60" s="91" t="n">
        <v>40.7243</v>
      </c>
      <c r="O60" s="91" t="n">
        <v>41.8674</v>
      </c>
      <c r="P60" s="91" t="n">
        <v>816.88</v>
      </c>
      <c r="Q60" s="91" t="n">
        <v>7.3</v>
      </c>
      <c r="R60" s="72" t="n">
        <f aca="false">P60/3600</f>
        <v>0.226911111111111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7.992587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82.3032</v>
      </c>
      <c r="M61" s="91" t="n">
        <v>33.1372</v>
      </c>
      <c r="N61" s="91" t="n">
        <v>39.1072</v>
      </c>
      <c r="O61" s="91" t="n">
        <v>40.1005</v>
      </c>
      <c r="P61" s="91" t="n">
        <v>783.82</v>
      </c>
      <c r="Q61" s="91" t="n">
        <v>6.396</v>
      </c>
      <c r="R61" s="72" t="n">
        <f aca="false">P61/3600</f>
        <v>0.217727777777778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5386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3.9504</v>
      </c>
      <c r="M62" s="93" t="n">
        <v>29.6584</v>
      </c>
      <c r="N62" s="93" t="n">
        <v>38.0529</v>
      </c>
      <c r="O62" s="93" t="n">
        <v>38.8715</v>
      </c>
      <c r="P62" s="93" t="n">
        <v>725.24</v>
      </c>
      <c r="Q62" s="93" t="n">
        <v>5.491</v>
      </c>
      <c r="R62" s="79" t="n">
        <f aca="false">P62/3600</f>
        <v>0.201455555555556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593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648.9776</v>
      </c>
      <c r="M63" s="89" t="n">
        <v>41.1277</v>
      </c>
      <c r="N63" s="89" t="n">
        <v>42.283</v>
      </c>
      <c r="O63" s="89" t="n">
        <v>43.0009</v>
      </c>
      <c r="P63" s="89" t="n">
        <v>720.86</v>
      </c>
      <c r="Q63" s="89" t="n">
        <v>7.675</v>
      </c>
      <c r="R63" s="67" t="n">
        <f aca="false">P63/3600</f>
        <v>0.200238888888889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06262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92.82</v>
      </c>
      <c r="M64" s="91" t="n">
        <v>36.8515</v>
      </c>
      <c r="N64" s="91" t="n">
        <v>39.2571</v>
      </c>
      <c r="O64" s="91" t="n">
        <v>39.8025</v>
      </c>
      <c r="P64" s="91" t="n">
        <v>735.32</v>
      </c>
      <c r="Q64" s="91" t="n">
        <v>6.801</v>
      </c>
      <c r="R64" s="72" t="n">
        <f aca="false">P64/3600</f>
        <v>0.204255555555556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2107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83.088</v>
      </c>
      <c r="M65" s="91" t="n">
        <v>32.8813</v>
      </c>
      <c r="N65" s="91" t="n">
        <v>37.0716</v>
      </c>
      <c r="O65" s="91" t="n">
        <v>37.5386</v>
      </c>
      <c r="P65" s="91" t="n">
        <v>685.27</v>
      </c>
      <c r="Q65" s="91" t="n">
        <v>5.756</v>
      </c>
      <c r="R65" s="72" t="n">
        <f aca="false">P65/3600</f>
        <v>0.190352777777778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3.987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102.0192</v>
      </c>
      <c r="M66" s="93" t="n">
        <v>29.335</v>
      </c>
      <c r="N66" s="93" t="n">
        <v>35.5688</v>
      </c>
      <c r="O66" s="93" t="n">
        <v>36.0044</v>
      </c>
      <c r="P66" s="93" t="n">
        <v>619.89</v>
      </c>
      <c r="Q66" s="93" t="n">
        <v>4.758</v>
      </c>
      <c r="R66" s="79" t="n">
        <f aca="false">P66/3600</f>
        <v>0.172191666666667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479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64.076</v>
      </c>
      <c r="M67" s="89" t="n">
        <v>42.6724</v>
      </c>
      <c r="N67" s="89" t="n">
        <v>43.3297</v>
      </c>
      <c r="O67" s="89" t="n">
        <v>44.1666</v>
      </c>
      <c r="P67" s="89" t="n">
        <v>460.06</v>
      </c>
      <c r="Q67" s="89" t="n">
        <v>3.9</v>
      </c>
      <c r="R67" s="67" t="n">
        <f aca="false">P67/3600</f>
        <v>0.127794444444444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1337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33.564</v>
      </c>
      <c r="M68" s="91" t="n">
        <v>38.6659</v>
      </c>
      <c r="N68" s="91" t="n">
        <v>40.0407</v>
      </c>
      <c r="O68" s="91" t="n">
        <v>41.3078</v>
      </c>
      <c r="P68" s="91" t="n">
        <v>426.15</v>
      </c>
      <c r="Q68" s="91" t="n">
        <v>3.322</v>
      </c>
      <c r="R68" s="72" t="n">
        <f aca="false">P68/3600</f>
        <v>0.118375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67987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500.5552</v>
      </c>
      <c r="M69" s="91" t="n">
        <v>34.8144</v>
      </c>
      <c r="N69" s="91" t="n">
        <v>37.8966</v>
      </c>
      <c r="O69" s="91" t="n">
        <v>39.0798</v>
      </c>
      <c r="P69" s="91" t="n">
        <v>389.51</v>
      </c>
      <c r="Q69" s="91" t="n">
        <v>2.854</v>
      </c>
      <c r="R69" s="72" t="n">
        <f aca="false">P69/3600</f>
        <v>0.108197222222222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328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53.8936</v>
      </c>
      <c r="M70" s="93" t="n">
        <v>31.4554</v>
      </c>
      <c r="N70" s="93" t="n">
        <v>36.3849</v>
      </c>
      <c r="O70" s="93" t="n">
        <v>37.3977</v>
      </c>
      <c r="P70" s="93" t="n">
        <v>353.49</v>
      </c>
      <c r="Q70" s="93" t="n">
        <v>2.542</v>
      </c>
      <c r="R70" s="79" t="n">
        <f aca="false">P70/3600</f>
        <v>0.0981916666666667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14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727.1168</v>
      </c>
      <c r="M71" s="89" t="n">
        <v>44.7445</v>
      </c>
      <c r="N71" s="89" t="n">
        <v>47.4479</v>
      </c>
      <c r="O71" s="89" t="n">
        <v>48.3464</v>
      </c>
      <c r="P71" s="89" t="n">
        <v>6669.95</v>
      </c>
      <c r="Q71" s="89" t="n">
        <v>45.13</v>
      </c>
      <c r="R71" s="67" t="n">
        <f aca="false">P71/3600</f>
        <v>1.85276388888889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266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627.4296</v>
      </c>
      <c r="M72" s="91" t="n">
        <v>42.3886</v>
      </c>
      <c r="N72" s="91" t="n">
        <v>45.8388</v>
      </c>
      <c r="O72" s="91" t="n">
        <v>46.508</v>
      </c>
      <c r="P72" s="91" t="n">
        <v>6335.38</v>
      </c>
      <c r="Q72" s="91" t="n">
        <v>40.669</v>
      </c>
      <c r="R72" s="72" t="n">
        <f aca="false">P72/3600</f>
        <v>1.75982777777778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48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22.1008</v>
      </c>
      <c r="M73" s="91" t="n">
        <v>39.7659</v>
      </c>
      <c r="N73" s="91" t="n">
        <v>44.258</v>
      </c>
      <c r="O73" s="91" t="n">
        <v>44.7292</v>
      </c>
      <c r="P73" s="91" t="n">
        <v>6050.89</v>
      </c>
      <c r="Q73" s="91" t="n">
        <v>37.408</v>
      </c>
      <c r="R73" s="72" t="n">
        <f aca="false">P73/3600</f>
        <v>1.68080277777778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4782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503.2184</v>
      </c>
      <c r="M74" s="93" t="n">
        <v>36.885</v>
      </c>
      <c r="N74" s="93" t="n">
        <v>43.0862</v>
      </c>
      <c r="O74" s="93" t="n">
        <v>43.3952</v>
      </c>
      <c r="P74" s="93" t="n">
        <v>5847.01</v>
      </c>
      <c r="Q74" s="93" t="n">
        <v>34.959</v>
      </c>
      <c r="R74" s="79" t="n">
        <f aca="false">P74/3600</f>
        <v>1.62416944444444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739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216.8848</v>
      </c>
      <c r="M75" s="89" t="n">
        <v>44.7046</v>
      </c>
      <c r="N75" s="89" t="n">
        <v>48.7469</v>
      </c>
      <c r="O75" s="89" t="n">
        <v>48.51</v>
      </c>
      <c r="P75" s="89" t="n">
        <v>6460.05</v>
      </c>
      <c r="Q75" s="89" t="n">
        <v>44.319</v>
      </c>
      <c r="R75" s="67" t="n">
        <f aca="false">P75/3600</f>
        <v>1.79445833333333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5562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91.5688</v>
      </c>
      <c r="M76" s="91" t="n">
        <v>42.3631</v>
      </c>
      <c r="N76" s="91" t="n">
        <v>47.1148</v>
      </c>
      <c r="O76" s="91" t="n">
        <v>46.3125</v>
      </c>
      <c r="P76" s="91" t="n">
        <v>6159.42</v>
      </c>
      <c r="Q76" s="91" t="n">
        <v>39.936</v>
      </c>
      <c r="R76" s="72" t="n">
        <f aca="false">P76/3600</f>
        <v>1.71095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50737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58.1104</v>
      </c>
      <c r="M77" s="91" t="n">
        <v>39.6745</v>
      </c>
      <c r="N77" s="91" t="n">
        <v>45.6828</v>
      </c>
      <c r="O77" s="91" t="n">
        <v>44.2312</v>
      </c>
      <c r="P77" s="91" t="n">
        <v>6112.93</v>
      </c>
      <c r="Q77" s="91" t="n">
        <v>37.564</v>
      </c>
      <c r="R77" s="72" t="n">
        <f aca="false">P77/3600</f>
        <v>1.69803611111111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51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7.628</v>
      </c>
      <c r="M78" s="93" t="n">
        <v>36.5832</v>
      </c>
      <c r="N78" s="93" t="n">
        <v>44.6416</v>
      </c>
      <c r="O78" s="93" t="n">
        <v>42.7844</v>
      </c>
      <c r="P78" s="93" t="n">
        <v>5953.26</v>
      </c>
      <c r="Q78" s="93" t="n">
        <v>34.694</v>
      </c>
      <c r="R78" s="79" t="n">
        <f aca="false">P78/3600</f>
        <v>1.65368333333333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656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66.1824</v>
      </c>
      <c r="M79" s="89" t="n">
        <v>44.7122</v>
      </c>
      <c r="N79" s="89" t="n">
        <v>48.6386</v>
      </c>
      <c r="O79" s="89" t="n">
        <v>48.8437</v>
      </c>
      <c r="P79" s="89" t="n">
        <v>6531</v>
      </c>
      <c r="Q79" s="89" t="n">
        <v>44.74</v>
      </c>
      <c r="R79" s="67" t="n">
        <f aca="false">P79/3600</f>
        <v>1.81416666666667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19437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47.2272</v>
      </c>
      <c r="M80" s="91" t="n">
        <v>42.0213</v>
      </c>
      <c r="N80" s="91" t="n">
        <v>46.7565</v>
      </c>
      <c r="O80" s="91" t="n">
        <v>46.9463</v>
      </c>
      <c r="P80" s="91" t="n">
        <v>6167.95</v>
      </c>
      <c r="Q80" s="91" t="n">
        <v>40.092</v>
      </c>
      <c r="R80" s="72" t="n">
        <f aca="false">P80/3600</f>
        <v>1.71331944444444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2882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810.424</v>
      </c>
      <c r="M81" s="91" t="n">
        <v>39.2712</v>
      </c>
      <c r="N81" s="91" t="n">
        <v>44.9474</v>
      </c>
      <c r="O81" s="91" t="n">
        <v>45.1045</v>
      </c>
      <c r="P81" s="91" t="n">
        <v>6038.85</v>
      </c>
      <c r="Q81" s="91" t="n">
        <v>37.408</v>
      </c>
      <c r="R81" s="72" t="n">
        <f aca="false">P81/3600</f>
        <v>1.67745833333333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09887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22.3248</v>
      </c>
      <c r="M82" s="93" t="n">
        <v>36.4771</v>
      </c>
      <c r="N82" s="93" t="n">
        <v>43.5808</v>
      </c>
      <c r="O82" s="93" t="n">
        <v>43.743</v>
      </c>
      <c r="P82" s="93" t="n">
        <v>5836.58</v>
      </c>
      <c r="Q82" s="93" t="n">
        <v>34.6</v>
      </c>
      <c r="R82" s="79" t="n">
        <f aca="false">P82/3600</f>
        <v>1.62127222222222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733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3006.5464</v>
      </c>
      <c r="M83" s="89" t="n">
        <v>42.072</v>
      </c>
      <c r="N83" s="89" t="n">
        <v>43.9043</v>
      </c>
      <c r="O83" s="89" t="n">
        <v>44.5076</v>
      </c>
      <c r="P83" s="89" t="n">
        <v>2721.11</v>
      </c>
      <c r="Q83" s="89" t="n">
        <v>23.509</v>
      </c>
      <c r="R83" s="67" t="n">
        <f aca="false">P83/3600</f>
        <v>0.755863888888889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05487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3074.2352</v>
      </c>
      <c r="M84" s="91" t="n">
        <v>38.6364</v>
      </c>
      <c r="N84" s="91" t="n">
        <v>40.979</v>
      </c>
      <c r="O84" s="91" t="n">
        <v>41.3894</v>
      </c>
      <c r="P84" s="91" t="n">
        <v>2560.09</v>
      </c>
      <c r="Q84" s="91" t="n">
        <v>20.186</v>
      </c>
      <c r="R84" s="72" t="n">
        <f aca="false">P84/3600</f>
        <v>0.711136111111111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2733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421.348</v>
      </c>
      <c r="M85" s="91" t="n">
        <v>35.548</v>
      </c>
      <c r="N85" s="91" t="n">
        <v>38.8336</v>
      </c>
      <c r="O85" s="91" t="n">
        <v>39.1206</v>
      </c>
      <c r="P85" s="91" t="n">
        <v>2388.56</v>
      </c>
      <c r="Q85" s="91" t="n">
        <v>17.191</v>
      </c>
      <c r="R85" s="72" t="n">
        <f aca="false">P85/3600</f>
        <v>0.663488888888889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0527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50.324</v>
      </c>
      <c r="M86" s="93" t="n">
        <v>32.7027</v>
      </c>
      <c r="N86" s="93" t="n">
        <v>37.2613</v>
      </c>
      <c r="O86" s="93" t="n">
        <v>37.4444</v>
      </c>
      <c r="P86" s="93" t="n">
        <v>2240.13</v>
      </c>
      <c r="Q86" s="93" t="n">
        <v>14.944</v>
      </c>
      <c r="R86" s="79" t="n">
        <f aca="false">P86/3600</f>
        <v>0.622258333333333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86523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591.9931</v>
      </c>
      <c r="M87" s="89" t="n">
        <v>44.774</v>
      </c>
      <c r="N87" s="89" t="n">
        <v>46.6976</v>
      </c>
      <c r="O87" s="89" t="n">
        <v>46.9534</v>
      </c>
      <c r="P87" s="89" t="n">
        <v>4758.85</v>
      </c>
      <c r="Q87" s="89" t="n">
        <v>39.717</v>
      </c>
      <c r="R87" s="67" t="n">
        <f aca="false">P87/3600</f>
        <v>1.321902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2868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500.5712</v>
      </c>
      <c r="M88" s="91" t="n">
        <v>40.82</v>
      </c>
      <c r="N88" s="91" t="n">
        <v>43.5798</v>
      </c>
      <c r="O88" s="91" t="n">
        <v>43.749</v>
      </c>
      <c r="P88" s="91" t="n">
        <v>4489.8</v>
      </c>
      <c r="Q88" s="91" t="n">
        <v>34.772</v>
      </c>
      <c r="R88" s="72" t="n">
        <f aca="false">P88/3600</f>
        <v>1.24716666666667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311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99.6016</v>
      </c>
      <c r="M89" s="91" t="n">
        <v>37.0599</v>
      </c>
      <c r="N89" s="91" t="n">
        <v>41.2323</v>
      </c>
      <c r="O89" s="91" t="n">
        <v>41.0361</v>
      </c>
      <c r="P89" s="91" t="n">
        <v>4195.34</v>
      </c>
      <c r="Q89" s="91" t="n">
        <v>31.168</v>
      </c>
      <c r="R89" s="72" t="n">
        <f aca="false">P89/3600</f>
        <v>1.165372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07847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948.4171</v>
      </c>
      <c r="M90" s="93" t="n">
        <v>33.4495</v>
      </c>
      <c r="N90" s="93" t="n">
        <v>39.5444</v>
      </c>
      <c r="O90" s="93" t="n">
        <v>38.8398</v>
      </c>
      <c r="P90" s="93" t="n">
        <v>3973.51</v>
      </c>
      <c r="Q90" s="93" t="n">
        <v>28.641</v>
      </c>
      <c r="R90" s="79" t="n">
        <f aca="false">P90/3600</f>
        <v>1.10375277777778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8851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8022.8928</v>
      </c>
      <c r="M91" s="89" t="n">
        <v>46.2756</v>
      </c>
      <c r="N91" s="89" t="n">
        <v>44.8415</v>
      </c>
      <c r="O91" s="89" t="n">
        <v>44.9745</v>
      </c>
      <c r="P91" s="89" t="n">
        <v>3584.32</v>
      </c>
      <c r="Q91" s="89" t="n">
        <v>30.934</v>
      </c>
      <c r="R91" s="67" t="n">
        <f aca="false">P91/3600</f>
        <v>0.995644444444444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337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556.6568</v>
      </c>
      <c r="M92" s="91" t="n">
        <v>41.9599</v>
      </c>
      <c r="N92" s="91" t="n">
        <v>40.9024</v>
      </c>
      <c r="O92" s="91" t="n">
        <v>41.3188</v>
      </c>
      <c r="P92" s="91" t="n">
        <v>3500.78</v>
      </c>
      <c r="Q92" s="91" t="n">
        <v>28.392</v>
      </c>
      <c r="R92" s="72" t="n">
        <f aca="false">P92/3600</f>
        <v>0.972438888888889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475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431.8784</v>
      </c>
      <c r="M93" s="91" t="n">
        <v>37.388</v>
      </c>
      <c r="N93" s="91" t="n">
        <v>38.8278</v>
      </c>
      <c r="O93" s="91" t="n">
        <v>39.473</v>
      </c>
      <c r="P93" s="91" t="n">
        <v>3422.69</v>
      </c>
      <c r="Q93" s="91" t="n">
        <v>26.176</v>
      </c>
      <c r="R93" s="72" t="n">
        <f aca="false">P93/3600</f>
        <v>0.950747222222222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286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84.028</v>
      </c>
      <c r="M94" s="93" t="n">
        <v>32.5765</v>
      </c>
      <c r="N94" s="93" t="n">
        <v>37.7418</v>
      </c>
      <c r="O94" s="93" t="n">
        <v>38.261</v>
      </c>
      <c r="P94" s="93" t="n">
        <v>3282.12</v>
      </c>
      <c r="Q94" s="93" t="n">
        <v>24.554</v>
      </c>
      <c r="R94" s="79" t="n">
        <f aca="false">P94/3600</f>
        <v>0.9117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3272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91.7206</v>
      </c>
      <c r="M95" s="89" t="n">
        <v>50.4563</v>
      </c>
      <c r="N95" s="89" t="n">
        <v>53.3643</v>
      </c>
      <c r="O95" s="89" t="n">
        <v>54.3053</v>
      </c>
      <c r="P95" s="89" t="n">
        <v>4182.52</v>
      </c>
      <c r="Q95" s="89" t="n">
        <v>29.406</v>
      </c>
      <c r="R95" s="67" t="n">
        <f aca="false">P95/3600</f>
        <v>1.16181111111111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0092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22.8525</v>
      </c>
      <c r="M96" s="91" t="n">
        <v>47.008</v>
      </c>
      <c r="N96" s="91" t="n">
        <v>50.2642</v>
      </c>
      <c r="O96" s="91" t="n">
        <v>51.3011</v>
      </c>
      <c r="P96" s="91" t="n">
        <v>4167.82</v>
      </c>
      <c r="Q96" s="91" t="n">
        <v>29.062</v>
      </c>
      <c r="R96" s="72" t="n">
        <f aca="false">P96/3600</f>
        <v>1.15772777777778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51662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39.865</v>
      </c>
      <c r="M97" s="91" t="n">
        <v>43.4617</v>
      </c>
      <c r="N97" s="91" t="n">
        <v>47.7811</v>
      </c>
      <c r="O97" s="91" t="n">
        <v>49.0683</v>
      </c>
      <c r="P97" s="91" t="n">
        <v>4105.15</v>
      </c>
      <c r="Q97" s="91" t="n">
        <v>28.033</v>
      </c>
      <c r="R97" s="72" t="n">
        <f aca="false">P97/3600</f>
        <v>1.14031944444444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024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16.9869</v>
      </c>
      <c r="M98" s="93" t="n">
        <v>39.709</v>
      </c>
      <c r="N98" s="93" t="n">
        <v>45.9611</v>
      </c>
      <c r="O98" s="93" t="n">
        <v>47.4018</v>
      </c>
      <c r="P98" s="93" t="n">
        <v>4027.44</v>
      </c>
      <c r="Q98" s="93" t="n">
        <v>26.847</v>
      </c>
      <c r="R98" s="79" t="n">
        <f aca="false">P98/3600</f>
        <v>1.11873333333333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4521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7.7626999939247</v>
      </c>
      <c r="R106" s="100" t="n">
        <f aca="false">GEOMEAN(R3:R98)</f>
        <v>1.09082164834995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030920539881</v>
      </c>
      <c r="R107" s="101" t="n">
        <f aca="false">R106/J106</f>
        <v>0.994640773604379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7918027777778</v>
      </c>
      <c r="R108" s="100" t="n">
        <f aca="false">SUM(R3:R98)</f>
        <v>160.713141666667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4.6127604361933</v>
      </c>
      <c r="R113" s="100" t="n">
        <f aca="false">GEOMEAN(R3:R10,R19:R82)</f>
        <v>0.959053025235023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0369541183051</v>
      </c>
      <c r="R114" s="101" t="n">
        <f aca="false">R113/J113</f>
        <v>0.99466323735874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3128.1104</v>
      </c>
      <c r="M3" s="66" t="n">
        <v>43.6848</v>
      </c>
      <c r="N3" s="66" t="n">
        <v>43.0537</v>
      </c>
      <c r="O3" s="66" t="n">
        <v>45.0581</v>
      </c>
      <c r="P3" s="66" t="n">
        <v>8609.63</v>
      </c>
      <c r="Q3" s="66" t="n">
        <v>66.019</v>
      </c>
      <c r="R3" s="68" t="n">
        <f aca="false">P3/3600</f>
        <v>2.39156388888889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7757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886.5856</v>
      </c>
      <c r="M4" s="71" t="n">
        <v>40.4852</v>
      </c>
      <c r="N4" s="71" t="n">
        <v>40.3937</v>
      </c>
      <c r="O4" s="71" t="n">
        <v>42.4979</v>
      </c>
      <c r="P4" s="71" t="n">
        <v>7976.13</v>
      </c>
      <c r="Q4" s="71" t="n">
        <v>56.799</v>
      </c>
      <c r="R4" s="73" t="n">
        <f aca="false">P4/3600</f>
        <v>2.21559166666667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253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903.8096</v>
      </c>
      <c r="M5" s="71" t="n">
        <v>37.406</v>
      </c>
      <c r="N5" s="71" t="n">
        <v>38.6314</v>
      </c>
      <c r="O5" s="71" t="n">
        <v>40.6619</v>
      </c>
      <c r="P5" s="71" t="n">
        <v>7507.39</v>
      </c>
      <c r="Q5" s="71" t="n">
        <v>50.232</v>
      </c>
      <c r="R5" s="73" t="n">
        <f aca="false">P5/3600</f>
        <v>2.08538611111111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6616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581.4768</v>
      </c>
      <c r="M6" s="78" t="n">
        <v>34.3355</v>
      </c>
      <c r="N6" s="78" t="n">
        <v>37.4317</v>
      </c>
      <c r="O6" s="78" t="n">
        <v>39.4452</v>
      </c>
      <c r="P6" s="78" t="n">
        <v>6991.99</v>
      </c>
      <c r="Q6" s="78" t="n">
        <v>44.834</v>
      </c>
      <c r="R6" s="80" t="n">
        <f aca="false">P6/3600</f>
        <v>1.94221944444444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61237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413.0432</v>
      </c>
      <c r="M7" s="66" t="n">
        <v>43.5994</v>
      </c>
      <c r="N7" s="66" t="n">
        <v>46.0967</v>
      </c>
      <c r="O7" s="66" t="n">
        <v>45.4917</v>
      </c>
      <c r="P7" s="66" t="n">
        <v>8961.13</v>
      </c>
      <c r="Q7" s="66" t="n">
        <v>68</v>
      </c>
      <c r="R7" s="68" t="n">
        <f aca="false">P7/3600</f>
        <v>2.48920277777778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481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77.0288</v>
      </c>
      <c r="M8" s="71" t="n">
        <v>40.1529</v>
      </c>
      <c r="N8" s="71" t="n">
        <v>43.8057</v>
      </c>
      <c r="O8" s="71" t="n">
        <v>43.7007</v>
      </c>
      <c r="P8" s="71" t="n">
        <v>8309.57</v>
      </c>
      <c r="Q8" s="71" t="n">
        <v>59.404</v>
      </c>
      <c r="R8" s="73" t="n">
        <f aca="false">P8/3600</f>
        <v>2.30821388888889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5297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256.6848</v>
      </c>
      <c r="M9" s="71" t="n">
        <v>37.0258</v>
      </c>
      <c r="N9" s="71" t="n">
        <v>41.9005</v>
      </c>
      <c r="O9" s="71" t="n">
        <v>42.1235</v>
      </c>
      <c r="P9" s="71" t="n">
        <v>7606.04</v>
      </c>
      <c r="Q9" s="71" t="n">
        <v>53.055</v>
      </c>
      <c r="R9" s="73" t="n">
        <f aca="false">P9/3600</f>
        <v>2.11278888888889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723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610.824</v>
      </c>
      <c r="M10" s="78" t="n">
        <v>34.1708</v>
      </c>
      <c r="N10" s="78" t="n">
        <v>40.3955</v>
      </c>
      <c r="O10" s="78" t="n">
        <v>40.9484</v>
      </c>
      <c r="P10" s="78" t="n">
        <v>7126.43</v>
      </c>
      <c r="Q10" s="78" t="n">
        <v>47.845</v>
      </c>
      <c r="R10" s="80" t="n">
        <f aca="false">P10/3600</f>
        <v>1.97956388888889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79608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70484.0608</v>
      </c>
      <c r="M11" s="66" t="n">
        <v>42.7729</v>
      </c>
      <c r="N11" s="66" t="n">
        <v>43.4439</v>
      </c>
      <c r="O11" s="66" t="n">
        <v>41.8656</v>
      </c>
      <c r="P11" s="66" t="n">
        <v>20459.26</v>
      </c>
      <c r="Q11" s="66" t="n">
        <v>141.804</v>
      </c>
      <c r="R11" s="68" t="n">
        <f aca="false">P11/3600</f>
        <v>5.68312777777778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4336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2718.7664</v>
      </c>
      <c r="M12" s="71" t="n">
        <v>39.1045</v>
      </c>
      <c r="N12" s="71" t="n">
        <v>40.9656</v>
      </c>
      <c r="O12" s="71" t="n">
        <v>39.1545</v>
      </c>
      <c r="P12" s="71" t="n">
        <v>18814.92</v>
      </c>
      <c r="Q12" s="71" t="n">
        <v>121.368</v>
      </c>
      <c r="R12" s="73" t="n">
        <f aca="false">P12/3600</f>
        <v>5.22636666666667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343387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3003.8144</v>
      </c>
      <c r="M13" s="71" t="n">
        <v>35.1004</v>
      </c>
      <c r="N13" s="71" t="n">
        <v>39.3912</v>
      </c>
      <c r="O13" s="71" t="n">
        <v>37.3253</v>
      </c>
      <c r="P13" s="71" t="n">
        <v>17467.02</v>
      </c>
      <c r="Q13" s="71" t="n">
        <v>106.828</v>
      </c>
      <c r="R13" s="73" t="n">
        <f aca="false">P13/3600</f>
        <v>4.85195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14862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549.6144</v>
      </c>
      <c r="M14" s="78" t="n">
        <v>30.9409</v>
      </c>
      <c r="N14" s="78" t="n">
        <v>37.965</v>
      </c>
      <c r="O14" s="78" t="n">
        <v>35.7162</v>
      </c>
      <c r="P14" s="78" t="n">
        <v>16143.24</v>
      </c>
      <c r="Q14" s="78" t="n">
        <v>97.968</v>
      </c>
      <c r="R14" s="80" t="n">
        <f aca="false">P14/3600</f>
        <v>4.48423333333333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1582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756.0272</v>
      </c>
      <c r="M15" s="66" t="n">
        <v>43.9819</v>
      </c>
      <c r="N15" s="66" t="n">
        <v>47.6803</v>
      </c>
      <c r="O15" s="66" t="n">
        <v>47.3207</v>
      </c>
      <c r="P15" s="66" t="n">
        <v>15487.36</v>
      </c>
      <c r="Q15" s="66" t="n">
        <v>96.127</v>
      </c>
      <c r="R15" s="68" t="n">
        <f aca="false">P15/3600</f>
        <v>4.30204444444444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5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7041.1968</v>
      </c>
      <c r="M16" s="71" t="n">
        <v>41.5573</v>
      </c>
      <c r="N16" s="71" t="n">
        <v>46.6849</v>
      </c>
      <c r="O16" s="71" t="n">
        <v>46.4709</v>
      </c>
      <c r="P16" s="71" t="n">
        <v>13601.11</v>
      </c>
      <c r="Q16" s="71" t="n">
        <v>83.631</v>
      </c>
      <c r="R16" s="73" t="n">
        <f aca="false">P16/3600</f>
        <v>3.77808611111111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24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641.8608</v>
      </c>
      <c r="M17" s="71" t="n">
        <v>39.993</v>
      </c>
      <c r="N17" s="71" t="n">
        <v>45.9262</v>
      </c>
      <c r="O17" s="71" t="n">
        <v>45.862</v>
      </c>
      <c r="P17" s="71" t="n">
        <v>13209.26</v>
      </c>
      <c r="Q17" s="71" t="n">
        <v>78.421</v>
      </c>
      <c r="R17" s="73" t="n">
        <f aca="false">P17/3600</f>
        <v>3.66923888888889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6827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85.44</v>
      </c>
      <c r="M18" s="78" t="n">
        <v>38.2779</v>
      </c>
      <c r="N18" s="78" t="n">
        <v>45.2983</v>
      </c>
      <c r="O18" s="78" t="n">
        <v>45.3615</v>
      </c>
      <c r="P18" s="78" t="n">
        <v>12821.85</v>
      </c>
      <c r="Q18" s="78" t="n">
        <v>74.302</v>
      </c>
      <c r="R18" s="80" t="n">
        <f aca="false">P18/3600</f>
        <v>3.561625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409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229.16</v>
      </c>
      <c r="M19" s="89" t="n">
        <v>42.8968</v>
      </c>
      <c r="N19" s="89" t="n">
        <v>44.734</v>
      </c>
      <c r="O19" s="89" t="n">
        <v>46.2794</v>
      </c>
      <c r="P19" s="89" t="n">
        <v>6462.89</v>
      </c>
      <c r="Q19" s="89" t="n">
        <v>41.184</v>
      </c>
      <c r="R19" s="67" t="n">
        <f aca="false">P19/3600</f>
        <v>1.79524722222222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27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96.0104</v>
      </c>
      <c r="M20" s="91" t="n">
        <v>41.226</v>
      </c>
      <c r="N20" s="91" t="n">
        <v>42.9625</v>
      </c>
      <c r="O20" s="91" t="n">
        <v>43.8596</v>
      </c>
      <c r="P20" s="91" t="n">
        <v>6053.37</v>
      </c>
      <c r="Q20" s="91" t="n">
        <v>37.034</v>
      </c>
      <c r="R20" s="72" t="n">
        <f aca="false">P20/3600</f>
        <v>1.68149166666667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72262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69.952</v>
      </c>
      <c r="M21" s="91" t="n">
        <v>39.1502</v>
      </c>
      <c r="N21" s="91" t="n">
        <v>41.6005</v>
      </c>
      <c r="O21" s="91" t="n">
        <v>42.2444</v>
      </c>
      <c r="P21" s="91" t="n">
        <v>5663.69</v>
      </c>
      <c r="Q21" s="91" t="n">
        <v>33.836</v>
      </c>
      <c r="R21" s="72" t="n">
        <f aca="false">P21/3600</f>
        <v>1.57324722222222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43262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6.0352</v>
      </c>
      <c r="M22" s="93" t="n">
        <v>36.6983</v>
      </c>
      <c r="N22" s="93" t="n">
        <v>40.6071</v>
      </c>
      <c r="O22" s="93" t="n">
        <v>41.2962</v>
      </c>
      <c r="P22" s="93" t="n">
        <v>5315.41</v>
      </c>
      <c r="Q22" s="93" t="n">
        <v>32.182</v>
      </c>
      <c r="R22" s="79" t="n">
        <f aca="false">P22/3600</f>
        <v>1.47650277777778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61637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971.1696</v>
      </c>
      <c r="M23" s="89" t="n">
        <v>41.9165</v>
      </c>
      <c r="N23" s="89" t="n">
        <v>43.6753</v>
      </c>
      <c r="O23" s="89" t="n">
        <v>44.3188</v>
      </c>
      <c r="P23" s="89" t="n">
        <v>7291.64</v>
      </c>
      <c r="Q23" s="89" t="n">
        <v>59.404</v>
      </c>
      <c r="R23" s="67" t="n">
        <f aca="false">P23/3600</f>
        <v>2.02545555555556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637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702.7936</v>
      </c>
      <c r="M24" s="91" t="n">
        <v>38.8332</v>
      </c>
      <c r="N24" s="91" t="n">
        <v>41.2278</v>
      </c>
      <c r="O24" s="91" t="n">
        <v>41.4009</v>
      </c>
      <c r="P24" s="91" t="n">
        <v>6628.63</v>
      </c>
      <c r="Q24" s="91" t="n">
        <v>49.576</v>
      </c>
      <c r="R24" s="72" t="n">
        <f aca="false">P24/3600</f>
        <v>1.84128611111111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53487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93.8792</v>
      </c>
      <c r="M25" s="91" t="n">
        <v>35.7881</v>
      </c>
      <c r="N25" s="91" t="n">
        <v>39.4469</v>
      </c>
      <c r="O25" s="91" t="n">
        <v>39.7257</v>
      </c>
      <c r="P25" s="91" t="n">
        <v>6094.55</v>
      </c>
      <c r="Q25" s="91" t="n">
        <v>42.666</v>
      </c>
      <c r="R25" s="72" t="n">
        <f aca="false">P25/3600</f>
        <v>1.69293055555556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376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32.3232</v>
      </c>
      <c r="M26" s="93" t="n">
        <v>32.9154</v>
      </c>
      <c r="N26" s="93" t="n">
        <v>38.1902</v>
      </c>
      <c r="O26" s="93" t="n">
        <v>38.8819</v>
      </c>
      <c r="P26" s="93" t="n">
        <v>5462.81</v>
      </c>
      <c r="Q26" s="93" t="n">
        <v>36.316</v>
      </c>
      <c r="R26" s="79" t="n">
        <f aca="false">P26/3600</f>
        <v>1.51744722222222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20562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7074.636</v>
      </c>
      <c r="M27" s="89" t="n">
        <v>40.7377</v>
      </c>
      <c r="N27" s="89" t="n">
        <v>41.8593</v>
      </c>
      <c r="O27" s="89" t="n">
        <v>44.4191</v>
      </c>
      <c r="P27" s="89" t="n">
        <v>15437.73</v>
      </c>
      <c r="Q27" s="89" t="n">
        <v>121.695</v>
      </c>
      <c r="R27" s="67" t="n">
        <f aca="false">P27/3600</f>
        <v>4.28825833333333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80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272.5536</v>
      </c>
      <c r="M28" s="91" t="n">
        <v>38.0829</v>
      </c>
      <c r="N28" s="91" t="n">
        <v>39.6132</v>
      </c>
      <c r="O28" s="91" t="n">
        <v>42.3052</v>
      </c>
      <c r="P28" s="91" t="n">
        <v>13740.55</v>
      </c>
      <c r="Q28" s="91" t="n">
        <v>96.345</v>
      </c>
      <c r="R28" s="72" t="n">
        <f aca="false">P28/3600</f>
        <v>3.81681944444444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019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56.3608</v>
      </c>
      <c r="M29" s="91" t="n">
        <v>35.857</v>
      </c>
      <c r="N29" s="91" t="n">
        <v>38.5627</v>
      </c>
      <c r="O29" s="91" t="n">
        <v>40.634</v>
      </c>
      <c r="P29" s="91" t="n">
        <v>12689.17</v>
      </c>
      <c r="Q29" s="91" t="n">
        <v>84.536</v>
      </c>
      <c r="R29" s="72" t="n">
        <f aca="false">P29/3600</f>
        <v>3.52476944444444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79233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419.3016</v>
      </c>
      <c r="M30" s="93" t="n">
        <v>33.4269</v>
      </c>
      <c r="N30" s="93" t="n">
        <v>37.7344</v>
      </c>
      <c r="O30" s="93" t="n">
        <v>39.3858</v>
      </c>
      <c r="P30" s="93" t="n">
        <v>11806.2</v>
      </c>
      <c r="Q30" s="93" t="n">
        <v>75.847</v>
      </c>
      <c r="R30" s="79" t="n">
        <f aca="false">P30/3600</f>
        <v>3.2795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102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863.1312</v>
      </c>
      <c r="M31" s="89" t="n">
        <v>41.4075</v>
      </c>
      <c r="N31" s="89" t="n">
        <v>44.5621</v>
      </c>
      <c r="O31" s="89" t="n">
        <v>46.2993</v>
      </c>
      <c r="P31" s="89" t="n">
        <v>13579.7</v>
      </c>
      <c r="Q31" s="89" t="n">
        <v>100.885</v>
      </c>
      <c r="R31" s="67" t="n">
        <f aca="false">P31/3600</f>
        <v>3.77213888888889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33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411.3128</v>
      </c>
      <c r="M32" s="91" t="n">
        <v>38.8274</v>
      </c>
      <c r="N32" s="91" t="n">
        <v>43.0899</v>
      </c>
      <c r="O32" s="91" t="n">
        <v>44.1501</v>
      </c>
      <c r="P32" s="91" t="n">
        <v>12323.72</v>
      </c>
      <c r="Q32" s="91" t="n">
        <v>82.695</v>
      </c>
      <c r="R32" s="72" t="n">
        <f aca="false">P32/3600</f>
        <v>3.42325555555556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255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257.6312</v>
      </c>
      <c r="M33" s="91" t="n">
        <v>37.0667</v>
      </c>
      <c r="N33" s="91" t="n">
        <v>41.7717</v>
      </c>
      <c r="O33" s="91" t="n">
        <v>42.3066</v>
      </c>
      <c r="P33" s="91" t="n">
        <v>11747.52</v>
      </c>
      <c r="Q33" s="91" t="n">
        <v>74.396</v>
      </c>
      <c r="R33" s="72" t="n">
        <f aca="false">P33/3600</f>
        <v>3.2632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09812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515.9256</v>
      </c>
      <c r="M34" s="93" t="n">
        <v>35.1101</v>
      </c>
      <c r="N34" s="93" t="n">
        <v>40.728</v>
      </c>
      <c r="O34" s="93" t="n">
        <v>40.9102</v>
      </c>
      <c r="P34" s="93" t="n">
        <v>11208.49</v>
      </c>
      <c r="Q34" s="93" t="n">
        <v>69.061</v>
      </c>
      <c r="R34" s="79" t="n">
        <f aca="false">P34/3600</f>
        <v>3.11346944444444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373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168.856</v>
      </c>
      <c r="M35" s="89" t="n">
        <v>42.718</v>
      </c>
      <c r="N35" s="89" t="n">
        <v>42.8202</v>
      </c>
      <c r="O35" s="89" t="n">
        <v>44.5923</v>
      </c>
      <c r="P35" s="89" t="n">
        <v>17886.11</v>
      </c>
      <c r="Q35" s="89" t="n">
        <v>157.981</v>
      </c>
      <c r="R35" s="67" t="n">
        <f aca="false">P35/3600</f>
        <v>4.96836388888889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5062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645.0608</v>
      </c>
      <c r="M36" s="91" t="n">
        <v>37.2073</v>
      </c>
      <c r="N36" s="91" t="n">
        <v>40.8815</v>
      </c>
      <c r="O36" s="91" t="n">
        <v>43.0746</v>
      </c>
      <c r="P36" s="91" t="n">
        <v>16165.75</v>
      </c>
      <c r="Q36" s="91" t="n">
        <v>121.992</v>
      </c>
      <c r="R36" s="72" t="n">
        <f aca="false">P36/3600</f>
        <v>4.49048611111111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399987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54.6096</v>
      </c>
      <c r="M37" s="91" t="n">
        <v>34.6608</v>
      </c>
      <c r="N37" s="91" t="n">
        <v>39.4344</v>
      </c>
      <c r="O37" s="91" t="n">
        <v>41.8719</v>
      </c>
      <c r="P37" s="91" t="n">
        <v>14772.15</v>
      </c>
      <c r="Q37" s="91" t="n">
        <v>103.615</v>
      </c>
      <c r="R37" s="72" t="n">
        <f aca="false">P37/3600</f>
        <v>4.103375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58887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115.9584</v>
      </c>
      <c r="M38" s="93" t="n">
        <v>32.2581</v>
      </c>
      <c r="N38" s="93" t="n">
        <v>38.4396</v>
      </c>
      <c r="O38" s="93" t="n">
        <v>40.9837</v>
      </c>
      <c r="P38" s="93" t="n">
        <v>13880.33</v>
      </c>
      <c r="Q38" s="93" t="n">
        <v>92.211</v>
      </c>
      <c r="R38" s="79" t="n">
        <f aca="false">P38/3600</f>
        <v>3.85564722222222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21487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939.6176</v>
      </c>
      <c r="M39" s="89" t="n">
        <v>41.9626</v>
      </c>
      <c r="N39" s="89" t="n">
        <v>44.1115</v>
      </c>
      <c r="O39" s="89" t="n">
        <v>44.8061</v>
      </c>
      <c r="P39" s="89" t="n">
        <v>2981.54</v>
      </c>
      <c r="Q39" s="89" t="n">
        <v>25.334</v>
      </c>
      <c r="R39" s="67" t="n">
        <f aca="false">P39/3600</f>
        <v>0.828205555555556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866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242.1768</v>
      </c>
      <c r="M40" s="91" t="n">
        <v>38.5336</v>
      </c>
      <c r="N40" s="91" t="n">
        <v>41.4669</v>
      </c>
      <c r="O40" s="91" t="n">
        <v>41.8977</v>
      </c>
      <c r="P40" s="91" t="n">
        <v>2702.85</v>
      </c>
      <c r="Q40" s="91" t="n">
        <v>20.826</v>
      </c>
      <c r="R40" s="72" t="n">
        <f aca="false">P40/3600</f>
        <v>0.750791666666667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207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80.976</v>
      </c>
      <c r="M41" s="91" t="n">
        <v>35.547</v>
      </c>
      <c r="N41" s="91" t="n">
        <v>39.5487</v>
      </c>
      <c r="O41" s="91" t="n">
        <v>39.8234</v>
      </c>
      <c r="P41" s="91" t="n">
        <v>2460.97</v>
      </c>
      <c r="Q41" s="91" t="n">
        <v>17.534</v>
      </c>
      <c r="R41" s="72" t="n">
        <f aca="false">P41/3600</f>
        <v>0.683602777777778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581762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22.868</v>
      </c>
      <c r="M42" s="93" t="n">
        <v>32.9333</v>
      </c>
      <c r="N42" s="93" t="n">
        <v>38.1123</v>
      </c>
      <c r="O42" s="93" t="n">
        <v>38.2231</v>
      </c>
      <c r="P42" s="93" t="n">
        <v>2241.62</v>
      </c>
      <c r="Q42" s="93" t="n">
        <v>15.1</v>
      </c>
      <c r="R42" s="79" t="n">
        <f aca="false">P42/3600</f>
        <v>0.622672222222222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419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542.6112</v>
      </c>
      <c r="M43" s="89" t="n">
        <v>42.1157</v>
      </c>
      <c r="N43" s="89" t="n">
        <v>44.2843</v>
      </c>
      <c r="O43" s="89" t="n">
        <v>45.7901</v>
      </c>
      <c r="P43" s="89" t="n">
        <v>3335.37</v>
      </c>
      <c r="Q43" s="89" t="n">
        <v>27.471</v>
      </c>
      <c r="R43" s="67" t="n">
        <f aca="false">P43/3600</f>
        <v>0.926491666666667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4607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74.1496</v>
      </c>
      <c r="M44" s="91" t="n">
        <v>39.2162</v>
      </c>
      <c r="N44" s="91" t="n">
        <v>41.9387</v>
      </c>
      <c r="O44" s="91" t="n">
        <v>43.1828</v>
      </c>
      <c r="P44" s="91" t="n">
        <v>3100.95</v>
      </c>
      <c r="Q44" s="91" t="n">
        <v>23.852</v>
      </c>
      <c r="R44" s="72" t="n">
        <f aca="false">P44/3600</f>
        <v>0.861375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52337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80.2032</v>
      </c>
      <c r="M45" s="91" t="n">
        <v>36.1547</v>
      </c>
      <c r="N45" s="91" t="n">
        <v>40.0882</v>
      </c>
      <c r="O45" s="91" t="n">
        <v>41.1416</v>
      </c>
      <c r="P45" s="91" t="n">
        <v>2929.47</v>
      </c>
      <c r="Q45" s="91" t="n">
        <v>21.153</v>
      </c>
      <c r="R45" s="72" t="n">
        <f aca="false">P45/3600</f>
        <v>0.813741666666667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2697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725.244</v>
      </c>
      <c r="M46" s="93" t="n">
        <v>33.0599</v>
      </c>
      <c r="N46" s="93" t="n">
        <v>38.685</v>
      </c>
      <c r="O46" s="93" t="n">
        <v>39.6449</v>
      </c>
      <c r="P46" s="93" t="n">
        <v>2753.76</v>
      </c>
      <c r="Q46" s="93" t="n">
        <v>18.954</v>
      </c>
      <c r="R46" s="79" t="n">
        <f aca="false">P46/3600</f>
        <v>0.764933333333333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586162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316.2816</v>
      </c>
      <c r="M47" s="89" t="n">
        <v>41.236</v>
      </c>
      <c r="N47" s="89" t="n">
        <v>42.7853</v>
      </c>
      <c r="O47" s="89" t="n">
        <v>43.7238</v>
      </c>
      <c r="P47" s="89" t="n">
        <v>3213.19</v>
      </c>
      <c r="Q47" s="89" t="n">
        <v>32.572</v>
      </c>
      <c r="R47" s="67" t="n">
        <f aca="false">P47/3600</f>
        <v>0.892552777777778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40637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438.6808</v>
      </c>
      <c r="M48" s="91" t="n">
        <v>37.0034</v>
      </c>
      <c r="N48" s="91" t="n">
        <v>39.6446</v>
      </c>
      <c r="O48" s="91" t="n">
        <v>40.4834</v>
      </c>
      <c r="P48" s="91" t="n">
        <v>3000.24</v>
      </c>
      <c r="Q48" s="91" t="n">
        <v>27.409</v>
      </c>
      <c r="R48" s="72" t="n">
        <f aca="false">P48/3600</f>
        <v>0.8334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7685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70.8976</v>
      </c>
      <c r="M49" s="91" t="n">
        <v>33.1984</v>
      </c>
      <c r="N49" s="91" t="n">
        <v>37.5406</v>
      </c>
      <c r="O49" s="91" t="n">
        <v>38.2739</v>
      </c>
      <c r="P49" s="91" t="n">
        <v>2773.78</v>
      </c>
      <c r="Q49" s="91" t="n">
        <v>23.212</v>
      </c>
      <c r="R49" s="72" t="n">
        <f aca="false">P49/3600</f>
        <v>0.770494444444445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37561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91.7448</v>
      </c>
      <c r="M50" s="93" t="n">
        <v>29.5079</v>
      </c>
      <c r="N50" s="93" t="n">
        <v>36.1014</v>
      </c>
      <c r="O50" s="93" t="n">
        <v>36.7585</v>
      </c>
      <c r="P50" s="93" t="n">
        <v>2539.1</v>
      </c>
      <c r="Q50" s="93" t="n">
        <v>19.936</v>
      </c>
      <c r="R50" s="79" t="n">
        <f aca="false">P50/3600</f>
        <v>0.705305555555556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38412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92.352</v>
      </c>
      <c r="M51" s="89" t="n">
        <v>42.5643</v>
      </c>
      <c r="N51" s="89" t="n">
        <v>43.9481</v>
      </c>
      <c r="O51" s="89" t="n">
        <v>44.7404</v>
      </c>
      <c r="P51" s="89" t="n">
        <v>1806.22</v>
      </c>
      <c r="Q51" s="89" t="n">
        <v>14.617</v>
      </c>
      <c r="R51" s="67" t="n">
        <f aca="false">P51/3600</f>
        <v>0.501727777777778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0928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94.1712</v>
      </c>
      <c r="M52" s="91" t="n">
        <v>39.1621</v>
      </c>
      <c r="N52" s="91" t="n">
        <v>40.5841</v>
      </c>
      <c r="O52" s="91" t="n">
        <v>41.9644</v>
      </c>
      <c r="P52" s="91" t="n">
        <v>1675.22</v>
      </c>
      <c r="Q52" s="91" t="n">
        <v>12.386</v>
      </c>
      <c r="R52" s="72" t="n">
        <f aca="false">P52/3600</f>
        <v>0.465338888888889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690137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84.672</v>
      </c>
      <c r="M53" s="91" t="n">
        <v>35.7391</v>
      </c>
      <c r="N53" s="91" t="n">
        <v>38.247</v>
      </c>
      <c r="O53" s="91" t="n">
        <v>40.0631</v>
      </c>
      <c r="P53" s="91" t="n">
        <v>1554.69</v>
      </c>
      <c r="Q53" s="91" t="n">
        <v>10.873</v>
      </c>
      <c r="R53" s="72" t="n">
        <f aca="false">P53/3600</f>
        <v>0.431858333333333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59308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610.9544</v>
      </c>
      <c r="M54" s="93" t="n">
        <v>32.2925</v>
      </c>
      <c r="N54" s="93" t="n">
        <v>36.8055</v>
      </c>
      <c r="O54" s="93" t="n">
        <v>38.6221</v>
      </c>
      <c r="P54" s="93" t="n">
        <v>1411.91</v>
      </c>
      <c r="Q54" s="93" t="n">
        <v>9.562</v>
      </c>
      <c r="R54" s="79" t="n">
        <f aca="false">P54/3600</f>
        <v>0.392197222222222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4782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345.4552</v>
      </c>
      <c r="M55" s="89" t="n">
        <v>43.2489</v>
      </c>
      <c r="N55" s="89" t="n">
        <v>45.4543</v>
      </c>
      <c r="O55" s="89" t="n">
        <v>45.2733</v>
      </c>
      <c r="P55" s="89" t="n">
        <v>694.25</v>
      </c>
      <c r="Q55" s="89" t="n">
        <v>5.865</v>
      </c>
      <c r="R55" s="67" t="n">
        <f aca="false">P55/3600</f>
        <v>0.192847222222222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7762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79.716</v>
      </c>
      <c r="M56" s="91" t="n">
        <v>39.6038</v>
      </c>
      <c r="N56" s="91" t="n">
        <v>42.4902</v>
      </c>
      <c r="O56" s="91" t="n">
        <v>42.029</v>
      </c>
      <c r="P56" s="91" t="n">
        <v>646.65</v>
      </c>
      <c r="Q56" s="91" t="n">
        <v>5.085</v>
      </c>
      <c r="R56" s="72" t="n">
        <f aca="false">P56/3600</f>
        <v>0.179625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2677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16.8136</v>
      </c>
      <c r="M57" s="91" t="n">
        <v>36.146</v>
      </c>
      <c r="N57" s="91" t="n">
        <v>40.251</v>
      </c>
      <c r="O57" s="91" t="n">
        <v>39.6133</v>
      </c>
      <c r="P57" s="91" t="n">
        <v>597.24</v>
      </c>
      <c r="Q57" s="91" t="n">
        <v>4.43</v>
      </c>
      <c r="R57" s="72" t="n">
        <f aca="false">P57/3600</f>
        <v>0.1659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092537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12.2112</v>
      </c>
      <c r="M58" s="93" t="n">
        <v>32.9438</v>
      </c>
      <c r="N58" s="93" t="n">
        <v>38.6759</v>
      </c>
      <c r="O58" s="93" t="n">
        <v>37.8726</v>
      </c>
      <c r="P58" s="93" t="n">
        <v>548.72</v>
      </c>
      <c r="Q58" s="93" t="n">
        <v>3.931</v>
      </c>
      <c r="R58" s="79" t="n">
        <f aca="false">P58/3600</f>
        <v>0.152422222222222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276412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222.004</v>
      </c>
      <c r="M59" s="89" t="n">
        <v>41.313</v>
      </c>
      <c r="N59" s="89" t="n">
        <v>43.4347</v>
      </c>
      <c r="O59" s="89" t="n">
        <v>44.4764</v>
      </c>
      <c r="P59" s="89" t="n">
        <v>912.77</v>
      </c>
      <c r="Q59" s="89" t="n">
        <v>9.126</v>
      </c>
      <c r="R59" s="67" t="n">
        <f aca="false">P59/3600</f>
        <v>0.253547222222222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73637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18.3144</v>
      </c>
      <c r="M60" s="91" t="n">
        <v>36.9199</v>
      </c>
      <c r="N60" s="91" t="n">
        <v>40.7738</v>
      </c>
      <c r="O60" s="91" t="n">
        <v>41.9415</v>
      </c>
      <c r="P60" s="91" t="n">
        <v>869.55</v>
      </c>
      <c r="Q60" s="91" t="n">
        <v>7.8</v>
      </c>
      <c r="R60" s="72" t="n">
        <f aca="false">P60/3600</f>
        <v>0.241541666666667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29337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9.624</v>
      </c>
      <c r="M61" s="91" t="n">
        <v>33.1491</v>
      </c>
      <c r="N61" s="91" t="n">
        <v>39.1387</v>
      </c>
      <c r="O61" s="91" t="n">
        <v>40.1493</v>
      </c>
      <c r="P61" s="91" t="n">
        <v>801.2</v>
      </c>
      <c r="Q61" s="91" t="n">
        <v>6.63</v>
      </c>
      <c r="R61" s="72" t="n">
        <f aca="false">P61/3600</f>
        <v>0.222555555555556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728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5.5616</v>
      </c>
      <c r="M62" s="93" t="n">
        <v>29.6594</v>
      </c>
      <c r="N62" s="93" t="n">
        <v>38.0937</v>
      </c>
      <c r="O62" s="93" t="n">
        <v>38.9172</v>
      </c>
      <c r="P62" s="93" t="n">
        <v>731.68</v>
      </c>
      <c r="Q62" s="93" t="n">
        <v>5.772</v>
      </c>
      <c r="R62" s="79" t="n">
        <f aca="false">P62/3600</f>
        <v>0.203244444444444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70912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628.1664</v>
      </c>
      <c r="M63" s="89" t="n">
        <v>41.2086</v>
      </c>
      <c r="N63" s="89" t="n">
        <v>42.4161</v>
      </c>
      <c r="O63" s="89" t="n">
        <v>43.1715</v>
      </c>
      <c r="P63" s="89" t="n">
        <v>811.58</v>
      </c>
      <c r="Q63" s="89" t="n">
        <v>8.502</v>
      </c>
      <c r="R63" s="67" t="n">
        <f aca="false">P63/3600</f>
        <v>0.225438888888889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049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71.42</v>
      </c>
      <c r="M64" s="91" t="n">
        <v>36.8736</v>
      </c>
      <c r="N64" s="91" t="n">
        <v>39.3248</v>
      </c>
      <c r="O64" s="91" t="n">
        <v>39.8628</v>
      </c>
      <c r="P64" s="91" t="n">
        <v>763.68</v>
      </c>
      <c r="Q64" s="91" t="n">
        <v>7.082</v>
      </c>
      <c r="R64" s="72" t="n">
        <f aca="false">P64/3600</f>
        <v>0.212133333333333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536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79.1272</v>
      </c>
      <c r="M65" s="91" t="n">
        <v>32.8848</v>
      </c>
      <c r="N65" s="91" t="n">
        <v>37.102</v>
      </c>
      <c r="O65" s="91" t="n">
        <v>37.5851</v>
      </c>
      <c r="P65" s="91" t="n">
        <v>694.04</v>
      </c>
      <c r="Q65" s="91" t="n">
        <v>5.943</v>
      </c>
      <c r="R65" s="72" t="n">
        <f aca="false">P65/3600</f>
        <v>0.192788888888889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3.99948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100.912</v>
      </c>
      <c r="M66" s="93" t="n">
        <v>29.3318</v>
      </c>
      <c r="N66" s="93" t="n">
        <v>35.5888</v>
      </c>
      <c r="O66" s="93" t="n">
        <v>36.0295</v>
      </c>
      <c r="P66" s="93" t="n">
        <v>625.12</v>
      </c>
      <c r="Q66" s="93" t="n">
        <v>4.992</v>
      </c>
      <c r="R66" s="79" t="n">
        <f aca="false">P66/3600</f>
        <v>0.173644444444444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51137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37.7328</v>
      </c>
      <c r="M67" s="89" t="n">
        <v>42.7954</v>
      </c>
      <c r="N67" s="89" t="n">
        <v>43.4769</v>
      </c>
      <c r="O67" s="89" t="n">
        <v>44.3385</v>
      </c>
      <c r="P67" s="89" t="n">
        <v>467.84</v>
      </c>
      <c r="Q67" s="89" t="n">
        <v>4.165</v>
      </c>
      <c r="R67" s="67" t="n">
        <f aca="false">P67/3600</f>
        <v>0.129955555555556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7347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25.5056</v>
      </c>
      <c r="M68" s="91" t="n">
        <v>38.7171</v>
      </c>
      <c r="N68" s="91" t="n">
        <v>40.1011</v>
      </c>
      <c r="O68" s="91" t="n">
        <v>41.3824</v>
      </c>
      <c r="P68" s="91" t="n">
        <v>432.36</v>
      </c>
      <c r="Q68" s="91" t="n">
        <v>3.478</v>
      </c>
      <c r="R68" s="72" t="n">
        <f aca="false">P68/3600</f>
        <v>0.1201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23262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98.0336</v>
      </c>
      <c r="M69" s="91" t="n">
        <v>34.8165</v>
      </c>
      <c r="N69" s="91" t="n">
        <v>37.9326</v>
      </c>
      <c r="O69" s="91" t="n">
        <v>39.1287</v>
      </c>
      <c r="P69" s="91" t="n">
        <v>395.38</v>
      </c>
      <c r="Q69" s="91" t="n">
        <v>2.995</v>
      </c>
      <c r="R69" s="72" t="n">
        <f aca="false">P69/3600</f>
        <v>0.109827777777778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450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54.2712</v>
      </c>
      <c r="M70" s="93" t="n">
        <v>31.4589</v>
      </c>
      <c r="N70" s="93" t="n">
        <v>36.395</v>
      </c>
      <c r="O70" s="93" t="n">
        <v>37.4214</v>
      </c>
      <c r="P70" s="93" t="n">
        <v>358.43</v>
      </c>
      <c r="Q70" s="93" t="n">
        <v>2.542</v>
      </c>
      <c r="R70" s="79" t="n">
        <f aca="false">P70/3600</f>
        <v>0.0995638888888889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2122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359.9216</v>
      </c>
      <c r="M71" s="89" t="n">
        <v>44.9494</v>
      </c>
      <c r="N71" s="89" t="n">
        <v>47.7088</v>
      </c>
      <c r="O71" s="89" t="n">
        <v>48.6689</v>
      </c>
      <c r="P71" s="89" t="n">
        <v>6806.82</v>
      </c>
      <c r="Q71" s="89" t="n">
        <v>47.33</v>
      </c>
      <c r="R71" s="67" t="n">
        <f aca="false">P71/3600</f>
        <v>1.89078333333333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59262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527.284</v>
      </c>
      <c r="M72" s="91" t="n">
        <v>42.5338</v>
      </c>
      <c r="N72" s="91" t="n">
        <v>45.9981</v>
      </c>
      <c r="O72" s="91" t="n">
        <v>46.6976</v>
      </c>
      <c r="P72" s="91" t="n">
        <v>6485.05</v>
      </c>
      <c r="Q72" s="91" t="n">
        <v>42.572</v>
      </c>
      <c r="R72" s="72" t="n">
        <f aca="false">P72/3600</f>
        <v>1.80140277777778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87312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75.9072</v>
      </c>
      <c r="M73" s="91" t="n">
        <v>39.8351</v>
      </c>
      <c r="N73" s="91" t="n">
        <v>44.3648</v>
      </c>
      <c r="O73" s="91" t="n">
        <v>44.8899</v>
      </c>
      <c r="P73" s="91" t="n">
        <v>6303.74</v>
      </c>
      <c r="Q73" s="91" t="n">
        <v>39.514</v>
      </c>
      <c r="R73" s="72" t="n">
        <f aca="false">P73/3600</f>
        <v>1.75103888888889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33162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82.7736</v>
      </c>
      <c r="M74" s="93" t="n">
        <v>36.9068</v>
      </c>
      <c r="N74" s="93" t="n">
        <v>43.1847</v>
      </c>
      <c r="O74" s="93" t="n">
        <v>43.5418</v>
      </c>
      <c r="P74" s="93" t="n">
        <v>6046.9</v>
      </c>
      <c r="Q74" s="93" t="n">
        <v>37.502</v>
      </c>
      <c r="R74" s="79" t="n">
        <f aca="false">P74/3600</f>
        <v>1.67969444444444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20912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47.4416</v>
      </c>
      <c r="M75" s="89" t="n">
        <v>44.8874</v>
      </c>
      <c r="N75" s="89" t="n">
        <v>49.1143</v>
      </c>
      <c r="O75" s="89" t="n">
        <v>48.9133</v>
      </c>
      <c r="P75" s="89" t="n">
        <v>6634.01</v>
      </c>
      <c r="Q75" s="89" t="n">
        <v>46.41</v>
      </c>
      <c r="R75" s="67" t="n">
        <f aca="false">P75/3600</f>
        <v>1.84278055555556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9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416.8736</v>
      </c>
      <c r="M76" s="91" t="n">
        <v>42.4923</v>
      </c>
      <c r="N76" s="91" t="n">
        <v>47.3965</v>
      </c>
      <c r="O76" s="91" t="n">
        <v>46.571</v>
      </c>
      <c r="P76" s="91" t="n">
        <v>6438.9</v>
      </c>
      <c r="Q76" s="91" t="n">
        <v>42.759</v>
      </c>
      <c r="R76" s="72" t="n">
        <f aca="false">P76/3600</f>
        <v>1.78858333333333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15162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44.024</v>
      </c>
      <c r="M77" s="91" t="n">
        <v>39.7312</v>
      </c>
      <c r="N77" s="91" t="n">
        <v>45.9042</v>
      </c>
      <c r="O77" s="91" t="n">
        <v>44.4415</v>
      </c>
      <c r="P77" s="91" t="n">
        <v>6314.93</v>
      </c>
      <c r="Q77" s="91" t="n">
        <v>39.951</v>
      </c>
      <c r="R77" s="72" t="n">
        <f aca="false">P77/3600</f>
        <v>1.75414722222222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91612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12.8912</v>
      </c>
      <c r="M78" s="93" t="n">
        <v>36.585</v>
      </c>
      <c r="N78" s="93" t="n">
        <v>44.799</v>
      </c>
      <c r="O78" s="93" t="n">
        <v>42.8739</v>
      </c>
      <c r="P78" s="93" t="n">
        <v>6103.86</v>
      </c>
      <c r="Q78" s="93" t="n">
        <v>36.862</v>
      </c>
      <c r="R78" s="79" t="n">
        <f aca="false">P78/3600</f>
        <v>1.69551666666667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397862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523.3272</v>
      </c>
      <c r="M79" s="89" t="n">
        <v>44.9068</v>
      </c>
      <c r="N79" s="89" t="n">
        <v>48.9876</v>
      </c>
      <c r="O79" s="89" t="n">
        <v>49.2553</v>
      </c>
      <c r="P79" s="89" t="n">
        <v>6724.84</v>
      </c>
      <c r="Q79" s="89" t="n">
        <v>47.205</v>
      </c>
      <c r="R79" s="67" t="n">
        <f aca="false">P79/3600</f>
        <v>1.86801111111111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0462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57.9632</v>
      </c>
      <c r="M80" s="91" t="n">
        <v>42.1432</v>
      </c>
      <c r="N80" s="91" t="n">
        <v>46.9249</v>
      </c>
      <c r="O80" s="91" t="n">
        <v>47.1645</v>
      </c>
      <c r="P80" s="91" t="n">
        <v>6409.76</v>
      </c>
      <c r="Q80" s="91" t="n">
        <v>42.291</v>
      </c>
      <c r="R80" s="72" t="n">
        <f aca="false">P80/3600</f>
        <v>1.78048888888889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6857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73.8528</v>
      </c>
      <c r="M81" s="91" t="n">
        <v>39.3224</v>
      </c>
      <c r="N81" s="91" t="n">
        <v>45.0838</v>
      </c>
      <c r="O81" s="91" t="n">
        <v>45.2922</v>
      </c>
      <c r="P81" s="91" t="n">
        <v>6342.55</v>
      </c>
      <c r="Q81" s="91" t="n">
        <v>39.624</v>
      </c>
      <c r="R81" s="72" t="n">
        <f aca="false">P81/3600</f>
        <v>1.76181944444444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7888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403.7488</v>
      </c>
      <c r="M82" s="93" t="n">
        <v>36.4875</v>
      </c>
      <c r="N82" s="93" t="n">
        <v>43.633</v>
      </c>
      <c r="O82" s="93" t="n">
        <v>43.8797</v>
      </c>
      <c r="P82" s="93" t="n">
        <v>5999.94</v>
      </c>
      <c r="Q82" s="93" t="n">
        <v>36.566</v>
      </c>
      <c r="R82" s="79" t="n">
        <f aca="false">P82/3600</f>
        <v>1.66665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04712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891.9544</v>
      </c>
      <c r="M83" s="89" t="n">
        <v>42.1533</v>
      </c>
      <c r="N83" s="89" t="n">
        <v>43.9955</v>
      </c>
      <c r="O83" s="89" t="n">
        <v>44.6426</v>
      </c>
      <c r="P83" s="89" t="n">
        <v>2909.7</v>
      </c>
      <c r="Q83" s="89" t="n">
        <v>25.412</v>
      </c>
      <c r="R83" s="67" t="n">
        <f aca="false">P83/3600</f>
        <v>0.80825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694737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3035.9872</v>
      </c>
      <c r="M84" s="91" t="n">
        <v>38.6699</v>
      </c>
      <c r="N84" s="91" t="n">
        <v>41.0176</v>
      </c>
      <c r="O84" s="91" t="n">
        <v>41.4519</v>
      </c>
      <c r="P84" s="91" t="n">
        <v>2654.29</v>
      </c>
      <c r="Q84" s="91" t="n">
        <v>21.216</v>
      </c>
      <c r="R84" s="72" t="n">
        <f aca="false">P84/3600</f>
        <v>0.737302777777778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11112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99.7096</v>
      </c>
      <c r="M85" s="91" t="n">
        <v>35.5463</v>
      </c>
      <c r="N85" s="91" t="n">
        <v>38.8336</v>
      </c>
      <c r="O85" s="91" t="n">
        <v>39.1323</v>
      </c>
      <c r="P85" s="91" t="n">
        <v>2451.03</v>
      </c>
      <c r="Q85" s="91" t="n">
        <v>17.986</v>
      </c>
      <c r="R85" s="72" t="n">
        <f aca="false">P85/3600</f>
        <v>0.680841666666667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05462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34.7888</v>
      </c>
      <c r="M86" s="93" t="n">
        <v>32.6829</v>
      </c>
      <c r="N86" s="93" t="n">
        <v>37.2396</v>
      </c>
      <c r="O86" s="93" t="n">
        <v>37.4046</v>
      </c>
      <c r="P86" s="93" t="n">
        <v>2273.01</v>
      </c>
      <c r="Q86" s="93" t="n">
        <v>15.74</v>
      </c>
      <c r="R86" s="79" t="n">
        <f aca="false">P86/3600</f>
        <v>0.631391666666667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427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478.6474</v>
      </c>
      <c r="M87" s="89" t="n">
        <v>44.954</v>
      </c>
      <c r="N87" s="89" t="n">
        <v>46.8213</v>
      </c>
      <c r="O87" s="89" t="n">
        <v>47.1024</v>
      </c>
      <c r="P87" s="89" t="n">
        <v>4981.29</v>
      </c>
      <c r="Q87" s="89" t="n">
        <v>42.541</v>
      </c>
      <c r="R87" s="67" t="n">
        <f aca="false">P87/3600</f>
        <v>1.38369166666667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55962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468.4304</v>
      </c>
      <c r="M88" s="91" t="n">
        <v>40.8754</v>
      </c>
      <c r="N88" s="91" t="n">
        <v>43.6352</v>
      </c>
      <c r="O88" s="91" t="n">
        <v>43.8117</v>
      </c>
      <c r="P88" s="91" t="n">
        <v>4602.14</v>
      </c>
      <c r="Q88" s="91" t="n">
        <v>37.424</v>
      </c>
      <c r="R88" s="72" t="n">
        <f aca="false">P88/3600</f>
        <v>1.27837222222222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587412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81.5306</v>
      </c>
      <c r="M89" s="91" t="n">
        <v>37.0712</v>
      </c>
      <c r="N89" s="91" t="n">
        <v>41.2405</v>
      </c>
      <c r="O89" s="91" t="n">
        <v>41.0663</v>
      </c>
      <c r="P89" s="91" t="n">
        <v>4297.45</v>
      </c>
      <c r="Q89" s="91" t="n">
        <v>33.274</v>
      </c>
      <c r="R89" s="72" t="n">
        <f aca="false">P89/3600</f>
        <v>1.19373611111111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0917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946.9584</v>
      </c>
      <c r="M90" s="93" t="n">
        <v>33.4443</v>
      </c>
      <c r="N90" s="93" t="n">
        <v>39.5377</v>
      </c>
      <c r="O90" s="93" t="n">
        <v>38.8354</v>
      </c>
      <c r="P90" s="93" t="n">
        <v>4104.53</v>
      </c>
      <c r="Q90" s="93" t="n">
        <v>30.201</v>
      </c>
      <c r="R90" s="79" t="n">
        <f aca="false">P90/3600</f>
        <v>1.14014722222222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879862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982.6736</v>
      </c>
      <c r="M91" s="89" t="n">
        <v>46.4204</v>
      </c>
      <c r="N91" s="89" t="n">
        <v>44.9409</v>
      </c>
      <c r="O91" s="89" t="n">
        <v>45.0684</v>
      </c>
      <c r="P91" s="89" t="n">
        <v>3719.6</v>
      </c>
      <c r="Q91" s="89" t="n">
        <v>32.962</v>
      </c>
      <c r="R91" s="67" t="n">
        <f aca="false">P91/3600</f>
        <v>1.03322222222222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66462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558.904</v>
      </c>
      <c r="M92" s="91" t="n">
        <v>42.0038</v>
      </c>
      <c r="N92" s="91" t="n">
        <v>40.9299</v>
      </c>
      <c r="O92" s="91" t="n">
        <v>41.3614</v>
      </c>
      <c r="P92" s="91" t="n">
        <v>3589.45</v>
      </c>
      <c r="Q92" s="91" t="n">
        <v>29.702</v>
      </c>
      <c r="R92" s="72" t="n">
        <f aca="false">P92/3600</f>
        <v>0.997069444444444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78926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440.196</v>
      </c>
      <c r="M93" s="91" t="n">
        <v>37.3935</v>
      </c>
      <c r="N93" s="91" t="n">
        <v>38.8429</v>
      </c>
      <c r="O93" s="91" t="n">
        <v>39.495</v>
      </c>
      <c r="P93" s="91" t="n">
        <v>3479.68</v>
      </c>
      <c r="Q93" s="91" t="n">
        <v>27.596</v>
      </c>
      <c r="R93" s="72" t="n">
        <f aca="false">P93/3600</f>
        <v>0.966577777777778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37362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96.1432</v>
      </c>
      <c r="M94" s="93" t="n">
        <v>32.5621</v>
      </c>
      <c r="N94" s="93" t="n">
        <v>37.768</v>
      </c>
      <c r="O94" s="93" t="n">
        <v>38.186</v>
      </c>
      <c r="P94" s="93" t="n">
        <v>3350.47</v>
      </c>
      <c r="Q94" s="93" t="n">
        <v>25.864</v>
      </c>
      <c r="R94" s="79" t="n">
        <f aca="false">P94/3600</f>
        <v>0.930686111111111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158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70.0086</v>
      </c>
      <c r="M95" s="89" t="n">
        <v>50.508</v>
      </c>
      <c r="N95" s="89" t="n">
        <v>53.4898</v>
      </c>
      <c r="O95" s="89" t="n">
        <v>54.3662</v>
      </c>
      <c r="P95" s="89" t="n">
        <v>4276.53</v>
      </c>
      <c r="Q95" s="89" t="n">
        <v>32.869</v>
      </c>
      <c r="R95" s="67" t="n">
        <f aca="false">P95/3600</f>
        <v>1.187925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63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22.8406</v>
      </c>
      <c r="M96" s="91" t="n">
        <v>46.9866</v>
      </c>
      <c r="N96" s="91" t="n">
        <v>50.3406</v>
      </c>
      <c r="O96" s="91" t="n">
        <v>51.3893</v>
      </c>
      <c r="P96" s="91" t="n">
        <v>4221.23</v>
      </c>
      <c r="Q96" s="91" t="n">
        <v>31.2</v>
      </c>
      <c r="R96" s="72" t="n">
        <f aca="false">P96/3600</f>
        <v>1.17256388888889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56187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36.7904</v>
      </c>
      <c r="M97" s="91" t="n">
        <v>43.4351</v>
      </c>
      <c r="N97" s="91" t="n">
        <v>47.8562</v>
      </c>
      <c r="O97" s="91" t="n">
        <v>49.1659</v>
      </c>
      <c r="P97" s="91" t="n">
        <v>4153.28</v>
      </c>
      <c r="Q97" s="91" t="n">
        <v>30.295</v>
      </c>
      <c r="R97" s="72" t="n">
        <f aca="false">P97/3600</f>
        <v>1.15368888888889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0408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11.8499</v>
      </c>
      <c r="M98" s="93" t="n">
        <v>39.6649</v>
      </c>
      <c r="N98" s="93" t="n">
        <v>46.0299</v>
      </c>
      <c r="O98" s="93" t="n">
        <v>47.4007</v>
      </c>
      <c r="P98" s="93" t="n">
        <v>4083.29</v>
      </c>
      <c r="Q98" s="93" t="n">
        <v>28.75</v>
      </c>
      <c r="R98" s="79" t="n">
        <f aca="false">P98/3600</f>
        <v>1.13424722222222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427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4288693416306</v>
      </c>
      <c r="R106" s="123" t="n">
        <f aca="false">GEOMEAN(R3:R98)</f>
        <v>1.12103781229761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0263835760802</v>
      </c>
      <c r="R107" s="124" t="n">
        <f aca="false">R106/J106</f>
        <v>0.994634736307237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4745583333333</v>
      </c>
      <c r="R108" s="123" t="n">
        <f aca="false">SUM(R3:R98)</f>
        <v>164.41455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10:36Z</dcterms:modified>
  <cp:revision>0</cp:revision>
  <dc:subject/>
  <dc:title/>
</cp:coreProperties>
</file>