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0.993209516767389</v>
      </c>
      <c r="D12" s="24"/>
      <c r="E12" s="24"/>
      <c r="F12" s="24"/>
      <c r="G12" s="24" t="n">
        <f aca="false">'AI-LC'!R114</f>
        <v>0.997951311641916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119212895958</v>
      </c>
      <c r="D13" s="25"/>
      <c r="E13" s="25"/>
      <c r="F13" s="25"/>
      <c r="G13" s="25" t="n">
        <f aca="false">'AI-LC'!Q114</f>
        <v>1.00590575959841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0.993074661509002</v>
      </c>
      <c r="D12" s="45"/>
      <c r="E12" s="45"/>
      <c r="F12" s="45"/>
      <c r="G12" s="45" t="n">
        <f aca="false">'AI-LC'!R107</f>
        <v>0.997905568910664</v>
      </c>
      <c r="H12" s="45"/>
      <c r="I12" s="45"/>
      <c r="J12" s="45"/>
      <c r="K12" s="45" t="n">
        <f aca="false">'AI-HE10'!R107</f>
        <v>0.993275986034313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091376141198</v>
      </c>
      <c r="D13" s="46"/>
      <c r="E13" s="46"/>
      <c r="F13" s="46"/>
      <c r="G13" s="46" t="n">
        <f aca="false">'AI-LC'!Q107</f>
        <v>1.00597784323495</v>
      </c>
      <c r="H13" s="46"/>
      <c r="I13" s="46"/>
      <c r="J13" s="46"/>
      <c r="K13" s="46" t="n">
        <f aca="false">'AI-HE10'!Q107</f>
        <v>1.00270324549913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8562.87</v>
      </c>
      <c r="I3" s="60" t="n">
        <v>62.165</v>
      </c>
      <c r="J3" s="61" t="n">
        <f aca="false">H3/3600</f>
        <v>2.378575</v>
      </c>
      <c r="L3" s="59" t="n">
        <v>104208.4032</v>
      </c>
      <c r="M3" s="60" t="n">
        <v>43.5695</v>
      </c>
      <c r="N3" s="60" t="n">
        <v>42.9227</v>
      </c>
      <c r="O3" s="60" t="n">
        <v>44.9323</v>
      </c>
      <c r="P3" s="60" t="n">
        <v>8509.72</v>
      </c>
      <c r="Q3" s="60" t="n">
        <v>62.687</v>
      </c>
      <c r="R3" s="62" t="n">
        <f aca="false">P3/3600</f>
        <v>2.36381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59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7940.64</v>
      </c>
      <c r="I4" s="65" t="n">
        <v>52.821</v>
      </c>
      <c r="J4" s="66" t="n">
        <f aca="false">H4/3600</f>
        <v>2.20573333333333</v>
      </c>
      <c r="L4" s="64" t="n">
        <v>57894.5664</v>
      </c>
      <c r="M4" s="65" t="n">
        <v>40.4069</v>
      </c>
      <c r="N4" s="65" t="n">
        <v>40.3175</v>
      </c>
      <c r="O4" s="65" t="n">
        <v>42.4471</v>
      </c>
      <c r="P4" s="65" t="n">
        <v>7880.22</v>
      </c>
      <c r="Q4" s="65" t="n">
        <v>52.914</v>
      </c>
      <c r="R4" s="67" t="n">
        <f aca="false">P4/3600</f>
        <v>2.18895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0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7476.13</v>
      </c>
      <c r="I5" s="65" t="n">
        <v>47.782</v>
      </c>
      <c r="J5" s="66" t="n">
        <f aca="false">H5/3600</f>
        <v>2.07670277777778</v>
      </c>
      <c r="L5" s="64" t="n">
        <v>32822.5888</v>
      </c>
      <c r="M5" s="65" t="n">
        <v>37.382</v>
      </c>
      <c r="N5" s="65" t="n">
        <v>38.5923</v>
      </c>
      <c r="O5" s="65" t="n">
        <v>40.7056</v>
      </c>
      <c r="P5" s="65" t="n">
        <v>7420.69</v>
      </c>
      <c r="Q5" s="65" t="n">
        <v>47.751</v>
      </c>
      <c r="R5" s="67" t="n">
        <f aca="false">P5/3600</f>
        <v>2.06130277777778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873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7012.44</v>
      </c>
      <c r="I6" s="72" t="n">
        <v>42.619</v>
      </c>
      <c r="J6" s="73" t="n">
        <f aca="false">H6/3600</f>
        <v>1.9479</v>
      </c>
      <c r="L6" s="71" t="n">
        <v>18510.656</v>
      </c>
      <c r="M6" s="72" t="n">
        <v>34.3325</v>
      </c>
      <c r="N6" s="72" t="n">
        <v>37.425</v>
      </c>
      <c r="O6" s="72" t="n">
        <v>39.5747</v>
      </c>
      <c r="P6" s="72" t="n">
        <v>6964.97</v>
      </c>
      <c r="Q6" s="72" t="n">
        <v>42.65</v>
      </c>
      <c r="R6" s="74" t="n">
        <f aca="false">P6/3600</f>
        <v>1.93471388888889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43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8778.62</v>
      </c>
      <c r="I7" s="60" t="n">
        <v>64.084</v>
      </c>
      <c r="J7" s="61" t="n">
        <f aca="false">H7/3600</f>
        <v>2.43850555555556</v>
      </c>
      <c r="L7" s="59" t="n">
        <v>107032.3664</v>
      </c>
      <c r="M7" s="60" t="n">
        <v>43.4885</v>
      </c>
      <c r="N7" s="60" t="n">
        <v>45.788</v>
      </c>
      <c r="O7" s="60" t="n">
        <v>45.3805</v>
      </c>
      <c r="P7" s="60" t="n">
        <v>8686.59</v>
      </c>
      <c r="Q7" s="60" t="n">
        <v>63.881</v>
      </c>
      <c r="R7" s="62" t="n">
        <f aca="false">P7/3600</f>
        <v>2.412941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124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8237.45</v>
      </c>
      <c r="I8" s="65" t="n">
        <v>56.674</v>
      </c>
      <c r="J8" s="66" t="n">
        <f aca="false">H8/3600</f>
        <v>2.28818055555556</v>
      </c>
      <c r="L8" s="64" t="n">
        <v>61963.752</v>
      </c>
      <c r="M8" s="65" t="n">
        <v>40.0817</v>
      </c>
      <c r="N8" s="65" t="n">
        <v>43.4902</v>
      </c>
      <c r="O8" s="65" t="n">
        <v>43.6622</v>
      </c>
      <c r="P8" s="65" t="n">
        <v>8168.29</v>
      </c>
      <c r="Q8" s="65" t="n">
        <v>56.846</v>
      </c>
      <c r="R8" s="67" t="n">
        <f aca="false">P8/3600</f>
        <v>2.268969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553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7510.04</v>
      </c>
      <c r="I9" s="65" t="n">
        <v>50.294</v>
      </c>
      <c r="J9" s="66" t="n">
        <f aca="false">H9/3600</f>
        <v>2.08612222222222</v>
      </c>
      <c r="L9" s="64" t="n">
        <v>35309.7632</v>
      </c>
      <c r="M9" s="65" t="n">
        <v>37.0128</v>
      </c>
      <c r="N9" s="65" t="n">
        <v>41.4816</v>
      </c>
      <c r="O9" s="65" t="n">
        <v>42.1068</v>
      </c>
      <c r="P9" s="65" t="n">
        <v>7469.58</v>
      </c>
      <c r="Q9" s="65" t="n">
        <v>50.575</v>
      </c>
      <c r="R9" s="67" t="n">
        <f aca="false">P9/3600</f>
        <v>2.0748833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81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7111.75</v>
      </c>
      <c r="I10" s="72" t="n">
        <v>45.193</v>
      </c>
      <c r="J10" s="73" t="n">
        <f aca="false">H10/3600</f>
        <v>1.97548611111111</v>
      </c>
      <c r="L10" s="71" t="n">
        <v>20549.1024</v>
      </c>
      <c r="M10" s="72" t="n">
        <v>34.1684</v>
      </c>
      <c r="N10" s="72" t="n">
        <v>39.9602</v>
      </c>
      <c r="O10" s="72" t="n">
        <v>40.9277</v>
      </c>
      <c r="P10" s="72" t="n">
        <v>7062.83</v>
      </c>
      <c r="Q10" s="72" t="n">
        <v>45.536</v>
      </c>
      <c r="R10" s="74" t="n">
        <f aca="false">P10/3600</f>
        <v>1.96189722222222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372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20663.31</v>
      </c>
      <c r="I11" s="60" t="n">
        <v>135.361</v>
      </c>
      <c r="J11" s="61" t="n">
        <f aca="false">H11/3600</f>
        <v>5.73980833333333</v>
      </c>
      <c r="L11" s="59" t="n">
        <v>381505.2048</v>
      </c>
      <c r="M11" s="60" t="n">
        <v>42.5986</v>
      </c>
      <c r="N11" s="60" t="n">
        <v>42.7802</v>
      </c>
      <c r="O11" s="60" t="n">
        <v>41.386</v>
      </c>
      <c r="P11" s="60" t="n">
        <v>20504.1</v>
      </c>
      <c r="Q11" s="60" t="n">
        <v>134.642</v>
      </c>
      <c r="R11" s="62" t="n">
        <f aca="false">P11/3600</f>
        <v>5.695583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4697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9014.35</v>
      </c>
      <c r="I12" s="65" t="n">
        <v>113.193</v>
      </c>
      <c r="J12" s="66" t="n">
        <f aca="false">H12/3600</f>
        <v>5.28176388888889</v>
      </c>
      <c r="L12" s="64" t="n">
        <v>245092.0288</v>
      </c>
      <c r="M12" s="65" t="n">
        <v>39.0341</v>
      </c>
      <c r="N12" s="65" t="n">
        <v>40.0986</v>
      </c>
      <c r="O12" s="65" t="n">
        <v>37.8978</v>
      </c>
      <c r="P12" s="65" t="n">
        <v>18876.09</v>
      </c>
      <c r="Q12" s="65" t="n">
        <v>112.475</v>
      </c>
      <c r="R12" s="67" t="n">
        <f aca="false">P12/3600</f>
        <v>5.24335833333333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025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7598.89</v>
      </c>
      <c r="I13" s="65" t="n">
        <v>100.9</v>
      </c>
      <c r="J13" s="66" t="n">
        <f aca="false">H13/3600</f>
        <v>4.88858055555556</v>
      </c>
      <c r="L13" s="64" t="n">
        <v>153514.1168</v>
      </c>
      <c r="M13" s="65" t="n">
        <v>35.0764</v>
      </c>
      <c r="N13" s="65" t="n">
        <v>38.4696</v>
      </c>
      <c r="O13" s="65" t="n">
        <v>36.2954</v>
      </c>
      <c r="P13" s="65" t="n">
        <v>17455.69</v>
      </c>
      <c r="Q13" s="65" t="n">
        <v>100.822</v>
      </c>
      <c r="R13" s="67" t="n">
        <f aca="false">P13/3600</f>
        <v>4.84880277777778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6529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6171.87</v>
      </c>
      <c r="I14" s="72" t="n">
        <v>93.054</v>
      </c>
      <c r="J14" s="73" t="n">
        <f aca="false">H14/3600</f>
        <v>4.49218611111111</v>
      </c>
      <c r="L14" s="71" t="n">
        <v>82548.712</v>
      </c>
      <c r="M14" s="72" t="n">
        <v>30.9346</v>
      </c>
      <c r="N14" s="72" t="n">
        <v>37.1535</v>
      </c>
      <c r="O14" s="72" t="n">
        <v>35.0304</v>
      </c>
      <c r="P14" s="72" t="n">
        <v>16104.61</v>
      </c>
      <c r="Q14" s="72" t="n">
        <v>92.757</v>
      </c>
      <c r="R14" s="74" t="n">
        <f aca="false">P14/3600</f>
        <v>4.473502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2239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5537.17</v>
      </c>
      <c r="I15" s="60" t="n">
        <v>88.171</v>
      </c>
      <c r="J15" s="61" t="n">
        <f aca="false">H15/3600</f>
        <v>4.31588055555556</v>
      </c>
      <c r="L15" s="59" t="n">
        <v>100145.7552</v>
      </c>
      <c r="M15" s="60" t="n">
        <v>43.7791</v>
      </c>
      <c r="N15" s="60" t="n">
        <v>46.677</v>
      </c>
      <c r="O15" s="60" t="n">
        <v>46.2449</v>
      </c>
      <c r="P15" s="60" t="n">
        <v>15444.39</v>
      </c>
      <c r="Q15" s="60" t="n">
        <v>88.357</v>
      </c>
      <c r="R15" s="62" t="n">
        <f aca="false">P15/3600</f>
        <v>4.290108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4956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3425.34</v>
      </c>
      <c r="I16" s="65" t="n">
        <v>74.958</v>
      </c>
      <c r="J16" s="66" t="n">
        <f aca="false">H16/3600</f>
        <v>3.72926111111111</v>
      </c>
      <c r="L16" s="64" t="n">
        <v>47132.5008</v>
      </c>
      <c r="M16" s="65" t="n">
        <v>41.4109</v>
      </c>
      <c r="N16" s="65" t="n">
        <v>45.8492</v>
      </c>
      <c r="O16" s="65" t="n">
        <v>45.5936</v>
      </c>
      <c r="P16" s="65" t="n">
        <v>13391.47</v>
      </c>
      <c r="Q16" s="65" t="n">
        <v>75.487</v>
      </c>
      <c r="R16" s="67" t="n">
        <f aca="false">P16/3600</f>
        <v>3.71985277777778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4885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12871.32</v>
      </c>
      <c r="I17" s="65" t="n">
        <v>70.215</v>
      </c>
      <c r="J17" s="66" t="n">
        <f aca="false">H17/3600</f>
        <v>3.57536666666667</v>
      </c>
      <c r="L17" s="64" t="n">
        <v>26520.88</v>
      </c>
      <c r="M17" s="65" t="n">
        <v>39.8778</v>
      </c>
      <c r="N17" s="65" t="n">
        <v>45.1494</v>
      </c>
      <c r="O17" s="65" t="n">
        <v>45.0879</v>
      </c>
      <c r="P17" s="65" t="n">
        <v>12830.68</v>
      </c>
      <c r="Q17" s="65" t="n">
        <v>70.855</v>
      </c>
      <c r="R17" s="67" t="n">
        <f aca="false">P17/3600</f>
        <v>3.56407777777778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18801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12365.12</v>
      </c>
      <c r="I18" s="72" t="n">
        <v>66.378</v>
      </c>
      <c r="J18" s="73" t="n">
        <f aca="false">H18/3600</f>
        <v>3.43475555555556</v>
      </c>
      <c r="L18" s="71" t="n">
        <v>14792.808</v>
      </c>
      <c r="M18" s="72" t="n">
        <v>38.1902</v>
      </c>
      <c r="N18" s="72" t="n">
        <v>44.6963</v>
      </c>
      <c r="O18" s="72" t="n">
        <v>44.72</v>
      </c>
      <c r="P18" s="72" t="n">
        <v>12324.67</v>
      </c>
      <c r="Q18" s="72" t="n">
        <v>66.595</v>
      </c>
      <c r="R18" s="74" t="n">
        <f aca="false">P18/3600</f>
        <v>3.42351944444444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196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6471.4</v>
      </c>
      <c r="I19" s="83" t="n">
        <v>38.672</v>
      </c>
      <c r="J19" s="61" t="n">
        <f aca="false">H19/3600</f>
        <v>1.79761111111111</v>
      </c>
      <c r="L19" s="82" t="n">
        <v>22658.6544</v>
      </c>
      <c r="M19" s="83" t="n">
        <v>42.7995</v>
      </c>
      <c r="N19" s="83" t="n">
        <v>44.5495</v>
      </c>
      <c r="O19" s="83" t="n">
        <v>46.0363</v>
      </c>
      <c r="P19" s="83" t="n">
        <v>6437.24</v>
      </c>
      <c r="Q19" s="83" t="n">
        <v>38.828</v>
      </c>
      <c r="R19" s="61" t="n">
        <f aca="false">P19/3600</f>
        <v>1.788122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2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968.98</v>
      </c>
      <c r="I20" s="85" t="n">
        <v>34.647</v>
      </c>
      <c r="J20" s="66" t="n">
        <f aca="false">H20/3600</f>
        <v>1.65805</v>
      </c>
      <c r="L20" s="84" t="n">
        <v>12293.9792</v>
      </c>
      <c r="M20" s="85" t="n">
        <v>41.1398</v>
      </c>
      <c r="N20" s="85" t="n">
        <v>42.8113</v>
      </c>
      <c r="O20" s="85" t="n">
        <v>43.7472</v>
      </c>
      <c r="P20" s="85" t="n">
        <v>5945.06</v>
      </c>
      <c r="Q20" s="85" t="n">
        <v>34.974</v>
      </c>
      <c r="R20" s="66" t="n">
        <f aca="false">P20/3600</f>
        <v>1.65140555555556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4662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5667.04</v>
      </c>
      <c r="I21" s="85" t="n">
        <v>31.886</v>
      </c>
      <c r="J21" s="66" t="n">
        <f aca="false">H21/3600</f>
        <v>1.57417777777778</v>
      </c>
      <c r="L21" s="84" t="n">
        <v>6916.3856</v>
      </c>
      <c r="M21" s="85" t="n">
        <v>39.1093</v>
      </c>
      <c r="N21" s="85" t="n">
        <v>41.4369</v>
      </c>
      <c r="O21" s="85" t="n">
        <v>42.1804</v>
      </c>
      <c r="P21" s="85" t="n">
        <v>5661.86</v>
      </c>
      <c r="Q21" s="85" t="n">
        <v>32.182</v>
      </c>
      <c r="R21" s="66" t="n">
        <f aca="false">P21/3600</f>
        <v>1.57273888888889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41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5492.77</v>
      </c>
      <c r="I22" s="87" t="n">
        <v>30.123</v>
      </c>
      <c r="J22" s="73" t="n">
        <f aca="false">H22/3600</f>
        <v>1.52576944444444</v>
      </c>
      <c r="L22" s="86" t="n">
        <v>3859.0944</v>
      </c>
      <c r="M22" s="87" t="n">
        <v>36.6763</v>
      </c>
      <c r="N22" s="87" t="n">
        <v>40.4559</v>
      </c>
      <c r="O22" s="87" t="n">
        <v>41.2803</v>
      </c>
      <c r="P22" s="87" t="n">
        <v>5476.83</v>
      </c>
      <c r="Q22" s="87" t="n">
        <v>30.263</v>
      </c>
      <c r="R22" s="73" t="n">
        <f aca="false">P22/3600</f>
        <v>1.52134166666667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24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7218.11</v>
      </c>
      <c r="I23" s="83" t="n">
        <v>55.692</v>
      </c>
      <c r="J23" s="61" t="n">
        <f aca="false">H23/3600</f>
        <v>2.00503055555556</v>
      </c>
      <c r="L23" s="82" t="n">
        <v>53691.0552</v>
      </c>
      <c r="M23" s="83" t="n">
        <v>41.8466</v>
      </c>
      <c r="N23" s="83" t="n">
        <v>43.4844</v>
      </c>
      <c r="O23" s="83" t="n">
        <v>44.2156</v>
      </c>
      <c r="P23" s="83" t="n">
        <v>7186.73</v>
      </c>
      <c r="Q23" s="83" t="n">
        <v>55.442</v>
      </c>
      <c r="R23" s="61" t="n">
        <f aca="false">P23/3600</f>
        <v>1.9963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74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6555.72</v>
      </c>
      <c r="I24" s="85" t="n">
        <v>47.205</v>
      </c>
      <c r="J24" s="66" t="n">
        <f aca="false">H24/3600</f>
        <v>1.82103333333333</v>
      </c>
      <c r="L24" s="84" t="n">
        <v>28927.916</v>
      </c>
      <c r="M24" s="85" t="n">
        <v>38.7841</v>
      </c>
      <c r="N24" s="85" t="n">
        <v>41.0349</v>
      </c>
      <c r="O24" s="85" t="n">
        <v>41.4048</v>
      </c>
      <c r="P24" s="85" t="n">
        <v>6520.43</v>
      </c>
      <c r="Q24" s="85" t="n">
        <v>47.501</v>
      </c>
      <c r="R24" s="66" t="n">
        <f aca="false">P24/3600</f>
        <v>1.81123055555556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39303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6028.33</v>
      </c>
      <c r="I25" s="85" t="n">
        <v>40.404</v>
      </c>
      <c r="J25" s="66" t="n">
        <f aca="false">H25/3600</f>
        <v>1.67453611111111</v>
      </c>
      <c r="L25" s="84" t="n">
        <v>14988.5048</v>
      </c>
      <c r="M25" s="85" t="n">
        <v>35.7715</v>
      </c>
      <c r="N25" s="85" t="n">
        <v>39.2208</v>
      </c>
      <c r="O25" s="85" t="n">
        <v>39.7653</v>
      </c>
      <c r="P25" s="85" t="n">
        <v>6004.8</v>
      </c>
      <c r="Q25" s="85" t="n">
        <v>40.544</v>
      </c>
      <c r="R25" s="66" t="n">
        <f aca="false">P25/3600</f>
        <v>1.668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018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5447.5</v>
      </c>
      <c r="I26" s="87" t="n">
        <v>34.273</v>
      </c>
      <c r="J26" s="73" t="n">
        <f aca="false">H26/3600</f>
        <v>1.51319444444444</v>
      </c>
      <c r="L26" s="86" t="n">
        <v>7371.22</v>
      </c>
      <c r="M26" s="87" t="n">
        <v>32.9048</v>
      </c>
      <c r="N26" s="87" t="n">
        <v>37.993</v>
      </c>
      <c r="O26" s="87" t="n">
        <v>38.9344</v>
      </c>
      <c r="P26" s="87" t="n">
        <v>5427.24</v>
      </c>
      <c r="Q26" s="87" t="n">
        <v>34.397</v>
      </c>
      <c r="R26" s="73" t="n">
        <f aca="false">P26/3600</f>
        <v>1.5075666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294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5267.02</v>
      </c>
      <c r="I27" s="83" t="n">
        <v>112.226</v>
      </c>
      <c r="J27" s="61" t="n">
        <f aca="false">H27/3600</f>
        <v>4.24083888888889</v>
      </c>
      <c r="L27" s="82" t="n">
        <v>108613.2784</v>
      </c>
      <c r="M27" s="83" t="n">
        <v>40.7062</v>
      </c>
      <c r="N27" s="83" t="n">
        <v>41.723</v>
      </c>
      <c r="O27" s="83" t="n">
        <v>44.2652</v>
      </c>
      <c r="P27" s="83" t="n">
        <v>15195.64</v>
      </c>
      <c r="Q27" s="83" t="n">
        <v>113.099</v>
      </c>
      <c r="R27" s="61" t="n">
        <f aca="false">P27/3600</f>
        <v>4.22101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781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3513.22</v>
      </c>
      <c r="I28" s="85" t="n">
        <v>91.977</v>
      </c>
      <c r="J28" s="66" t="n">
        <f aca="false">H28/3600</f>
        <v>3.75367222222222</v>
      </c>
      <c r="L28" s="84" t="n">
        <v>49519.4208</v>
      </c>
      <c r="M28" s="85" t="n">
        <v>38.0398</v>
      </c>
      <c r="N28" s="85" t="n">
        <v>39.5417</v>
      </c>
      <c r="O28" s="85" t="n">
        <v>42.2452</v>
      </c>
      <c r="P28" s="85" t="n">
        <v>13449.94</v>
      </c>
      <c r="Q28" s="85" t="n">
        <v>92.351</v>
      </c>
      <c r="R28" s="66" t="n">
        <f aca="false">P28/3600</f>
        <v>3.7360944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3212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2504.25</v>
      </c>
      <c r="I29" s="85" t="n">
        <v>80.636</v>
      </c>
      <c r="J29" s="66" t="n">
        <f aca="false">H29/3600</f>
        <v>3.47340277777778</v>
      </c>
      <c r="L29" s="84" t="n">
        <v>26731.1936</v>
      </c>
      <c r="M29" s="85" t="n">
        <v>35.8421</v>
      </c>
      <c r="N29" s="85" t="n">
        <v>38.4891</v>
      </c>
      <c r="O29" s="85" t="n">
        <v>40.6143</v>
      </c>
      <c r="P29" s="85" t="n">
        <v>12437.28</v>
      </c>
      <c r="Q29" s="85" t="n">
        <v>81.182</v>
      </c>
      <c r="R29" s="66" t="n">
        <f aca="false">P29/3600</f>
        <v>3.4548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69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11635.4</v>
      </c>
      <c r="I30" s="87" t="n">
        <v>71.806</v>
      </c>
      <c r="J30" s="73" t="n">
        <f aca="false">H30/3600</f>
        <v>3.23205555555556</v>
      </c>
      <c r="L30" s="86" t="n">
        <v>14442.4712</v>
      </c>
      <c r="M30" s="87" t="n">
        <v>33.4273</v>
      </c>
      <c r="N30" s="87" t="n">
        <v>37.6861</v>
      </c>
      <c r="O30" s="87" t="n">
        <v>39.3924</v>
      </c>
      <c r="P30" s="87" t="n">
        <v>11617.74</v>
      </c>
      <c r="Q30" s="87" t="n">
        <v>72.305</v>
      </c>
      <c r="R30" s="73" t="n">
        <f aca="false">P30/3600</f>
        <v>3.22715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52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2916.84</v>
      </c>
      <c r="I31" s="83" t="n">
        <v>91.634</v>
      </c>
      <c r="J31" s="61" t="n">
        <f aca="false">H31/3600</f>
        <v>3.58801111111111</v>
      </c>
      <c r="L31" s="82" t="n">
        <v>72886.4616</v>
      </c>
      <c r="M31" s="83" t="n">
        <v>41.3487</v>
      </c>
      <c r="N31" s="83" t="n">
        <v>44.4358</v>
      </c>
      <c r="O31" s="83" t="n">
        <v>46.0841</v>
      </c>
      <c r="P31" s="83" t="n">
        <v>12790.01</v>
      </c>
      <c r="Q31" s="83" t="n">
        <v>91.867</v>
      </c>
      <c r="R31" s="61" t="n">
        <f aca="false">P31/3600</f>
        <v>3.552780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51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1828.67</v>
      </c>
      <c r="I32" s="85" t="n">
        <v>76.627</v>
      </c>
      <c r="J32" s="66" t="n">
        <f aca="false">H32/3600</f>
        <v>3.28574166666667</v>
      </c>
      <c r="L32" s="84" t="n">
        <v>29552.4096</v>
      </c>
      <c r="M32" s="85" t="n">
        <v>38.7747</v>
      </c>
      <c r="N32" s="85" t="n">
        <v>42.9866</v>
      </c>
      <c r="O32" s="85" t="n">
        <v>44.0239</v>
      </c>
      <c r="P32" s="85" t="n">
        <v>11728.52</v>
      </c>
      <c r="Q32" s="85" t="n">
        <v>76.969</v>
      </c>
      <c r="R32" s="66" t="n">
        <f aca="false">P32/3600</f>
        <v>3.25792222222222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5733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1399.27</v>
      </c>
      <c r="I33" s="85" t="n">
        <v>69.451</v>
      </c>
      <c r="J33" s="66" t="n">
        <f aca="false">H33/3600</f>
        <v>3.16646388888889</v>
      </c>
      <c r="L33" s="84" t="n">
        <v>15307.4048</v>
      </c>
      <c r="M33" s="85" t="n">
        <v>37.0372</v>
      </c>
      <c r="N33" s="85" t="n">
        <v>41.6792</v>
      </c>
      <c r="O33" s="85" t="n">
        <v>42.2243</v>
      </c>
      <c r="P33" s="85" t="n">
        <v>11324.42</v>
      </c>
      <c r="Q33" s="85" t="n">
        <v>69.934</v>
      </c>
      <c r="R33" s="66" t="n">
        <f aca="false">P33/3600</f>
        <v>3.14567222222222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658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10931.44</v>
      </c>
      <c r="I34" s="87" t="n">
        <v>64.396</v>
      </c>
      <c r="J34" s="73" t="n">
        <f aca="false">H34/3600</f>
        <v>3.03651111111111</v>
      </c>
      <c r="L34" s="86" t="n">
        <v>8528.38</v>
      </c>
      <c r="M34" s="87" t="n">
        <v>35.0965</v>
      </c>
      <c r="N34" s="87" t="n">
        <v>40.6506</v>
      </c>
      <c r="O34" s="87" t="n">
        <v>40.8535</v>
      </c>
      <c r="P34" s="87" t="n">
        <v>10896.62</v>
      </c>
      <c r="Q34" s="87" t="n">
        <v>65.035</v>
      </c>
      <c r="R34" s="73" t="n">
        <f aca="false">P34/3600</f>
        <v>3.02683888888889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03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6833.36</v>
      </c>
      <c r="I35" s="83" t="n">
        <v>142.287</v>
      </c>
      <c r="J35" s="61" t="n">
        <f aca="false">H35/3600</f>
        <v>4.67593333333333</v>
      </c>
      <c r="L35" s="82" t="n">
        <v>184912.0808</v>
      </c>
      <c r="M35" s="83" t="n">
        <v>42.5736</v>
      </c>
      <c r="N35" s="83" t="n">
        <v>42.7199</v>
      </c>
      <c r="O35" s="83" t="n">
        <v>44.559</v>
      </c>
      <c r="P35" s="83" t="n">
        <v>16703.22</v>
      </c>
      <c r="Q35" s="83" t="n">
        <v>142.723</v>
      </c>
      <c r="R35" s="61" t="n">
        <f aca="false">P35/3600</f>
        <v>4.63978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00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5856.9</v>
      </c>
      <c r="I36" s="85" t="n">
        <v>113.692</v>
      </c>
      <c r="J36" s="66" t="n">
        <f aca="false">H36/3600</f>
        <v>4.40469444444444</v>
      </c>
      <c r="L36" s="84" t="n">
        <v>81032.544</v>
      </c>
      <c r="M36" s="85" t="n">
        <v>37.1761</v>
      </c>
      <c r="N36" s="85" t="n">
        <v>40.8147</v>
      </c>
      <c r="O36" s="85" t="n">
        <v>43.1123</v>
      </c>
      <c r="P36" s="85" t="n">
        <v>15729.8</v>
      </c>
      <c r="Q36" s="85" t="n">
        <v>114.163</v>
      </c>
      <c r="R36" s="66" t="n">
        <f aca="false">P36/3600</f>
        <v>4.36938888888889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29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4640.77</v>
      </c>
      <c r="I37" s="85" t="n">
        <v>98.03</v>
      </c>
      <c r="J37" s="66" t="n">
        <f aca="false">H37/3600</f>
        <v>4.06688055555556</v>
      </c>
      <c r="L37" s="84" t="n">
        <v>41170.6736</v>
      </c>
      <c r="M37" s="85" t="n">
        <v>34.6522</v>
      </c>
      <c r="N37" s="85" t="n">
        <v>39.3645</v>
      </c>
      <c r="O37" s="85" t="n">
        <v>41.9515</v>
      </c>
      <c r="P37" s="85" t="n">
        <v>14542.45</v>
      </c>
      <c r="Q37" s="85" t="n">
        <v>98.45</v>
      </c>
      <c r="R37" s="66" t="n">
        <f aca="false">P37/3600</f>
        <v>4.03956944444445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536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3786.78</v>
      </c>
      <c r="I38" s="87" t="n">
        <v>86.829</v>
      </c>
      <c r="J38" s="73" t="n">
        <f aca="false">H38/3600</f>
        <v>3.82966111111111</v>
      </c>
      <c r="L38" s="86" t="n">
        <v>22147.82</v>
      </c>
      <c r="M38" s="87" t="n">
        <v>32.2592</v>
      </c>
      <c r="N38" s="87" t="n">
        <v>38.3762</v>
      </c>
      <c r="O38" s="87" t="n">
        <v>41.0916</v>
      </c>
      <c r="P38" s="87" t="n">
        <v>13682.51</v>
      </c>
      <c r="Q38" s="87" t="n">
        <v>87.889</v>
      </c>
      <c r="R38" s="73" t="n">
        <f aca="false">P38/3600</f>
        <v>3.80069722222222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7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838.36</v>
      </c>
      <c r="I39" s="83" t="n">
        <v>23.93</v>
      </c>
      <c r="J39" s="61" t="n">
        <f aca="false">H39/3600</f>
        <v>0.788433333333333</v>
      </c>
      <c r="L39" s="82" t="n">
        <v>20918.8656</v>
      </c>
      <c r="M39" s="83" t="n">
        <v>41.886</v>
      </c>
      <c r="N39" s="83" t="n">
        <v>44.0193</v>
      </c>
      <c r="O39" s="83" t="n">
        <v>44.6647</v>
      </c>
      <c r="P39" s="83" t="n">
        <v>2810.52</v>
      </c>
      <c r="Q39" s="83" t="n">
        <v>23.852</v>
      </c>
      <c r="R39" s="61" t="n">
        <f aca="false">P39/3600</f>
        <v>0.780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29.99</v>
      </c>
      <c r="I40" s="85" t="n">
        <v>20.046</v>
      </c>
      <c r="J40" s="66" t="n">
        <f aca="false">H40/3600</f>
        <v>0.730552777777778</v>
      </c>
      <c r="L40" s="84" t="n">
        <v>11213.1768</v>
      </c>
      <c r="M40" s="85" t="n">
        <v>38.4932</v>
      </c>
      <c r="N40" s="85" t="n">
        <v>41.432</v>
      </c>
      <c r="O40" s="85" t="n">
        <v>41.8548</v>
      </c>
      <c r="P40" s="85" t="n">
        <v>2602.66</v>
      </c>
      <c r="Q40" s="85" t="n">
        <v>20.046</v>
      </c>
      <c r="R40" s="66" t="n">
        <f aca="false">P40/3600</f>
        <v>0.722961111111111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0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410.3</v>
      </c>
      <c r="I41" s="85" t="n">
        <v>16.707</v>
      </c>
      <c r="J41" s="66" t="n">
        <f aca="false">H41/3600</f>
        <v>0.669527777777778</v>
      </c>
      <c r="L41" s="84" t="n">
        <v>5983.0656</v>
      </c>
      <c r="M41" s="85" t="n">
        <v>35.5408</v>
      </c>
      <c r="N41" s="85" t="n">
        <v>39.5379</v>
      </c>
      <c r="O41" s="85" t="n">
        <v>39.8042</v>
      </c>
      <c r="P41" s="85" t="n">
        <v>2390.32</v>
      </c>
      <c r="Q41" s="85" t="n">
        <v>16.738</v>
      </c>
      <c r="R41" s="66" t="n">
        <f aca="false">P41/3600</f>
        <v>0.6639777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733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227.55</v>
      </c>
      <c r="I42" s="87" t="n">
        <v>14.289</v>
      </c>
      <c r="J42" s="73" t="n">
        <f aca="false">H42/3600</f>
        <v>0.618763888888889</v>
      </c>
      <c r="L42" s="86" t="n">
        <v>3327.636</v>
      </c>
      <c r="M42" s="87" t="n">
        <v>32.9502</v>
      </c>
      <c r="N42" s="87" t="n">
        <v>38.0669</v>
      </c>
      <c r="O42" s="87" t="n">
        <v>38.1446</v>
      </c>
      <c r="P42" s="87" t="n">
        <v>2207.5</v>
      </c>
      <c r="Q42" s="87" t="n">
        <v>14.32</v>
      </c>
      <c r="R42" s="73" t="n">
        <f aca="false">P42/3600</f>
        <v>0.613194444444445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39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129.97</v>
      </c>
      <c r="I43" s="83" t="n">
        <v>25.615</v>
      </c>
      <c r="J43" s="61" t="n">
        <f aca="false">H43/3600</f>
        <v>0.869436111111111</v>
      </c>
      <c r="L43" s="82" t="n">
        <v>23562.2488</v>
      </c>
      <c r="M43" s="83" t="n">
        <v>42.0175</v>
      </c>
      <c r="N43" s="83" t="n">
        <v>44.1678</v>
      </c>
      <c r="O43" s="83" t="n">
        <v>45.7193</v>
      </c>
      <c r="P43" s="83" t="n">
        <v>3091.81</v>
      </c>
      <c r="Q43" s="83" t="n">
        <v>25.396</v>
      </c>
      <c r="R43" s="61" t="n">
        <f aca="false">P43/3600</f>
        <v>0.858836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989.97</v>
      </c>
      <c r="I44" s="85" t="n">
        <v>22.604</v>
      </c>
      <c r="J44" s="66" t="n">
        <f aca="false">H44/3600</f>
        <v>0.830547222222222</v>
      </c>
      <c r="L44" s="84" t="n">
        <v>14077.06</v>
      </c>
      <c r="M44" s="85" t="n">
        <v>39.1627</v>
      </c>
      <c r="N44" s="85" t="n">
        <v>41.8723</v>
      </c>
      <c r="O44" s="85" t="n">
        <v>43.2175</v>
      </c>
      <c r="P44" s="85" t="n">
        <v>2957.03</v>
      </c>
      <c r="Q44" s="85" t="n">
        <v>22.573</v>
      </c>
      <c r="R44" s="66" t="n">
        <f aca="false">P44/3600</f>
        <v>0.821397222222222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08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45.59</v>
      </c>
      <c r="I45" s="85" t="n">
        <v>20.108</v>
      </c>
      <c r="J45" s="66" t="n">
        <f aca="false">H45/3600</f>
        <v>0.790441666666667</v>
      </c>
      <c r="L45" s="84" t="n">
        <v>8278.6064</v>
      </c>
      <c r="M45" s="85" t="n">
        <v>36.1392</v>
      </c>
      <c r="N45" s="85" t="n">
        <v>40.0224</v>
      </c>
      <c r="O45" s="85" t="n">
        <v>41.2152</v>
      </c>
      <c r="P45" s="85" t="n">
        <v>2828</v>
      </c>
      <c r="Q45" s="85" t="n">
        <v>20.201</v>
      </c>
      <c r="R45" s="66" t="n">
        <f aca="false">P45/3600</f>
        <v>0.785555555555556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59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07.5</v>
      </c>
      <c r="I46" s="87" t="n">
        <v>17.986</v>
      </c>
      <c r="J46" s="73" t="n">
        <f aca="false">H46/3600</f>
        <v>0.752083333333333</v>
      </c>
      <c r="L46" s="86" t="n">
        <v>4713.6696</v>
      </c>
      <c r="M46" s="87" t="n">
        <v>33.0605</v>
      </c>
      <c r="N46" s="87" t="n">
        <v>38.6277</v>
      </c>
      <c r="O46" s="87" t="n">
        <v>39.7084</v>
      </c>
      <c r="P46" s="87" t="n">
        <v>2683.45</v>
      </c>
      <c r="Q46" s="87" t="n">
        <v>17.986</v>
      </c>
      <c r="R46" s="73" t="n">
        <f aca="false">P46/3600</f>
        <v>0.745402777777778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73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889.55</v>
      </c>
      <c r="I47" s="83" t="n">
        <v>29.14</v>
      </c>
      <c r="J47" s="61" t="n">
        <f aca="false">H47/3600</f>
        <v>0.802652777777778</v>
      </c>
      <c r="L47" s="82" t="n">
        <v>44201.6528</v>
      </c>
      <c r="M47" s="83" t="n">
        <v>41.1664</v>
      </c>
      <c r="N47" s="83" t="n">
        <v>42.6365</v>
      </c>
      <c r="O47" s="83" t="n">
        <v>43.6387</v>
      </c>
      <c r="P47" s="83" t="n">
        <v>2861.46</v>
      </c>
      <c r="Q47" s="83" t="n">
        <v>28.969</v>
      </c>
      <c r="R47" s="61" t="n">
        <f aca="false">P47/3600</f>
        <v>0.7948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92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890.5</v>
      </c>
      <c r="I48" s="85" t="n">
        <v>25.927</v>
      </c>
      <c r="J48" s="66" t="n">
        <f aca="false">H48/3600</f>
        <v>0.802916666666667</v>
      </c>
      <c r="L48" s="84" t="n">
        <v>27442.108</v>
      </c>
      <c r="M48" s="85" t="n">
        <v>36.9733</v>
      </c>
      <c r="N48" s="85" t="n">
        <v>39.5087</v>
      </c>
      <c r="O48" s="85" t="n">
        <v>40.4605</v>
      </c>
      <c r="P48" s="85" t="n">
        <v>2860.32</v>
      </c>
      <c r="Q48" s="85" t="n">
        <v>25.771</v>
      </c>
      <c r="R48" s="66" t="n">
        <f aca="false">P48/3600</f>
        <v>0.7945333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61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37.12</v>
      </c>
      <c r="I49" s="85" t="n">
        <v>22.37</v>
      </c>
      <c r="J49" s="66" t="n">
        <f aca="false">H49/3600</f>
        <v>0.760311111111111</v>
      </c>
      <c r="L49" s="84" t="n">
        <v>16382.2504</v>
      </c>
      <c r="M49" s="85" t="n">
        <v>33.1927</v>
      </c>
      <c r="N49" s="85" t="n">
        <v>37.4165</v>
      </c>
      <c r="O49" s="85" t="n">
        <v>38.2641</v>
      </c>
      <c r="P49" s="85" t="n">
        <v>2717.55</v>
      </c>
      <c r="Q49" s="85" t="n">
        <v>22.323</v>
      </c>
      <c r="R49" s="66" t="n">
        <f aca="false">P49/3600</f>
        <v>0.75487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5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28.79</v>
      </c>
      <c r="I50" s="87" t="n">
        <v>19.094</v>
      </c>
      <c r="J50" s="73" t="n">
        <f aca="false">H50/3600</f>
        <v>0.702441666666667</v>
      </c>
      <c r="L50" s="86" t="n">
        <v>8895.9688</v>
      </c>
      <c r="M50" s="87" t="n">
        <v>29.5117</v>
      </c>
      <c r="N50" s="87" t="n">
        <v>35.9916</v>
      </c>
      <c r="O50" s="87" t="n">
        <v>36.7426</v>
      </c>
      <c r="P50" s="87" t="n">
        <v>2508.93</v>
      </c>
      <c r="Q50" s="87" t="n">
        <v>19.187</v>
      </c>
      <c r="R50" s="73" t="n">
        <f aca="false">P50/3600</f>
        <v>0.696925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255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779.66</v>
      </c>
      <c r="I51" s="83" t="n">
        <v>13.712</v>
      </c>
      <c r="J51" s="61" t="n">
        <f aca="false">H51/3600</f>
        <v>0.49435</v>
      </c>
      <c r="L51" s="82" t="n">
        <v>15287.0488</v>
      </c>
      <c r="M51" s="83" t="n">
        <v>42.4528</v>
      </c>
      <c r="N51" s="83" t="n">
        <v>43.7984</v>
      </c>
      <c r="O51" s="83" t="n">
        <v>44.6468</v>
      </c>
      <c r="P51" s="83" t="n">
        <v>1770.95</v>
      </c>
      <c r="Q51" s="83" t="n">
        <v>13.665</v>
      </c>
      <c r="R51" s="61" t="n">
        <f aca="false">P51/3600</f>
        <v>0.49193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40.66</v>
      </c>
      <c r="I52" s="85" t="n">
        <v>11.778</v>
      </c>
      <c r="J52" s="66" t="n">
        <f aca="false">H52/3600</f>
        <v>0.455738888888889</v>
      </c>
      <c r="L52" s="84" t="n">
        <v>9104.4704</v>
      </c>
      <c r="M52" s="85" t="n">
        <v>39.0999</v>
      </c>
      <c r="N52" s="85" t="n">
        <v>40.4943</v>
      </c>
      <c r="O52" s="85" t="n">
        <v>41.9551</v>
      </c>
      <c r="P52" s="85" t="n">
        <v>1629.35</v>
      </c>
      <c r="Q52" s="85" t="n">
        <v>11.793</v>
      </c>
      <c r="R52" s="66" t="n">
        <f aca="false">P52/3600</f>
        <v>0.452597222222222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11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22.78</v>
      </c>
      <c r="I53" s="85" t="n">
        <v>10.42</v>
      </c>
      <c r="J53" s="66" t="n">
        <f aca="false">H53/3600</f>
        <v>0.422994444444444</v>
      </c>
      <c r="L53" s="84" t="n">
        <v>5182.6888</v>
      </c>
      <c r="M53" s="85" t="n">
        <v>35.7173</v>
      </c>
      <c r="N53" s="85" t="n">
        <v>38.1847</v>
      </c>
      <c r="O53" s="85" t="n">
        <v>40.1143</v>
      </c>
      <c r="P53" s="85" t="n">
        <v>1512.26</v>
      </c>
      <c r="Q53" s="85" t="n">
        <v>10.373</v>
      </c>
      <c r="R53" s="66" t="n">
        <f aca="false">P53/3600</f>
        <v>0.42007222222222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53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392.71</v>
      </c>
      <c r="I54" s="87" t="n">
        <v>9.063</v>
      </c>
      <c r="J54" s="73" t="n">
        <f aca="false">H54/3600</f>
        <v>0.386863888888889</v>
      </c>
      <c r="L54" s="86" t="n">
        <v>2605.5104</v>
      </c>
      <c r="M54" s="87" t="n">
        <v>32.2881</v>
      </c>
      <c r="N54" s="87" t="n">
        <v>36.7723</v>
      </c>
      <c r="O54" s="87" t="n">
        <v>38.7021</v>
      </c>
      <c r="P54" s="87" t="n">
        <v>1386.88</v>
      </c>
      <c r="Q54" s="87" t="n">
        <v>9.157</v>
      </c>
      <c r="R54" s="73" t="n">
        <f aca="false">P54/3600</f>
        <v>0.38524444444444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0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38.36</v>
      </c>
      <c r="I55" s="83" t="n">
        <v>5.335</v>
      </c>
      <c r="J55" s="61" t="n">
        <f aca="false">H55/3600</f>
        <v>0.177322222222222</v>
      </c>
      <c r="L55" s="82" t="n">
        <v>5324.9264</v>
      </c>
      <c r="M55" s="83" t="n">
        <v>43.0961</v>
      </c>
      <c r="N55" s="83" t="n">
        <v>45.3247</v>
      </c>
      <c r="O55" s="83" t="n">
        <v>45.1585</v>
      </c>
      <c r="P55" s="83" t="n">
        <v>631.75</v>
      </c>
      <c r="Q55" s="83" t="n">
        <v>5.272</v>
      </c>
      <c r="R55" s="61" t="n">
        <f aca="false">P55/3600</f>
        <v>0.17548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4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16.21</v>
      </c>
      <c r="I56" s="85" t="n">
        <v>4.773</v>
      </c>
      <c r="J56" s="66" t="n">
        <f aca="false">H56/3600</f>
        <v>0.171169444444444</v>
      </c>
      <c r="L56" s="84" t="n">
        <v>3176.1976</v>
      </c>
      <c r="M56" s="85" t="n">
        <v>39.5345</v>
      </c>
      <c r="N56" s="85" t="n">
        <v>42.3937</v>
      </c>
      <c r="O56" s="85" t="n">
        <v>42.0238</v>
      </c>
      <c r="P56" s="85" t="n">
        <v>610.26</v>
      </c>
      <c r="Q56" s="85" t="n">
        <v>4.758</v>
      </c>
      <c r="R56" s="66" t="n">
        <f aca="false">P56/3600</f>
        <v>0.169516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03062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78.4</v>
      </c>
      <c r="I57" s="85" t="n">
        <v>4.227</v>
      </c>
      <c r="J57" s="66" t="n">
        <f aca="false">H57/3600</f>
        <v>0.160666666666667</v>
      </c>
      <c r="L57" s="84" t="n">
        <v>1816.3</v>
      </c>
      <c r="M57" s="85" t="n">
        <v>36.128</v>
      </c>
      <c r="N57" s="85" t="n">
        <v>40.1466</v>
      </c>
      <c r="O57" s="85" t="n">
        <v>39.6032</v>
      </c>
      <c r="P57" s="85" t="n">
        <v>577.91</v>
      </c>
      <c r="Q57" s="85" t="n">
        <v>4.196</v>
      </c>
      <c r="R57" s="66" t="n">
        <f aca="false">P57/3600</f>
        <v>0.160530555555556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647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37.01</v>
      </c>
      <c r="I58" s="87" t="n">
        <v>3.712</v>
      </c>
      <c r="J58" s="73" t="n">
        <f aca="false">H58/3600</f>
        <v>0.149169444444444</v>
      </c>
      <c r="L58" s="86" t="n">
        <v>1009.0312</v>
      </c>
      <c r="M58" s="87" t="n">
        <v>32.9393</v>
      </c>
      <c r="N58" s="87" t="n">
        <v>38.534</v>
      </c>
      <c r="O58" s="87" t="n">
        <v>37.8521</v>
      </c>
      <c r="P58" s="87" t="n">
        <v>536.8</v>
      </c>
      <c r="Q58" s="87" t="n">
        <v>3.712</v>
      </c>
      <c r="R58" s="73" t="n">
        <f aca="false">P58/3600</f>
        <v>0.149111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527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855.56</v>
      </c>
      <c r="I59" s="83" t="n">
        <v>8.548</v>
      </c>
      <c r="J59" s="61" t="n">
        <f aca="false">H59/3600</f>
        <v>0.237655555555556</v>
      </c>
      <c r="L59" s="82" t="n">
        <v>13232.8064</v>
      </c>
      <c r="M59" s="83" t="n">
        <v>41.2637</v>
      </c>
      <c r="N59" s="83" t="n">
        <v>43.3505</v>
      </c>
      <c r="O59" s="83" t="n">
        <v>44.4536</v>
      </c>
      <c r="P59" s="83" t="n">
        <v>847.9</v>
      </c>
      <c r="Q59" s="83" t="n">
        <v>8.501</v>
      </c>
      <c r="R59" s="61" t="n">
        <f aca="false">P59/3600</f>
        <v>0.23552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2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23.36</v>
      </c>
      <c r="I60" s="85" t="n">
        <v>7.363</v>
      </c>
      <c r="J60" s="66" t="n">
        <f aca="false">H60/3600</f>
        <v>0.228711111111111</v>
      </c>
      <c r="L60" s="84" t="n">
        <v>8415.7376</v>
      </c>
      <c r="M60" s="85" t="n">
        <v>36.8917</v>
      </c>
      <c r="N60" s="85" t="n">
        <v>40.7349</v>
      </c>
      <c r="O60" s="85" t="n">
        <v>41.9315</v>
      </c>
      <c r="P60" s="85" t="n">
        <v>815.13</v>
      </c>
      <c r="Q60" s="85" t="n">
        <v>7.332</v>
      </c>
      <c r="R60" s="66" t="n">
        <f aca="false">P60/3600</f>
        <v>0.226425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20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786.11</v>
      </c>
      <c r="I61" s="85" t="n">
        <v>6.396</v>
      </c>
      <c r="J61" s="66" t="n">
        <f aca="false">H61/3600</f>
        <v>0.218363888888889</v>
      </c>
      <c r="L61" s="84" t="n">
        <v>5177.7288</v>
      </c>
      <c r="M61" s="85" t="n">
        <v>33.1386</v>
      </c>
      <c r="N61" s="85" t="n">
        <v>39.1245</v>
      </c>
      <c r="O61" s="85" t="n">
        <v>40.1947</v>
      </c>
      <c r="P61" s="85" t="n">
        <v>780.93</v>
      </c>
      <c r="Q61" s="85" t="n">
        <v>6.364</v>
      </c>
      <c r="R61" s="66" t="n">
        <f aca="false">P61/3600</f>
        <v>0.216925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8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27.96</v>
      </c>
      <c r="I62" s="87" t="n">
        <v>5.522</v>
      </c>
      <c r="J62" s="73" t="n">
        <f aca="false">H62/3600</f>
        <v>0.202211111111111</v>
      </c>
      <c r="L62" s="86" t="n">
        <v>3069.6128</v>
      </c>
      <c r="M62" s="87" t="n">
        <v>29.6554</v>
      </c>
      <c r="N62" s="87" t="n">
        <v>38.066</v>
      </c>
      <c r="O62" s="87" t="n">
        <v>38.9578</v>
      </c>
      <c r="P62" s="87" t="n">
        <v>724.56</v>
      </c>
      <c r="Q62" s="87" t="n">
        <v>5.553</v>
      </c>
      <c r="R62" s="73" t="n">
        <f aca="false">P62/3600</f>
        <v>0.201266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95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29.76</v>
      </c>
      <c r="I63" s="83" t="n">
        <v>7.566</v>
      </c>
      <c r="J63" s="61" t="n">
        <f aca="false">H63/3600</f>
        <v>0.202711111111111</v>
      </c>
      <c r="L63" s="82" t="n">
        <v>11564.732</v>
      </c>
      <c r="M63" s="83" t="n">
        <v>41.1299</v>
      </c>
      <c r="N63" s="83" t="n">
        <v>42.2879</v>
      </c>
      <c r="O63" s="83" t="n">
        <v>43.1084</v>
      </c>
      <c r="P63" s="83" t="n">
        <v>720.09</v>
      </c>
      <c r="Q63" s="83" t="n">
        <v>7.519</v>
      </c>
      <c r="R63" s="61" t="n">
        <f aca="false">P63/3600</f>
        <v>0.2000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19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42.8</v>
      </c>
      <c r="I64" s="85" t="n">
        <v>6.754</v>
      </c>
      <c r="J64" s="66" t="n">
        <f aca="false">H64/3600</f>
        <v>0.206333333333333</v>
      </c>
      <c r="L64" s="84" t="n">
        <v>7158.2152</v>
      </c>
      <c r="M64" s="85" t="n">
        <v>36.853</v>
      </c>
      <c r="N64" s="85" t="n">
        <v>39.2518</v>
      </c>
      <c r="O64" s="85" t="n">
        <v>39.9171</v>
      </c>
      <c r="P64" s="85" t="n">
        <v>733.48</v>
      </c>
      <c r="Q64" s="85" t="n">
        <v>6.754</v>
      </c>
      <c r="R64" s="66" t="n">
        <f aca="false">P64/3600</f>
        <v>0.203744444444444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58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690.9</v>
      </c>
      <c r="I65" s="85" t="n">
        <v>5.725</v>
      </c>
      <c r="J65" s="66" t="n">
        <f aca="false">H65/3600</f>
        <v>0.191916666666667</v>
      </c>
      <c r="L65" s="84" t="n">
        <v>4067.0656</v>
      </c>
      <c r="M65" s="85" t="n">
        <v>32.8812</v>
      </c>
      <c r="N65" s="85" t="n">
        <v>37.038</v>
      </c>
      <c r="O65" s="85" t="n">
        <v>37.6271</v>
      </c>
      <c r="P65" s="85" t="n">
        <v>685.2</v>
      </c>
      <c r="Q65" s="85" t="n">
        <v>5.693</v>
      </c>
      <c r="R65" s="66" t="n">
        <f aca="false">P65/3600</f>
        <v>0.190333333333333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4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8</v>
      </c>
      <c r="I66" s="87" t="n">
        <v>4.711</v>
      </c>
      <c r="J66" s="73" t="n">
        <f aca="false">H66/3600</f>
        <v>0.172994444444444</v>
      </c>
      <c r="L66" s="86" t="n">
        <v>2093.1768</v>
      </c>
      <c r="M66" s="87" t="n">
        <v>29.337</v>
      </c>
      <c r="N66" s="87" t="n">
        <v>35.5132</v>
      </c>
      <c r="O66" s="87" t="n">
        <v>36.0785</v>
      </c>
      <c r="P66" s="87" t="n">
        <v>619.25</v>
      </c>
      <c r="Q66" s="87" t="n">
        <v>4.711</v>
      </c>
      <c r="R66" s="73" t="n">
        <f aca="false">P66/3600</f>
        <v>0.1720138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17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63.4</v>
      </c>
      <c r="I67" s="83" t="n">
        <v>3.9</v>
      </c>
      <c r="J67" s="61" t="n">
        <f aca="false">H67/3600</f>
        <v>0.128722222222222</v>
      </c>
      <c r="L67" s="82" t="n">
        <v>4539.756</v>
      </c>
      <c r="M67" s="83" t="n">
        <v>42.6769</v>
      </c>
      <c r="N67" s="83" t="n">
        <v>43.3085</v>
      </c>
      <c r="O67" s="83" t="n">
        <v>44.2243</v>
      </c>
      <c r="P67" s="83" t="n">
        <v>459.95</v>
      </c>
      <c r="Q67" s="83" t="n">
        <v>3.853</v>
      </c>
      <c r="R67" s="61" t="n">
        <f aca="false">P67/3600</f>
        <v>0.12776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2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29.47</v>
      </c>
      <c r="I68" s="85" t="n">
        <v>3.338</v>
      </c>
      <c r="J68" s="66" t="n">
        <f aca="false">H68/3600</f>
        <v>0.119297222222222</v>
      </c>
      <c r="L68" s="84" t="n">
        <v>2715.088</v>
      </c>
      <c r="M68" s="85" t="n">
        <v>38.6647</v>
      </c>
      <c r="N68" s="85" t="n">
        <v>40.0208</v>
      </c>
      <c r="O68" s="85" t="n">
        <v>41.3998</v>
      </c>
      <c r="P68" s="85" t="n">
        <v>426.62</v>
      </c>
      <c r="Q68" s="85" t="n">
        <v>3.322</v>
      </c>
      <c r="R68" s="66" t="n">
        <f aca="false">P68/3600</f>
        <v>0.118505555555556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61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78</v>
      </c>
      <c r="I69" s="85" t="n">
        <v>2.886</v>
      </c>
      <c r="J69" s="66" t="n">
        <f aca="false">H69/3600</f>
        <v>0.10855</v>
      </c>
      <c r="L69" s="84" t="n">
        <v>1492.2192</v>
      </c>
      <c r="M69" s="85" t="n">
        <v>34.8136</v>
      </c>
      <c r="N69" s="85" t="n">
        <v>37.8857</v>
      </c>
      <c r="O69" s="85" t="n">
        <v>39.2114</v>
      </c>
      <c r="P69" s="85" t="n">
        <v>389.68</v>
      </c>
      <c r="Q69" s="85" t="n">
        <v>2.839</v>
      </c>
      <c r="R69" s="66" t="n">
        <f aca="false">P69/3600</f>
        <v>0.108244444444444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73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54.23</v>
      </c>
      <c r="I70" s="87" t="n">
        <v>2.449</v>
      </c>
      <c r="J70" s="73" t="n">
        <f aca="false">H70/3600</f>
        <v>0.0983972222222222</v>
      </c>
      <c r="L70" s="86" t="n">
        <v>749.0656</v>
      </c>
      <c r="M70" s="87" t="n">
        <v>31.4531</v>
      </c>
      <c r="N70" s="87" t="n">
        <v>36.3608</v>
      </c>
      <c r="O70" s="87" t="n">
        <v>37.5337</v>
      </c>
      <c r="P70" s="87" t="n">
        <v>353.15</v>
      </c>
      <c r="Q70" s="87" t="n">
        <v>2.402</v>
      </c>
      <c r="R70" s="73" t="n">
        <f aca="false">P70/3600</f>
        <v>0.0980972222222222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66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03.78</v>
      </c>
      <c r="I71" s="83" t="n">
        <v>44.959</v>
      </c>
      <c r="J71" s="61" t="n">
        <f aca="false">H71/3600</f>
        <v>1.86216111111111</v>
      </c>
      <c r="L71" s="82" t="n">
        <v>21671.7704</v>
      </c>
      <c r="M71" s="83" t="n">
        <v>44.7439</v>
      </c>
      <c r="N71" s="83" t="n">
        <v>47.4329</v>
      </c>
      <c r="O71" s="83" t="n">
        <v>48.3627</v>
      </c>
      <c r="P71" s="83" t="n">
        <v>6652.77</v>
      </c>
      <c r="Q71" s="83" t="n">
        <v>45.208</v>
      </c>
      <c r="R71" s="61" t="n">
        <f aca="false">P71/3600</f>
        <v>1.847991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7.16</v>
      </c>
      <c r="I72" s="85" t="n">
        <v>40.56</v>
      </c>
      <c r="J72" s="66" t="n">
        <f aca="false">H72/3600</f>
        <v>1.76587777777778</v>
      </c>
      <c r="L72" s="84" t="n">
        <v>12600.808</v>
      </c>
      <c r="M72" s="85" t="n">
        <v>42.3892</v>
      </c>
      <c r="N72" s="85" t="n">
        <v>45.7845</v>
      </c>
      <c r="O72" s="85" t="n">
        <v>46.5624</v>
      </c>
      <c r="P72" s="85" t="n">
        <v>6318.36</v>
      </c>
      <c r="Q72" s="85" t="n">
        <v>40.732</v>
      </c>
      <c r="R72" s="66" t="n">
        <f aca="false">P72/3600</f>
        <v>1.7551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52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64.37</v>
      </c>
      <c r="I73" s="85" t="n">
        <v>37.284</v>
      </c>
      <c r="J73" s="66" t="n">
        <f aca="false">H73/3600</f>
        <v>1.68454722222222</v>
      </c>
      <c r="L73" s="84" t="n">
        <v>7508.032</v>
      </c>
      <c r="M73" s="85" t="n">
        <v>39.7672</v>
      </c>
      <c r="N73" s="85" t="n">
        <v>44.1531</v>
      </c>
      <c r="O73" s="85" t="n">
        <v>44.7881</v>
      </c>
      <c r="P73" s="85" t="n">
        <v>6020.97</v>
      </c>
      <c r="Q73" s="85" t="n">
        <v>37.439</v>
      </c>
      <c r="R73" s="66" t="n">
        <f aca="false">P73/3600</f>
        <v>1.67249166666667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3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845.2</v>
      </c>
      <c r="I74" s="87" t="n">
        <v>34.741</v>
      </c>
      <c r="J74" s="73" t="n">
        <f aca="false">H74/3600</f>
        <v>1.62366666666667</v>
      </c>
      <c r="L74" s="86" t="n">
        <v>4491.0072</v>
      </c>
      <c r="M74" s="87" t="n">
        <v>36.8853</v>
      </c>
      <c r="N74" s="87" t="n">
        <v>42.9719</v>
      </c>
      <c r="O74" s="87" t="n">
        <v>43.4101</v>
      </c>
      <c r="P74" s="87" t="n">
        <v>5805.62</v>
      </c>
      <c r="Q74" s="87" t="n">
        <v>35.193</v>
      </c>
      <c r="R74" s="73" t="n">
        <f aca="false">P74/3600</f>
        <v>1.61267222222222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17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83.71</v>
      </c>
      <c r="I75" s="83" t="n">
        <v>44.382</v>
      </c>
      <c r="J75" s="61" t="n">
        <f aca="false">H75/3600</f>
        <v>1.80103055555556</v>
      </c>
      <c r="L75" s="82" t="n">
        <v>22209.0752</v>
      </c>
      <c r="M75" s="83" t="n">
        <v>44.7039</v>
      </c>
      <c r="N75" s="83" t="n">
        <v>48.6873</v>
      </c>
      <c r="O75" s="83" t="n">
        <v>48.5058</v>
      </c>
      <c r="P75" s="83" t="n">
        <v>6426.85</v>
      </c>
      <c r="Q75" s="83" t="n">
        <v>44.397</v>
      </c>
      <c r="R75" s="61" t="n">
        <f aca="false">P75/3600</f>
        <v>1.785236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770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73.8</v>
      </c>
      <c r="I76" s="85" t="n">
        <v>39.982</v>
      </c>
      <c r="J76" s="66" t="n">
        <f aca="false">H76/3600</f>
        <v>1.71494444444444</v>
      </c>
      <c r="L76" s="84" t="n">
        <v>13476.2168</v>
      </c>
      <c r="M76" s="85" t="n">
        <v>42.362</v>
      </c>
      <c r="N76" s="85" t="n">
        <v>46.987</v>
      </c>
      <c r="O76" s="85" t="n">
        <v>46.2511</v>
      </c>
      <c r="P76" s="85" t="n">
        <v>6142.4</v>
      </c>
      <c r="Q76" s="85" t="n">
        <v>40.124</v>
      </c>
      <c r="R76" s="66" t="n">
        <f aca="false">P76/3600</f>
        <v>1.70622222222222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26262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6121.68</v>
      </c>
      <c r="I77" s="85" t="n">
        <v>37.549</v>
      </c>
      <c r="J77" s="66" t="n">
        <f aca="false">H77/3600</f>
        <v>1.70046666666667</v>
      </c>
      <c r="L77" s="84" t="n">
        <v>8346.8976</v>
      </c>
      <c r="M77" s="85" t="n">
        <v>39.6757</v>
      </c>
      <c r="N77" s="85" t="n">
        <v>45.657</v>
      </c>
      <c r="O77" s="85" t="n">
        <v>44.1667</v>
      </c>
      <c r="P77" s="85" t="n">
        <v>6086.26</v>
      </c>
      <c r="Q77" s="85" t="n">
        <v>37.611</v>
      </c>
      <c r="R77" s="66" t="n">
        <f aca="false">P77/3600</f>
        <v>1.69062777777778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47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952.07</v>
      </c>
      <c r="I78" s="87" t="n">
        <v>34.554</v>
      </c>
      <c r="J78" s="73" t="n">
        <f aca="false">H78/3600</f>
        <v>1.65335277777778</v>
      </c>
      <c r="L78" s="86" t="n">
        <v>5022.7192</v>
      </c>
      <c r="M78" s="87" t="n">
        <v>36.5925</v>
      </c>
      <c r="N78" s="87" t="n">
        <v>44.6893</v>
      </c>
      <c r="O78" s="87" t="n">
        <v>42.7028</v>
      </c>
      <c r="P78" s="87" t="n">
        <v>5925.87</v>
      </c>
      <c r="Q78" s="87" t="n">
        <v>35.037</v>
      </c>
      <c r="R78" s="73" t="n">
        <f aca="false">P78/3600</f>
        <v>1.646075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83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568.48</v>
      </c>
      <c r="I79" s="83" t="n">
        <v>44.85</v>
      </c>
      <c r="J79" s="61" t="n">
        <f aca="false">H79/3600</f>
        <v>1.82457777777778</v>
      </c>
      <c r="L79" s="82" t="n">
        <v>23819.2488</v>
      </c>
      <c r="M79" s="83" t="n">
        <v>44.7131</v>
      </c>
      <c r="N79" s="83" t="n">
        <v>48.6523</v>
      </c>
      <c r="O79" s="83" t="n">
        <v>48.8689</v>
      </c>
      <c r="P79" s="83" t="n">
        <v>6507.75</v>
      </c>
      <c r="Q79" s="83" t="n">
        <v>44.896</v>
      </c>
      <c r="R79" s="61" t="n">
        <f aca="false">P79/3600</f>
        <v>1.80770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49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176.43</v>
      </c>
      <c r="I80" s="85" t="n">
        <v>40.154</v>
      </c>
      <c r="J80" s="66" t="n">
        <f aca="false">H80/3600</f>
        <v>1.715675</v>
      </c>
      <c r="L80" s="84" t="n">
        <v>13618.48</v>
      </c>
      <c r="M80" s="85" t="n">
        <v>42.0213</v>
      </c>
      <c r="N80" s="85" t="n">
        <v>46.7227</v>
      </c>
      <c r="O80" s="85" t="n">
        <v>47.0046</v>
      </c>
      <c r="P80" s="85" t="n">
        <v>6148.01</v>
      </c>
      <c r="Q80" s="85" t="n">
        <v>40.326</v>
      </c>
      <c r="R80" s="66" t="n">
        <f aca="false">P80/3600</f>
        <v>1.707780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188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6044.48</v>
      </c>
      <c r="I81" s="85" t="n">
        <v>37.284</v>
      </c>
      <c r="J81" s="66" t="n">
        <f aca="false">H81/3600</f>
        <v>1.67902222222222</v>
      </c>
      <c r="L81" s="84" t="n">
        <v>7792.6256</v>
      </c>
      <c r="M81" s="85" t="n">
        <v>39.2702</v>
      </c>
      <c r="N81" s="85" t="n">
        <v>44.9138</v>
      </c>
      <c r="O81" s="85" t="n">
        <v>45.2286</v>
      </c>
      <c r="P81" s="85" t="n">
        <v>6008.48</v>
      </c>
      <c r="Q81" s="85" t="n">
        <v>37.424</v>
      </c>
      <c r="R81" s="66" t="n">
        <f aca="false">P81/3600</f>
        <v>1.66902222222222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04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851.87</v>
      </c>
      <c r="I82" s="87" t="n">
        <v>34.444</v>
      </c>
      <c r="J82" s="73" t="n">
        <f aca="false">H82/3600</f>
        <v>1.62551944444444</v>
      </c>
      <c r="L82" s="86" t="n">
        <v>4405.7368</v>
      </c>
      <c r="M82" s="87" t="n">
        <v>36.4778</v>
      </c>
      <c r="N82" s="87" t="n">
        <v>43.5864</v>
      </c>
      <c r="O82" s="87" t="n">
        <v>43.8048</v>
      </c>
      <c r="P82" s="87" t="n">
        <v>5803.12</v>
      </c>
      <c r="Q82" s="87" t="n">
        <v>34.6</v>
      </c>
      <c r="R82" s="73" t="n">
        <f aca="false">P82/3600</f>
        <v>1.61197777777778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2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738.93</v>
      </c>
      <c r="I83" s="83" t="n">
        <v>23.462</v>
      </c>
      <c r="J83" s="61" t="n">
        <f aca="false">H83/3600</f>
        <v>0.760813888888889</v>
      </c>
      <c r="L83" s="82" t="n">
        <v>22726.7272</v>
      </c>
      <c r="M83" s="83" t="n">
        <v>42.0732</v>
      </c>
      <c r="N83" s="83" t="n">
        <v>43.9471</v>
      </c>
      <c r="O83" s="83" t="n">
        <v>44.5079</v>
      </c>
      <c r="P83" s="83" t="n">
        <v>2710.09</v>
      </c>
      <c r="Q83" s="83" t="n">
        <v>23.259</v>
      </c>
      <c r="R83" s="61" t="n">
        <f aca="false">P83/3600</f>
        <v>0.752802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17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572.31</v>
      </c>
      <c r="I84" s="85" t="n">
        <v>20.139</v>
      </c>
      <c r="J84" s="66" t="n">
        <f aca="false">H84/3600</f>
        <v>0.714530555555556</v>
      </c>
      <c r="L84" s="84" t="n">
        <v>12959.4848</v>
      </c>
      <c r="M84" s="85" t="n">
        <v>38.6352</v>
      </c>
      <c r="N84" s="85" t="n">
        <v>41.0262</v>
      </c>
      <c r="O84" s="85" t="n">
        <v>41.4271</v>
      </c>
      <c r="P84" s="85" t="n">
        <v>2549.72</v>
      </c>
      <c r="Q84" s="85" t="n">
        <v>20.092</v>
      </c>
      <c r="R84" s="66" t="n">
        <f aca="false">P84/3600</f>
        <v>0.708255555555556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830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07.68</v>
      </c>
      <c r="I85" s="85" t="n">
        <v>17.066</v>
      </c>
      <c r="J85" s="66" t="n">
        <f aca="false">H85/3600</f>
        <v>0.6688</v>
      </c>
      <c r="L85" s="84" t="n">
        <v>7387.5488</v>
      </c>
      <c r="M85" s="85" t="n">
        <v>35.5477</v>
      </c>
      <c r="N85" s="85" t="n">
        <v>38.8588</v>
      </c>
      <c r="O85" s="85" t="n">
        <v>39.1385</v>
      </c>
      <c r="P85" s="85" t="n">
        <v>2382.82</v>
      </c>
      <c r="Q85" s="85" t="n">
        <v>17.113</v>
      </c>
      <c r="R85" s="66" t="n">
        <f aca="false">P85/3600</f>
        <v>0.661894444444445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1043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44.2</v>
      </c>
      <c r="I86" s="87" t="n">
        <v>14.913</v>
      </c>
      <c r="J86" s="73" t="n">
        <f aca="false">H86/3600</f>
        <v>0.623388888888889</v>
      </c>
      <c r="L86" s="86" t="n">
        <v>4338.9856</v>
      </c>
      <c r="M86" s="87" t="n">
        <v>32.7029</v>
      </c>
      <c r="N86" s="87" t="n">
        <v>37.2101</v>
      </c>
      <c r="O86" s="87" t="n">
        <v>37.3432</v>
      </c>
      <c r="P86" s="87" t="n">
        <v>2226.97</v>
      </c>
      <c r="Q86" s="87" t="n">
        <v>14.929</v>
      </c>
      <c r="R86" s="73" t="n">
        <f aca="false">P86/3600</f>
        <v>0.618602777777778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463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793.87</v>
      </c>
      <c r="I87" s="83" t="n">
        <v>39.842</v>
      </c>
      <c r="J87" s="61" t="n">
        <f aca="false">H87/3600</f>
        <v>1.33163055555556</v>
      </c>
      <c r="L87" s="82" t="n">
        <v>24448.5206</v>
      </c>
      <c r="M87" s="83" t="n">
        <v>44.7736</v>
      </c>
      <c r="N87" s="83" t="n">
        <v>46.6917</v>
      </c>
      <c r="O87" s="83" t="n">
        <v>47.0189</v>
      </c>
      <c r="P87" s="83" t="n">
        <v>4745.14</v>
      </c>
      <c r="Q87" s="83" t="n">
        <v>39.701</v>
      </c>
      <c r="R87" s="61" t="n">
        <f aca="false">P87/3600</f>
        <v>1.31809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40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4506.85</v>
      </c>
      <c r="I88" s="85" t="n">
        <v>35.162</v>
      </c>
      <c r="J88" s="66" t="n">
        <f aca="false">H88/3600</f>
        <v>1.25190277777778</v>
      </c>
      <c r="L88" s="84" t="n">
        <v>16433.9131</v>
      </c>
      <c r="M88" s="85" t="n">
        <v>40.824</v>
      </c>
      <c r="N88" s="85" t="n">
        <v>43.4754</v>
      </c>
      <c r="O88" s="85" t="n">
        <v>43.7818</v>
      </c>
      <c r="P88" s="85" t="n">
        <v>4471.25</v>
      </c>
      <c r="Q88" s="85" t="n">
        <v>35.037</v>
      </c>
      <c r="R88" s="66" t="n">
        <f aca="false">P88/3600</f>
        <v>1.2420138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251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4212.89</v>
      </c>
      <c r="I89" s="85" t="n">
        <v>31.434</v>
      </c>
      <c r="J89" s="66" t="n">
        <f aca="false">H89/3600</f>
        <v>1.17024722222222</v>
      </c>
      <c r="L89" s="84" t="n">
        <v>10759.3666</v>
      </c>
      <c r="M89" s="85" t="n">
        <v>37.0586</v>
      </c>
      <c r="N89" s="85" t="n">
        <v>41.063</v>
      </c>
      <c r="O89" s="85" t="n">
        <v>41.0702</v>
      </c>
      <c r="P89" s="85" t="n">
        <v>4183.39</v>
      </c>
      <c r="Q89" s="85" t="n">
        <v>31.184</v>
      </c>
      <c r="R89" s="66" t="n">
        <f aca="false">P89/3600</f>
        <v>1.16205277777778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606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982.4</v>
      </c>
      <c r="I90" s="87" t="n">
        <v>29.062</v>
      </c>
      <c r="J90" s="73" t="n">
        <f aca="false">H90/3600</f>
        <v>1.10622222222222</v>
      </c>
      <c r="L90" s="86" t="n">
        <v>6920.9203</v>
      </c>
      <c r="M90" s="87" t="n">
        <v>33.4511</v>
      </c>
      <c r="N90" s="87" t="n">
        <v>39.3847</v>
      </c>
      <c r="O90" s="87" t="n">
        <v>38.8571</v>
      </c>
      <c r="P90" s="87" t="n">
        <v>3962.6</v>
      </c>
      <c r="Q90" s="87" t="n">
        <v>29.046</v>
      </c>
      <c r="R90" s="73" t="n">
        <f aca="false">P90/3600</f>
        <v>1.10072222222222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685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620.38</v>
      </c>
      <c r="I91" s="83" t="n">
        <v>30.607</v>
      </c>
      <c r="J91" s="61" t="n">
        <f aca="false">H91/3600</f>
        <v>1.00566111111111</v>
      </c>
      <c r="L91" s="82" t="n">
        <v>37478.6048</v>
      </c>
      <c r="M91" s="83" t="n">
        <v>46.2714</v>
      </c>
      <c r="N91" s="83" t="n">
        <v>45.0188</v>
      </c>
      <c r="O91" s="83" t="n">
        <v>45.0791</v>
      </c>
      <c r="P91" s="83" t="n">
        <v>3570.72</v>
      </c>
      <c r="Q91" s="83" t="n">
        <v>30.341</v>
      </c>
      <c r="R91" s="61" t="n">
        <f aca="false">P91/3600</f>
        <v>0.99186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5787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533.55</v>
      </c>
      <c r="I92" s="85" t="n">
        <v>28.095</v>
      </c>
      <c r="J92" s="66" t="n">
        <f aca="false">H92/3600</f>
        <v>0.981541666666667</v>
      </c>
      <c r="L92" s="84" t="n">
        <v>28460.5744</v>
      </c>
      <c r="M92" s="85" t="n">
        <v>41.962</v>
      </c>
      <c r="N92" s="85" t="n">
        <v>41.0292</v>
      </c>
      <c r="O92" s="85" t="n">
        <v>41.5338</v>
      </c>
      <c r="P92" s="85" t="n">
        <v>3502.42</v>
      </c>
      <c r="Q92" s="85" t="n">
        <v>28.017</v>
      </c>
      <c r="R92" s="66" t="n">
        <f aca="false">P92/3600</f>
        <v>0.972894444444445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918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3449.94</v>
      </c>
      <c r="I93" s="85" t="n">
        <v>26.223</v>
      </c>
      <c r="J93" s="66" t="n">
        <f aca="false">H93/3600</f>
        <v>0.958316666666667</v>
      </c>
      <c r="L93" s="84" t="n">
        <v>21428.5088</v>
      </c>
      <c r="M93" s="85" t="n">
        <v>37.3866</v>
      </c>
      <c r="N93" s="85" t="n">
        <v>38.9269</v>
      </c>
      <c r="O93" s="85" t="n">
        <v>39.5691</v>
      </c>
      <c r="P93" s="85" t="n">
        <v>3427.49</v>
      </c>
      <c r="Q93" s="85" t="n">
        <v>26.223</v>
      </c>
      <c r="R93" s="66" t="n">
        <f aca="false">P93/3600</f>
        <v>0.9520805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9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3304.33</v>
      </c>
      <c r="I94" s="87" t="n">
        <v>24.819</v>
      </c>
      <c r="J94" s="73" t="n">
        <f aca="false">H94/3600</f>
        <v>0.917869444444444</v>
      </c>
      <c r="L94" s="86" t="n">
        <v>15407.5832</v>
      </c>
      <c r="M94" s="87" t="n">
        <v>32.5735</v>
      </c>
      <c r="N94" s="87" t="n">
        <v>37.7752</v>
      </c>
      <c r="O94" s="87" t="n">
        <v>38.1871</v>
      </c>
      <c r="P94" s="87" t="n">
        <v>3284.9</v>
      </c>
      <c r="Q94" s="87" t="n">
        <v>24.803</v>
      </c>
      <c r="R94" s="73" t="n">
        <f aca="false">P94/3600</f>
        <v>0.912472222222222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254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4191.36</v>
      </c>
      <c r="I95" s="83" t="n">
        <v>29.374</v>
      </c>
      <c r="J95" s="61" t="n">
        <f aca="false">H95/3600</f>
        <v>1.16426666666667</v>
      </c>
      <c r="L95" s="82" t="n">
        <v>5384.6042</v>
      </c>
      <c r="M95" s="83" t="n">
        <v>50.4559</v>
      </c>
      <c r="N95" s="83" t="n">
        <v>53.4306</v>
      </c>
      <c r="O95" s="83" t="n">
        <v>54.4425</v>
      </c>
      <c r="P95" s="83" t="n">
        <v>4165.33</v>
      </c>
      <c r="Q95" s="83" t="n">
        <v>29.717</v>
      </c>
      <c r="R95" s="61" t="n">
        <f aca="false">P95/3600</f>
        <v>1.157036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606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4190.92</v>
      </c>
      <c r="I96" s="85" t="n">
        <v>29.125</v>
      </c>
      <c r="J96" s="66" t="n">
        <f aca="false">H96/3600</f>
        <v>1.16414444444444</v>
      </c>
      <c r="L96" s="84" t="n">
        <v>3620.0512</v>
      </c>
      <c r="M96" s="85" t="n">
        <v>47.0106</v>
      </c>
      <c r="N96" s="85" t="n">
        <v>50.246</v>
      </c>
      <c r="O96" s="85" t="n">
        <v>51.4242</v>
      </c>
      <c r="P96" s="85" t="n">
        <v>4153.96</v>
      </c>
      <c r="Q96" s="85" t="n">
        <v>29.265</v>
      </c>
      <c r="R96" s="66" t="n">
        <f aca="false">P96/3600</f>
        <v>1.15387777777778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667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4124.14</v>
      </c>
      <c r="I97" s="85" t="n">
        <v>28.204</v>
      </c>
      <c r="J97" s="66" t="n">
        <f aca="false">H97/3600</f>
        <v>1.14559444444444</v>
      </c>
      <c r="L97" s="84" t="n">
        <v>2442.8365</v>
      </c>
      <c r="M97" s="85" t="n">
        <v>43.4607</v>
      </c>
      <c r="N97" s="85" t="n">
        <v>47.7859</v>
      </c>
      <c r="O97" s="85" t="n">
        <v>49.1066</v>
      </c>
      <c r="P97" s="85" t="n">
        <v>4087.7</v>
      </c>
      <c r="Q97" s="85" t="n">
        <v>28.376</v>
      </c>
      <c r="R97" s="66" t="n">
        <f aca="false">P97/3600</f>
        <v>1.135472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070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4039.38</v>
      </c>
      <c r="I98" s="87" t="n">
        <v>26.988</v>
      </c>
      <c r="J98" s="73" t="n">
        <f aca="false">H98/3600</f>
        <v>1.12205</v>
      </c>
      <c r="L98" s="86" t="n">
        <v>1619.0458</v>
      </c>
      <c r="M98" s="87" t="n">
        <v>39.71</v>
      </c>
      <c r="N98" s="87" t="n">
        <v>46.064</v>
      </c>
      <c r="O98" s="87" t="n">
        <v>47.5335</v>
      </c>
      <c r="P98" s="87" t="n">
        <v>4009.05</v>
      </c>
      <c r="Q98" s="87" t="n">
        <v>27.221</v>
      </c>
      <c r="R98" s="73" t="n">
        <f aca="false">P98/3600</f>
        <v>1.11362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821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27.6771208420458</v>
      </c>
      <c r="J106" s="94" t="n">
        <f aca="false">GEOMEAN(J3:J98)</f>
        <v>1.09669910715306</v>
      </c>
      <c r="Q106" s="94" t="n">
        <f aca="false">GEOMEAN(Q3:Q98)</f>
        <v>27.702411127066</v>
      </c>
      <c r="R106" s="94" t="n">
        <f aca="false">GEOMEAN(R3:R98)</f>
        <v>1.0891040946132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091376141198</v>
      </c>
      <c r="R107" s="95" t="n">
        <f aca="false">R106/J106</f>
        <v>0.993074661509002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07433527777778</v>
      </c>
      <c r="J108" s="94" t="n">
        <f aca="false">SUM(J3:J98)</f>
        <v>161.568147222222</v>
      </c>
      <c r="Q108" s="94" t="n">
        <f aca="false">SUM(Q3:Q98)/3600</f>
        <v>1.07704722222222</v>
      </c>
      <c r="R108" s="94" t="n">
        <f aca="false">SUM(R3:R98)</f>
        <v>160.517941666667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4.522141026136</v>
      </c>
      <c r="J113" s="94" t="n">
        <f aca="false">GEOMEAN(J3:J10,J19:J82)</f>
        <v>0.964198724969189</v>
      </c>
      <c r="Q113" s="94" t="n">
        <f aca="false">GEOMEAN(Q3:Q10,Q19:Q82)</f>
        <v>24.5513745806042</v>
      </c>
      <c r="R113" s="94" t="n">
        <f aca="false">GEOMEAN(R3:R10,R19:R82)</f>
        <v>0.95765134969438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119212895958</v>
      </c>
      <c r="R114" s="95" t="n">
        <f aca="false">R113/J113</f>
        <v>0.993209516767389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611.56</v>
      </c>
      <c r="I3" s="60" t="n">
        <v>56.394</v>
      </c>
      <c r="J3" s="61" t="n">
        <f aca="false">H3/3600</f>
        <v>1.00321111111111</v>
      </c>
      <c r="L3" s="59" t="n">
        <v>110767.888</v>
      </c>
      <c r="M3" s="60" t="n">
        <v>43.4017</v>
      </c>
      <c r="N3" s="60" t="n">
        <v>43.0739</v>
      </c>
      <c r="O3" s="60" t="n">
        <v>44.8894</v>
      </c>
      <c r="P3" s="60" t="n">
        <v>3622.85</v>
      </c>
      <c r="Q3" s="60" t="n">
        <v>56.611</v>
      </c>
      <c r="R3" s="62" t="n">
        <f aca="false">P3/3600</f>
        <v>1.006347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4668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303.75</v>
      </c>
      <c r="I4" s="65" t="n">
        <v>45.988</v>
      </c>
      <c r="J4" s="66" t="n">
        <f aca="false">H4/3600</f>
        <v>0.917708333333333</v>
      </c>
      <c r="L4" s="64" t="n">
        <v>62588.4336</v>
      </c>
      <c r="M4" s="65" t="n">
        <v>40.2401</v>
      </c>
      <c r="N4" s="65" t="n">
        <v>40.4983</v>
      </c>
      <c r="O4" s="65" t="n">
        <v>42.5186</v>
      </c>
      <c r="P4" s="65" t="n">
        <v>3319.82</v>
      </c>
      <c r="Q4" s="65" t="n">
        <v>46.269</v>
      </c>
      <c r="R4" s="67" t="n">
        <f aca="false">P4/3600</f>
        <v>0.922172222222222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571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3091.94</v>
      </c>
      <c r="I5" s="65" t="n">
        <v>39.358</v>
      </c>
      <c r="J5" s="66" t="n">
        <f aca="false">H5/3600</f>
        <v>0.858872222222222</v>
      </c>
      <c r="L5" s="64" t="n">
        <v>35636.8256</v>
      </c>
      <c r="M5" s="65" t="n">
        <v>37.2198</v>
      </c>
      <c r="N5" s="65" t="n">
        <v>38.6745</v>
      </c>
      <c r="O5" s="65" t="n">
        <v>40.8152</v>
      </c>
      <c r="P5" s="65" t="n">
        <v>3091.88</v>
      </c>
      <c r="Q5" s="65" t="n">
        <v>39.686</v>
      </c>
      <c r="R5" s="67" t="n">
        <f aca="false">P5/3600</f>
        <v>0.858855555555556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510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925.76</v>
      </c>
      <c r="I6" s="72" t="n">
        <v>34.32</v>
      </c>
      <c r="J6" s="73" t="n">
        <f aca="false">H6/3600</f>
        <v>0.812711111111111</v>
      </c>
      <c r="L6" s="71" t="n">
        <v>20312.0512</v>
      </c>
      <c r="M6" s="72" t="n">
        <v>34.2856</v>
      </c>
      <c r="N6" s="72" t="n">
        <v>37.3996</v>
      </c>
      <c r="O6" s="72" t="n">
        <v>39.648</v>
      </c>
      <c r="P6" s="72" t="n">
        <v>2923.46</v>
      </c>
      <c r="Q6" s="72" t="n">
        <v>34.834</v>
      </c>
      <c r="R6" s="74" t="n">
        <f aca="false">P6/3600</f>
        <v>0.81207222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451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669.81</v>
      </c>
      <c r="I7" s="60" t="n">
        <v>56.316</v>
      </c>
      <c r="J7" s="61" t="n">
        <f aca="false">H7/3600</f>
        <v>1.01939166666667</v>
      </c>
      <c r="L7" s="59" t="n">
        <v>112098.3696</v>
      </c>
      <c r="M7" s="60" t="n">
        <v>43.2282</v>
      </c>
      <c r="N7" s="60" t="n">
        <v>45.6812</v>
      </c>
      <c r="O7" s="60" t="n">
        <v>45.4336</v>
      </c>
      <c r="P7" s="60" t="n">
        <v>3659.69</v>
      </c>
      <c r="Q7" s="60" t="n">
        <v>56.486</v>
      </c>
      <c r="R7" s="62" t="n">
        <f aca="false">P7/3600</f>
        <v>1.016580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10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367.91</v>
      </c>
      <c r="I8" s="65" t="n">
        <v>48.032</v>
      </c>
      <c r="J8" s="66" t="n">
        <f aca="false">H8/3600</f>
        <v>0.935530555555556</v>
      </c>
      <c r="L8" s="64" t="n">
        <v>65586.5536</v>
      </c>
      <c r="M8" s="65" t="n">
        <v>39.8595</v>
      </c>
      <c r="N8" s="65" t="n">
        <v>43.3177</v>
      </c>
      <c r="O8" s="65" t="n">
        <v>43.6072</v>
      </c>
      <c r="P8" s="65" t="n">
        <v>3356.42</v>
      </c>
      <c r="Q8" s="65" t="n">
        <v>47.907</v>
      </c>
      <c r="R8" s="67" t="n">
        <f aca="false">P8/3600</f>
        <v>0.9323388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602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3148.22</v>
      </c>
      <c r="I9" s="65" t="n">
        <v>42.042</v>
      </c>
      <c r="J9" s="66" t="n">
        <f aca="false">H9/3600</f>
        <v>0.874505555555556</v>
      </c>
      <c r="L9" s="64" t="n">
        <v>37618.4112</v>
      </c>
      <c r="M9" s="65" t="n">
        <v>36.7807</v>
      </c>
      <c r="N9" s="65" t="n">
        <v>41.348</v>
      </c>
      <c r="O9" s="65" t="n">
        <v>42.012</v>
      </c>
      <c r="P9" s="65" t="n">
        <v>3130.17</v>
      </c>
      <c r="Q9" s="65" t="n">
        <v>42.213</v>
      </c>
      <c r="R9" s="67" t="n">
        <f aca="false">P9/3600</f>
        <v>0.86949166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55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974.07</v>
      </c>
      <c r="I10" s="72" t="n">
        <v>36.956</v>
      </c>
      <c r="J10" s="73" t="n">
        <f aca="false">H10/3600</f>
        <v>0.826130555555556</v>
      </c>
      <c r="L10" s="71" t="n">
        <v>21921.6432</v>
      </c>
      <c r="M10" s="72" t="n">
        <v>33.9501</v>
      </c>
      <c r="N10" s="72" t="n">
        <v>39.8503</v>
      </c>
      <c r="O10" s="72" t="n">
        <v>40.7861</v>
      </c>
      <c r="P10" s="72" t="n">
        <v>2956.9</v>
      </c>
      <c r="Q10" s="72" t="n">
        <v>37.58</v>
      </c>
      <c r="R10" s="74" t="n">
        <f aca="false">P10/3600</f>
        <v>0.82136111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421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8166.29</v>
      </c>
      <c r="I11" s="60" t="n">
        <v>128.325</v>
      </c>
      <c r="J11" s="61" t="n">
        <f aca="false">H11/3600</f>
        <v>2.26841388888889</v>
      </c>
      <c r="L11" s="59" t="n">
        <v>432524.6528</v>
      </c>
      <c r="M11" s="60" t="n">
        <v>41.9548</v>
      </c>
      <c r="N11" s="60" t="n">
        <v>41.2079</v>
      </c>
      <c r="O11" s="60" t="n">
        <v>40.5208</v>
      </c>
      <c r="P11" s="60" t="n">
        <v>8163.42</v>
      </c>
      <c r="Q11" s="60" t="n">
        <v>128.37</v>
      </c>
      <c r="R11" s="62" t="n">
        <f aca="false">P11/3600</f>
        <v>2.267616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821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454.36</v>
      </c>
      <c r="I12" s="65" t="n">
        <v>99.278</v>
      </c>
      <c r="J12" s="66" t="n">
        <f aca="false">H12/3600</f>
        <v>2.07065555555556</v>
      </c>
      <c r="L12" s="64" t="n">
        <v>264475.7584</v>
      </c>
      <c r="M12" s="65" t="n">
        <v>38.3892</v>
      </c>
      <c r="N12" s="65" t="n">
        <v>38.619</v>
      </c>
      <c r="O12" s="65" t="n">
        <v>37.3997</v>
      </c>
      <c r="P12" s="65" t="n">
        <v>7452.09</v>
      </c>
      <c r="Q12" s="65" t="n">
        <v>99.542</v>
      </c>
      <c r="R12" s="67" t="n">
        <f aca="false">P12/3600</f>
        <v>2.070025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2942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892.37</v>
      </c>
      <c r="I13" s="65" t="n">
        <v>83.709</v>
      </c>
      <c r="J13" s="66" t="n">
        <f aca="false">H13/3600</f>
        <v>1.91454722222222</v>
      </c>
      <c r="L13" s="64" t="n">
        <v>161542.5888</v>
      </c>
      <c r="M13" s="65" t="n">
        <v>34.5285</v>
      </c>
      <c r="N13" s="65" t="n">
        <v>37.0854</v>
      </c>
      <c r="O13" s="65" t="n">
        <v>35.8758</v>
      </c>
      <c r="P13" s="65" t="n">
        <v>6913.8</v>
      </c>
      <c r="Q13" s="65" t="n">
        <v>84.379</v>
      </c>
      <c r="R13" s="67" t="n">
        <f aca="false">P13/3600</f>
        <v>1.9205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0165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390.57</v>
      </c>
      <c r="I14" s="72" t="n">
        <v>74.599</v>
      </c>
      <c r="J14" s="73" t="n">
        <f aca="false">H14/3600</f>
        <v>1.77515833333333</v>
      </c>
      <c r="L14" s="71" t="n">
        <v>89796.1104</v>
      </c>
      <c r="M14" s="72" t="n">
        <v>30.7724</v>
      </c>
      <c r="N14" s="72" t="n">
        <v>35.9343</v>
      </c>
      <c r="O14" s="72" t="n">
        <v>34.8098</v>
      </c>
      <c r="P14" s="72" t="n">
        <v>6407.12</v>
      </c>
      <c r="Q14" s="72" t="n">
        <v>75.581</v>
      </c>
      <c r="R14" s="74" t="n">
        <f aca="false">P14/3600</f>
        <v>1.7797555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1.9223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449.92</v>
      </c>
      <c r="I15" s="60" t="n">
        <v>79.076</v>
      </c>
      <c r="J15" s="61" t="n">
        <f aca="false">H15/3600</f>
        <v>1.79164444444444</v>
      </c>
      <c r="L15" s="59" t="n">
        <v>113235.0752</v>
      </c>
      <c r="M15" s="60" t="n">
        <v>43.8117</v>
      </c>
      <c r="N15" s="60" t="n">
        <v>46.5474</v>
      </c>
      <c r="O15" s="60" t="n">
        <v>46.18</v>
      </c>
      <c r="P15" s="60" t="n">
        <v>6462.38</v>
      </c>
      <c r="Q15" s="60" t="n">
        <v>79.809</v>
      </c>
      <c r="R15" s="62" t="n">
        <f aca="false">P15/3600</f>
        <v>1.795105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97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826.39</v>
      </c>
      <c r="I16" s="65" t="n">
        <v>64.443</v>
      </c>
      <c r="J16" s="66" t="n">
        <f aca="false">H16/3600</f>
        <v>1.61844166666667</v>
      </c>
      <c r="L16" s="64" t="n">
        <v>53198.4288</v>
      </c>
      <c r="M16" s="65" t="n">
        <v>41.4587</v>
      </c>
      <c r="N16" s="65" t="n">
        <v>45.7134</v>
      </c>
      <c r="O16" s="65" t="n">
        <v>45.4681</v>
      </c>
      <c r="P16" s="65" t="n">
        <v>5844.93</v>
      </c>
      <c r="Q16" s="65" t="n">
        <v>64.957</v>
      </c>
      <c r="R16" s="67" t="n">
        <f aca="false">P16/3600</f>
        <v>1.6235916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49171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489.07</v>
      </c>
      <c r="I17" s="65" t="n">
        <v>56.612</v>
      </c>
      <c r="J17" s="66" t="n">
        <f aca="false">H17/3600</f>
        <v>1.52474166666667</v>
      </c>
      <c r="L17" s="64" t="n">
        <v>27912.96</v>
      </c>
      <c r="M17" s="65" t="n">
        <v>39.8114</v>
      </c>
      <c r="N17" s="65" t="n">
        <v>45.1195</v>
      </c>
      <c r="O17" s="65" t="n">
        <v>45.0181</v>
      </c>
      <c r="P17" s="65" t="n">
        <v>5479.9</v>
      </c>
      <c r="Q17" s="65" t="n">
        <v>57.766</v>
      </c>
      <c r="R17" s="67" t="n">
        <f aca="false">P17/3600</f>
        <v>1.52219444444444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25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298.74</v>
      </c>
      <c r="I18" s="72" t="n">
        <v>53.352</v>
      </c>
      <c r="J18" s="73" t="n">
        <f aca="false">H18/3600</f>
        <v>1.47187222222222</v>
      </c>
      <c r="L18" s="71" t="n">
        <v>15520.608</v>
      </c>
      <c r="M18" s="72" t="n">
        <v>38.1569</v>
      </c>
      <c r="N18" s="72" t="n">
        <v>44.5875</v>
      </c>
      <c r="O18" s="72" t="n">
        <v>44.5583</v>
      </c>
      <c r="P18" s="72" t="n">
        <v>5291.4</v>
      </c>
      <c r="Q18" s="72" t="n">
        <v>54.162</v>
      </c>
      <c r="R18" s="74" t="n">
        <f aca="false">P18/3600</f>
        <v>1.4698333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609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694.47</v>
      </c>
      <c r="I19" s="83" t="n">
        <v>34.71</v>
      </c>
      <c r="J19" s="61" t="n">
        <f aca="false">H19/3600</f>
        <v>0.748463888888889</v>
      </c>
      <c r="L19" s="82" t="n">
        <v>26336.064</v>
      </c>
      <c r="M19" s="83" t="n">
        <v>42.8419</v>
      </c>
      <c r="N19" s="83" t="n">
        <v>44.6077</v>
      </c>
      <c r="O19" s="83" t="n">
        <v>45.9915</v>
      </c>
      <c r="P19" s="83" t="n">
        <v>2698.91</v>
      </c>
      <c r="Q19" s="83" t="n">
        <v>34.818</v>
      </c>
      <c r="R19" s="61" t="n">
        <f aca="false">P19/3600</f>
        <v>0.7496972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63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453.62</v>
      </c>
      <c r="I20" s="85" t="n">
        <v>27.69</v>
      </c>
      <c r="J20" s="66" t="n">
        <f aca="false">H20/3600</f>
        <v>0.681561111111111</v>
      </c>
      <c r="L20" s="84" t="n">
        <v>13441.1224</v>
      </c>
      <c r="M20" s="85" t="n">
        <v>41.0301</v>
      </c>
      <c r="N20" s="85" t="n">
        <v>42.774</v>
      </c>
      <c r="O20" s="85" t="n">
        <v>43.8534</v>
      </c>
      <c r="P20" s="85" t="n">
        <v>2451.26</v>
      </c>
      <c r="Q20" s="85" t="n">
        <v>28.048</v>
      </c>
      <c r="R20" s="66" t="n">
        <f aca="false">P20/3600</f>
        <v>0.680905555555556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01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19.32</v>
      </c>
      <c r="I21" s="85" t="n">
        <v>24.616</v>
      </c>
      <c r="J21" s="66" t="n">
        <f aca="false">H21/3600</f>
        <v>0.644255555555556</v>
      </c>
      <c r="L21" s="84" t="n">
        <v>7506.5304</v>
      </c>
      <c r="M21" s="85" t="n">
        <v>38.976</v>
      </c>
      <c r="N21" s="85" t="n">
        <v>41.3482</v>
      </c>
      <c r="O21" s="85" t="n">
        <v>42.3232</v>
      </c>
      <c r="P21" s="85" t="n">
        <v>2318.93</v>
      </c>
      <c r="Q21" s="85" t="n">
        <v>24.85</v>
      </c>
      <c r="R21" s="66" t="n">
        <f aca="false">P21/3600</f>
        <v>0.644147222222222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6909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23.17</v>
      </c>
      <c r="I22" s="87" t="n">
        <v>22.635</v>
      </c>
      <c r="J22" s="73" t="n">
        <f aca="false">H22/3600</f>
        <v>0.617547222222222</v>
      </c>
      <c r="L22" s="86" t="n">
        <v>4211.8832</v>
      </c>
      <c r="M22" s="87" t="n">
        <v>36.6065</v>
      </c>
      <c r="N22" s="87" t="n">
        <v>40.2949</v>
      </c>
      <c r="O22" s="87" t="n">
        <v>41.3573</v>
      </c>
      <c r="P22" s="87" t="n">
        <v>2221.75</v>
      </c>
      <c r="Q22" s="87" t="n">
        <v>22.838</v>
      </c>
      <c r="R22" s="73" t="n">
        <f aca="false">P22/3600</f>
        <v>0.6171527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614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044.57</v>
      </c>
      <c r="I23" s="83" t="n">
        <v>50.934</v>
      </c>
      <c r="J23" s="61" t="n">
        <f aca="false">H23/3600</f>
        <v>0.845713888888889</v>
      </c>
      <c r="L23" s="82" t="n">
        <v>57967.2488</v>
      </c>
      <c r="M23" s="83" t="n">
        <v>41.8045</v>
      </c>
      <c r="N23" s="83" t="n">
        <v>43.2968</v>
      </c>
      <c r="O23" s="83" t="n">
        <v>44.1821</v>
      </c>
      <c r="P23" s="83" t="n">
        <v>3047.2</v>
      </c>
      <c r="Q23" s="83" t="n">
        <v>51.214</v>
      </c>
      <c r="R23" s="61" t="n">
        <f aca="false">P23/3600</f>
        <v>0.846444444444444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8823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718.84</v>
      </c>
      <c r="I24" s="85" t="n">
        <v>39.998</v>
      </c>
      <c r="J24" s="66" t="n">
        <f aca="false">H24/3600</f>
        <v>0.755233333333333</v>
      </c>
      <c r="L24" s="84" t="n">
        <v>31576.132</v>
      </c>
      <c r="M24" s="85" t="n">
        <v>38.7155</v>
      </c>
      <c r="N24" s="85" t="n">
        <v>40.7586</v>
      </c>
      <c r="O24" s="85" t="n">
        <v>41.5947</v>
      </c>
      <c r="P24" s="85" t="n">
        <v>2717.35</v>
      </c>
      <c r="Q24" s="85" t="n">
        <v>40.419</v>
      </c>
      <c r="R24" s="66" t="n">
        <f aca="false">P24/3600</f>
        <v>0.7548194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3078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83.3</v>
      </c>
      <c r="I25" s="85" t="n">
        <v>32.994</v>
      </c>
      <c r="J25" s="66" t="n">
        <f aca="false">H25/3600</f>
        <v>0.689805555555556</v>
      </c>
      <c r="L25" s="84" t="n">
        <v>16621.7704</v>
      </c>
      <c r="M25" s="85" t="n">
        <v>35.764</v>
      </c>
      <c r="N25" s="85" t="n">
        <v>38.8967</v>
      </c>
      <c r="O25" s="85" t="n">
        <v>39.9251</v>
      </c>
      <c r="P25" s="85" t="n">
        <v>2481.51</v>
      </c>
      <c r="Q25" s="85" t="n">
        <v>33.258</v>
      </c>
      <c r="R25" s="66" t="n">
        <f aca="false">P25/3600</f>
        <v>0.68930833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675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310.35</v>
      </c>
      <c r="I26" s="87" t="n">
        <v>27.674</v>
      </c>
      <c r="J26" s="73" t="n">
        <f aca="false">H26/3600</f>
        <v>0.641763888888889</v>
      </c>
      <c r="L26" s="86" t="n">
        <v>8333.8248</v>
      </c>
      <c r="M26" s="87" t="n">
        <v>32.9947</v>
      </c>
      <c r="N26" s="87" t="n">
        <v>37.6272</v>
      </c>
      <c r="O26" s="87" t="n">
        <v>38.9589</v>
      </c>
      <c r="P26" s="87" t="n">
        <v>2313.08</v>
      </c>
      <c r="Q26" s="87" t="n">
        <v>27.97</v>
      </c>
      <c r="R26" s="73" t="n">
        <f aca="false">P26/3600</f>
        <v>0.64252222222222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192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597.33</v>
      </c>
      <c r="I27" s="83" t="n">
        <v>109.293</v>
      </c>
      <c r="J27" s="61" t="n">
        <f aca="false">H27/3600</f>
        <v>1.83259166666667</v>
      </c>
      <c r="L27" s="82" t="n">
        <v>124749.1104</v>
      </c>
      <c r="M27" s="83" t="n">
        <v>41.0155</v>
      </c>
      <c r="N27" s="83" t="n">
        <v>41.9484</v>
      </c>
      <c r="O27" s="83" t="n">
        <v>44.091</v>
      </c>
      <c r="P27" s="83" t="n">
        <v>6620.12</v>
      </c>
      <c r="Q27" s="83" t="n">
        <v>109.714</v>
      </c>
      <c r="R27" s="61" t="n">
        <f aca="false">P27/3600</f>
        <v>1.83892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165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587.8</v>
      </c>
      <c r="I28" s="85" t="n">
        <v>78.514</v>
      </c>
      <c r="J28" s="66" t="n">
        <f aca="false">H28/3600</f>
        <v>1.55216666666667</v>
      </c>
      <c r="L28" s="84" t="n">
        <v>55624.796</v>
      </c>
      <c r="M28" s="85" t="n">
        <v>38.0668</v>
      </c>
      <c r="N28" s="85" t="n">
        <v>39.6604</v>
      </c>
      <c r="O28" s="85" t="n">
        <v>42.0947</v>
      </c>
      <c r="P28" s="85" t="n">
        <v>5590.01</v>
      </c>
      <c r="Q28" s="85" t="n">
        <v>79.341</v>
      </c>
      <c r="R28" s="66" t="n">
        <f aca="false">P28/3600</f>
        <v>1.55278055555556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6948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114.1</v>
      </c>
      <c r="I29" s="85" t="n">
        <v>64.537</v>
      </c>
      <c r="J29" s="66" t="n">
        <f aca="false">H29/3600</f>
        <v>1.42058333333333</v>
      </c>
      <c r="L29" s="84" t="n">
        <v>28912.2656</v>
      </c>
      <c r="M29" s="85" t="n">
        <v>35.7955</v>
      </c>
      <c r="N29" s="85" t="n">
        <v>38.4502</v>
      </c>
      <c r="O29" s="85" t="n">
        <v>40.43</v>
      </c>
      <c r="P29" s="85" t="n">
        <v>5111.61</v>
      </c>
      <c r="Q29" s="85" t="n">
        <v>65.223</v>
      </c>
      <c r="R29" s="66" t="n">
        <f aca="false">P29/3600</f>
        <v>1.41989166666667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066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826.04</v>
      </c>
      <c r="I30" s="87" t="n">
        <v>56.269</v>
      </c>
      <c r="J30" s="73" t="n">
        <f aca="false">H30/3600</f>
        <v>1.34056666666667</v>
      </c>
      <c r="L30" s="86" t="n">
        <v>15795.0352</v>
      </c>
      <c r="M30" s="87" t="n">
        <v>33.4404</v>
      </c>
      <c r="N30" s="87" t="n">
        <v>37.6062</v>
      </c>
      <c r="O30" s="87" t="n">
        <v>39.1324</v>
      </c>
      <c r="P30" s="87" t="n">
        <v>4824.78</v>
      </c>
      <c r="Q30" s="87" t="n">
        <v>58.047</v>
      </c>
      <c r="R30" s="73" t="n">
        <f aca="false">P30/3600</f>
        <v>1.3402166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72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191.33</v>
      </c>
      <c r="I31" s="83" t="n">
        <v>92.04</v>
      </c>
      <c r="J31" s="61" t="n">
        <f aca="false">H31/3600</f>
        <v>1.71981388888889</v>
      </c>
      <c r="L31" s="82" t="n">
        <v>86555.8328</v>
      </c>
      <c r="M31" s="83" t="n">
        <v>41.7029</v>
      </c>
      <c r="N31" s="83" t="n">
        <v>44.502</v>
      </c>
      <c r="O31" s="83" t="n">
        <v>46.0547</v>
      </c>
      <c r="P31" s="83" t="n">
        <v>6169.23</v>
      </c>
      <c r="Q31" s="83" t="n">
        <v>92.179</v>
      </c>
      <c r="R31" s="61" t="n">
        <f aca="false">P31/3600</f>
        <v>1.7136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676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297.07</v>
      </c>
      <c r="I32" s="85" t="n">
        <v>66.721</v>
      </c>
      <c r="J32" s="66" t="n">
        <f aca="false">H32/3600</f>
        <v>1.47140833333333</v>
      </c>
      <c r="L32" s="84" t="n">
        <v>33822.232</v>
      </c>
      <c r="M32" s="85" t="n">
        <v>38.8924</v>
      </c>
      <c r="N32" s="85" t="n">
        <v>43.0013</v>
      </c>
      <c r="O32" s="85" t="n">
        <v>44.0244</v>
      </c>
      <c r="P32" s="85" t="n">
        <v>5288.98</v>
      </c>
      <c r="Q32" s="85" t="n">
        <v>67.017</v>
      </c>
      <c r="R32" s="66" t="n">
        <f aca="false">P32/3600</f>
        <v>1.46916111111111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47512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902.3</v>
      </c>
      <c r="I33" s="85" t="n">
        <v>56.3</v>
      </c>
      <c r="J33" s="66" t="n">
        <f aca="false">H33/3600</f>
        <v>1.36175</v>
      </c>
      <c r="L33" s="84" t="n">
        <v>16804.0584</v>
      </c>
      <c r="M33" s="85" t="n">
        <v>37.068</v>
      </c>
      <c r="N33" s="85" t="n">
        <v>41.6607</v>
      </c>
      <c r="O33" s="85" t="n">
        <v>42.2072</v>
      </c>
      <c r="P33" s="85" t="n">
        <v>4886.36</v>
      </c>
      <c r="Q33" s="85" t="n">
        <v>56.643</v>
      </c>
      <c r="R33" s="66" t="n">
        <f aca="false">P33/3600</f>
        <v>1.35732222222222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844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672.35</v>
      </c>
      <c r="I34" s="87" t="n">
        <v>50.278</v>
      </c>
      <c r="J34" s="73" t="n">
        <f aca="false">H34/3600</f>
        <v>1.297875</v>
      </c>
      <c r="L34" s="86" t="n">
        <v>9350.5104</v>
      </c>
      <c r="M34" s="87" t="n">
        <v>35.1557</v>
      </c>
      <c r="N34" s="87" t="n">
        <v>40.5895</v>
      </c>
      <c r="O34" s="87" t="n">
        <v>40.7933</v>
      </c>
      <c r="P34" s="87" t="n">
        <v>4657.3</v>
      </c>
      <c r="Q34" s="87" t="n">
        <v>51.043</v>
      </c>
      <c r="R34" s="73" t="n">
        <f aca="false">P34/3600</f>
        <v>1.29369444444444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39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129.14</v>
      </c>
      <c r="I35" s="83" t="n">
        <v>136.25</v>
      </c>
      <c r="J35" s="61" t="n">
        <f aca="false">H35/3600</f>
        <v>2.25809444444444</v>
      </c>
      <c r="L35" s="82" t="n">
        <v>188442.8936</v>
      </c>
      <c r="M35" s="83" t="n">
        <v>42.2853</v>
      </c>
      <c r="N35" s="83" t="n">
        <v>42.9489</v>
      </c>
      <c r="O35" s="83" t="n">
        <v>44.5511</v>
      </c>
      <c r="P35" s="83" t="n">
        <v>8127.79</v>
      </c>
      <c r="Q35" s="83" t="n">
        <v>137.013</v>
      </c>
      <c r="R35" s="61" t="n">
        <f aca="false">P35/3600</f>
        <v>2.257719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514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110.92</v>
      </c>
      <c r="I36" s="85" t="n">
        <v>105.268</v>
      </c>
      <c r="J36" s="66" t="n">
        <f aca="false">H36/3600</f>
        <v>1.97525555555556</v>
      </c>
      <c r="L36" s="84" t="n">
        <v>93064.0144</v>
      </c>
      <c r="M36" s="85" t="n">
        <v>37.3741</v>
      </c>
      <c r="N36" s="85" t="n">
        <v>41.0091</v>
      </c>
      <c r="O36" s="85" t="n">
        <v>43.1145</v>
      </c>
      <c r="P36" s="85" t="n">
        <v>7108.14</v>
      </c>
      <c r="Q36" s="85" t="n">
        <v>105.954</v>
      </c>
      <c r="R36" s="66" t="n">
        <f aca="false">P36/3600</f>
        <v>1.97448333333333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460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312.36</v>
      </c>
      <c r="I37" s="85" t="n">
        <v>83.725</v>
      </c>
      <c r="J37" s="66" t="n">
        <f aca="false">H37/3600</f>
        <v>1.75343333333333</v>
      </c>
      <c r="L37" s="84" t="n">
        <v>44731.8384</v>
      </c>
      <c r="M37" s="85" t="n">
        <v>34.5927</v>
      </c>
      <c r="N37" s="85" t="n">
        <v>39.547</v>
      </c>
      <c r="O37" s="85" t="n">
        <v>41.8829</v>
      </c>
      <c r="P37" s="85" t="n">
        <v>6295.43</v>
      </c>
      <c r="Q37" s="85" t="n">
        <v>84.442</v>
      </c>
      <c r="R37" s="66" t="n">
        <f aca="false">P37/3600</f>
        <v>1.74873055555556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232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898.61</v>
      </c>
      <c r="I38" s="87" t="n">
        <v>72.118</v>
      </c>
      <c r="J38" s="73" t="n">
        <f aca="false">H38/3600</f>
        <v>1.63850277777778</v>
      </c>
      <c r="L38" s="86" t="n">
        <v>24107.9704</v>
      </c>
      <c r="M38" s="87" t="n">
        <v>32.1904</v>
      </c>
      <c r="N38" s="87" t="n">
        <v>38.4933</v>
      </c>
      <c r="O38" s="87" t="n">
        <v>40.9235</v>
      </c>
      <c r="P38" s="87" t="n">
        <v>5872.28</v>
      </c>
      <c r="Q38" s="87" t="n">
        <v>72.898</v>
      </c>
      <c r="R38" s="73" t="n">
        <f aca="false">P38/3600</f>
        <v>1.6311888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99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66.97</v>
      </c>
      <c r="I39" s="83" t="n">
        <v>21.637</v>
      </c>
      <c r="J39" s="61" t="n">
        <f aca="false">H39/3600</f>
        <v>0.351936111111111</v>
      </c>
      <c r="L39" s="82" t="n">
        <v>22359.6968</v>
      </c>
      <c r="M39" s="83" t="n">
        <v>41.8252</v>
      </c>
      <c r="N39" s="83" t="n">
        <v>43.8791</v>
      </c>
      <c r="O39" s="83" t="n">
        <v>44.4946</v>
      </c>
      <c r="P39" s="83" t="n">
        <v>1262.07</v>
      </c>
      <c r="Q39" s="83" t="n">
        <v>21.527</v>
      </c>
      <c r="R39" s="61" t="n">
        <f aca="false">P39/3600</f>
        <v>0.3505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56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36.41</v>
      </c>
      <c r="I40" s="85" t="n">
        <v>17.316</v>
      </c>
      <c r="J40" s="66" t="n">
        <f aca="false">H40/3600</f>
        <v>0.315669444444444</v>
      </c>
      <c r="L40" s="84" t="n">
        <v>12371.9312</v>
      </c>
      <c r="M40" s="85" t="n">
        <v>38.5122</v>
      </c>
      <c r="N40" s="85" t="n">
        <v>41.1497</v>
      </c>
      <c r="O40" s="85" t="n">
        <v>41.3861</v>
      </c>
      <c r="P40" s="85" t="n">
        <v>1130.45</v>
      </c>
      <c r="Q40" s="85" t="n">
        <v>17.331</v>
      </c>
      <c r="R40" s="66" t="n">
        <f aca="false">P40/3600</f>
        <v>0.314013888888889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2011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34.77</v>
      </c>
      <c r="I41" s="85" t="n">
        <v>13.946</v>
      </c>
      <c r="J41" s="66" t="n">
        <f aca="false">H41/3600</f>
        <v>0.287436111111111</v>
      </c>
      <c r="L41" s="84" t="n">
        <v>6635.404</v>
      </c>
      <c r="M41" s="85" t="n">
        <v>35.5576</v>
      </c>
      <c r="N41" s="85" t="n">
        <v>39.0179</v>
      </c>
      <c r="O41" s="85" t="n">
        <v>39.0446</v>
      </c>
      <c r="P41" s="85" t="n">
        <v>1028.92</v>
      </c>
      <c r="Q41" s="85" t="n">
        <v>14.024</v>
      </c>
      <c r="R41" s="66" t="n">
        <f aca="false">P41/3600</f>
        <v>0.285811111111111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260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65.31</v>
      </c>
      <c r="I42" s="87" t="n">
        <v>11.622</v>
      </c>
      <c r="J42" s="73" t="n">
        <f aca="false">H42/3600</f>
        <v>0.268141666666667</v>
      </c>
      <c r="L42" s="86" t="n">
        <v>3627.744</v>
      </c>
      <c r="M42" s="87" t="n">
        <v>32.9237</v>
      </c>
      <c r="N42" s="87" t="n">
        <v>37.4249</v>
      </c>
      <c r="O42" s="87" t="n">
        <v>37.3376</v>
      </c>
      <c r="P42" s="87" t="n">
        <v>960.86</v>
      </c>
      <c r="Q42" s="87" t="n">
        <v>11.653</v>
      </c>
      <c r="R42" s="73" t="n">
        <f aca="false">P42/3600</f>
        <v>0.2669055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038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465</v>
      </c>
      <c r="I43" s="83" t="n">
        <v>24.102</v>
      </c>
      <c r="J43" s="61" t="n">
        <f aca="false">H43/3600</f>
        <v>0.406944444444444</v>
      </c>
      <c r="L43" s="82" t="n">
        <v>25130.9312</v>
      </c>
      <c r="M43" s="83" t="n">
        <v>42.0235</v>
      </c>
      <c r="N43" s="83" t="n">
        <v>44.1751</v>
      </c>
      <c r="O43" s="83" t="n">
        <v>45.625</v>
      </c>
      <c r="P43" s="83" t="n">
        <v>1468.31</v>
      </c>
      <c r="Q43" s="83" t="n">
        <v>23.867</v>
      </c>
      <c r="R43" s="61" t="n">
        <f aca="false">P43/3600</f>
        <v>0.407863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2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31.99</v>
      </c>
      <c r="I44" s="85" t="n">
        <v>19.468</v>
      </c>
      <c r="J44" s="66" t="n">
        <f aca="false">H44/3600</f>
        <v>0.369997222222222</v>
      </c>
      <c r="L44" s="84" t="n">
        <v>14816.732</v>
      </c>
      <c r="M44" s="85" t="n">
        <v>39.108</v>
      </c>
      <c r="N44" s="85" t="n">
        <v>41.8287</v>
      </c>
      <c r="O44" s="85" t="n">
        <v>43.0804</v>
      </c>
      <c r="P44" s="85" t="n">
        <v>1333.19</v>
      </c>
      <c r="Q44" s="85" t="n">
        <v>19.546</v>
      </c>
      <c r="R44" s="66" t="n">
        <f aca="false">P44/3600</f>
        <v>0.370330555555556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446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35.02</v>
      </c>
      <c r="I45" s="85" t="n">
        <v>16.66</v>
      </c>
      <c r="J45" s="66" t="n">
        <f aca="false">H45/3600</f>
        <v>0.343061111111111</v>
      </c>
      <c r="L45" s="84" t="n">
        <v>8758.9968</v>
      </c>
      <c r="M45" s="85" t="n">
        <v>36.1067</v>
      </c>
      <c r="N45" s="85" t="n">
        <v>39.9356</v>
      </c>
      <c r="O45" s="85" t="n">
        <v>41.0378</v>
      </c>
      <c r="P45" s="85" t="n">
        <v>1234.74</v>
      </c>
      <c r="Q45" s="85" t="n">
        <v>16.832</v>
      </c>
      <c r="R45" s="66" t="n">
        <f aca="false">P45/3600</f>
        <v>0.3429833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201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58.8</v>
      </c>
      <c r="I46" s="87" t="n">
        <v>14.383</v>
      </c>
      <c r="J46" s="73" t="n">
        <f aca="false">H46/3600</f>
        <v>0.321888888888889</v>
      </c>
      <c r="L46" s="86" t="n">
        <v>5059.3064</v>
      </c>
      <c r="M46" s="87" t="n">
        <v>33.1129</v>
      </c>
      <c r="N46" s="87" t="n">
        <v>38.5349</v>
      </c>
      <c r="O46" s="87" t="n">
        <v>39.5251</v>
      </c>
      <c r="P46" s="87" t="n">
        <v>1158.14</v>
      </c>
      <c r="Q46" s="87" t="n">
        <v>14.57</v>
      </c>
      <c r="R46" s="73" t="n">
        <f aca="false">P46/3600</f>
        <v>0.321705555555556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921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57.02</v>
      </c>
      <c r="I47" s="83" t="n">
        <v>28.953</v>
      </c>
      <c r="J47" s="61" t="n">
        <f aca="false">H47/3600</f>
        <v>0.404727777777778</v>
      </c>
      <c r="L47" s="82" t="n">
        <v>45543.3424</v>
      </c>
      <c r="M47" s="83" t="n">
        <v>41.0352</v>
      </c>
      <c r="N47" s="83" t="n">
        <v>42.5856</v>
      </c>
      <c r="O47" s="83" t="n">
        <v>43.5855</v>
      </c>
      <c r="P47" s="83" t="n">
        <v>1448.31</v>
      </c>
      <c r="Q47" s="83" t="n">
        <v>28.828</v>
      </c>
      <c r="R47" s="61" t="n">
        <f aca="false">P47/3600</f>
        <v>0.402308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77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16.44</v>
      </c>
      <c r="I48" s="85" t="n">
        <v>23.431</v>
      </c>
      <c r="J48" s="66" t="n">
        <f aca="false">H48/3600</f>
        <v>0.365677777777778</v>
      </c>
      <c r="L48" s="84" t="n">
        <v>28638.2064</v>
      </c>
      <c r="M48" s="85" t="n">
        <v>36.9066</v>
      </c>
      <c r="N48" s="85" t="n">
        <v>39.4409</v>
      </c>
      <c r="O48" s="85" t="n">
        <v>40.3663</v>
      </c>
      <c r="P48" s="85" t="n">
        <v>1312.06</v>
      </c>
      <c r="Q48" s="85" t="n">
        <v>23.415</v>
      </c>
      <c r="R48" s="66" t="n">
        <f aca="false">P48/3600</f>
        <v>0.364461111111111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558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91.06</v>
      </c>
      <c r="I49" s="85" t="n">
        <v>19.047</v>
      </c>
      <c r="J49" s="66" t="n">
        <f aca="false">H49/3600</f>
        <v>0.33085</v>
      </c>
      <c r="L49" s="84" t="n">
        <v>17145.7856</v>
      </c>
      <c r="M49" s="85" t="n">
        <v>33.1395</v>
      </c>
      <c r="N49" s="85" t="n">
        <v>37.2678</v>
      </c>
      <c r="O49" s="85" t="n">
        <v>38.0974</v>
      </c>
      <c r="P49" s="85" t="n">
        <v>1185.25</v>
      </c>
      <c r="Q49" s="85" t="n">
        <v>19.156</v>
      </c>
      <c r="R49" s="66" t="n">
        <f aca="false">P49/3600</f>
        <v>0.329236111111111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752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84.74</v>
      </c>
      <c r="I50" s="87" t="n">
        <v>15.709</v>
      </c>
      <c r="J50" s="73" t="n">
        <f aca="false">H50/3600</f>
        <v>0.301316666666667</v>
      </c>
      <c r="L50" s="86" t="n">
        <v>9581.6256</v>
      </c>
      <c r="M50" s="87" t="n">
        <v>29.6106</v>
      </c>
      <c r="N50" s="87" t="n">
        <v>35.7426</v>
      </c>
      <c r="O50" s="87" t="n">
        <v>36.4729</v>
      </c>
      <c r="P50" s="87" t="n">
        <v>1080.21</v>
      </c>
      <c r="Q50" s="87" t="n">
        <v>15.943</v>
      </c>
      <c r="R50" s="73" t="n">
        <f aca="false">P50/3600</f>
        <v>0.300058333333333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348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52.59</v>
      </c>
      <c r="I51" s="83" t="n">
        <v>12.433</v>
      </c>
      <c r="J51" s="61" t="n">
        <f aca="false">H51/3600</f>
        <v>0.209052777777778</v>
      </c>
      <c r="L51" s="82" t="n">
        <v>15981.3968</v>
      </c>
      <c r="M51" s="83" t="n">
        <v>42.2971</v>
      </c>
      <c r="N51" s="83" t="n">
        <v>43.5187</v>
      </c>
      <c r="O51" s="83" t="n">
        <v>44.4228</v>
      </c>
      <c r="P51" s="83" t="n">
        <v>754.99</v>
      </c>
      <c r="Q51" s="83" t="n">
        <v>12.386</v>
      </c>
      <c r="R51" s="61" t="n">
        <f aca="false">P51/3600</f>
        <v>0.20971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1551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85.18</v>
      </c>
      <c r="I52" s="85" t="n">
        <v>9.984</v>
      </c>
      <c r="J52" s="66" t="n">
        <f aca="false">H52/3600</f>
        <v>0.190327777777778</v>
      </c>
      <c r="L52" s="84" t="n">
        <v>9549.6464</v>
      </c>
      <c r="M52" s="85" t="n">
        <v>38.8896</v>
      </c>
      <c r="N52" s="85" t="n">
        <v>40.3973</v>
      </c>
      <c r="O52" s="85" t="n">
        <v>41.7493</v>
      </c>
      <c r="P52" s="85" t="n">
        <v>685.53</v>
      </c>
      <c r="Q52" s="85" t="n">
        <v>10.03</v>
      </c>
      <c r="R52" s="66" t="n">
        <f aca="false">P52/3600</f>
        <v>0.190425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355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31.89</v>
      </c>
      <c r="I53" s="85" t="n">
        <v>8.47</v>
      </c>
      <c r="J53" s="66" t="n">
        <f aca="false">H53/3600</f>
        <v>0.175525</v>
      </c>
      <c r="L53" s="84" t="n">
        <v>5506.6504</v>
      </c>
      <c r="M53" s="85" t="n">
        <v>35.5679</v>
      </c>
      <c r="N53" s="85" t="n">
        <v>38.1518</v>
      </c>
      <c r="O53" s="85" t="n">
        <v>39.8444</v>
      </c>
      <c r="P53" s="85" t="n">
        <v>631.52</v>
      </c>
      <c r="Q53" s="85" t="n">
        <v>8.501</v>
      </c>
      <c r="R53" s="66" t="n">
        <f aca="false">P53/3600</f>
        <v>0.175422222222222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25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87.98</v>
      </c>
      <c r="I54" s="87" t="n">
        <v>7.238</v>
      </c>
      <c r="J54" s="73" t="n">
        <f aca="false">H54/3600</f>
        <v>0.163327777777778</v>
      </c>
      <c r="L54" s="86" t="n">
        <v>2887.1872</v>
      </c>
      <c r="M54" s="87" t="n">
        <v>32.3651</v>
      </c>
      <c r="N54" s="87" t="n">
        <v>36.6218</v>
      </c>
      <c r="O54" s="87" t="n">
        <v>38.4189</v>
      </c>
      <c r="P54" s="87" t="n">
        <v>586.17</v>
      </c>
      <c r="Q54" s="87" t="n">
        <v>7.331</v>
      </c>
      <c r="R54" s="73" t="n">
        <f aca="false">P54/3600</f>
        <v>0.16282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539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96.35</v>
      </c>
      <c r="I55" s="83" t="n">
        <v>5.085</v>
      </c>
      <c r="J55" s="61" t="n">
        <f aca="false">H55/3600</f>
        <v>0.0823194444444445</v>
      </c>
      <c r="L55" s="82" t="n">
        <v>5547.5352</v>
      </c>
      <c r="M55" s="83" t="n">
        <v>42.9798</v>
      </c>
      <c r="N55" s="83" t="n">
        <v>45.1464</v>
      </c>
      <c r="O55" s="83" t="n">
        <v>45.0279</v>
      </c>
      <c r="P55" s="83" t="n">
        <v>295.15</v>
      </c>
      <c r="Q55" s="83" t="n">
        <v>4.976</v>
      </c>
      <c r="R55" s="61" t="n">
        <f aca="false">P55/3600</f>
        <v>0.081986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66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71.29</v>
      </c>
      <c r="I56" s="85" t="n">
        <v>4.165</v>
      </c>
      <c r="J56" s="66" t="n">
        <f aca="false">H56/3600</f>
        <v>0.0753583333333333</v>
      </c>
      <c r="L56" s="84" t="n">
        <v>3357.484</v>
      </c>
      <c r="M56" s="85" t="n">
        <v>39.501</v>
      </c>
      <c r="N56" s="85" t="n">
        <v>42.2137</v>
      </c>
      <c r="O56" s="85" t="n">
        <v>41.8558</v>
      </c>
      <c r="P56" s="85" t="n">
        <v>270.33</v>
      </c>
      <c r="Q56" s="85" t="n">
        <v>4.118</v>
      </c>
      <c r="R56" s="66" t="n">
        <f aca="false">P56/3600</f>
        <v>0.0750916666666667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344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9.68</v>
      </c>
      <c r="I57" s="85" t="n">
        <v>3.478</v>
      </c>
      <c r="J57" s="66" t="n">
        <f aca="false">H57/3600</f>
        <v>0.0693555555555556</v>
      </c>
      <c r="L57" s="84" t="n">
        <v>1949.0176</v>
      </c>
      <c r="M57" s="85" t="n">
        <v>36.1704</v>
      </c>
      <c r="N57" s="85" t="n">
        <v>39.9271</v>
      </c>
      <c r="O57" s="85" t="n">
        <v>39.3754</v>
      </c>
      <c r="P57" s="85" t="n">
        <v>248.97</v>
      </c>
      <c r="Q57" s="85" t="n">
        <v>3.494</v>
      </c>
      <c r="R57" s="66" t="n">
        <f aca="false">P57/3600</f>
        <v>0.06915833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406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1.5</v>
      </c>
      <c r="I58" s="87" t="n">
        <v>3.057</v>
      </c>
      <c r="J58" s="73" t="n">
        <f aca="false">H58/3600</f>
        <v>0.0643055555555556</v>
      </c>
      <c r="L58" s="86" t="n">
        <v>1100.7048</v>
      </c>
      <c r="M58" s="87" t="n">
        <v>33.0869</v>
      </c>
      <c r="N58" s="87" t="n">
        <v>38.2368</v>
      </c>
      <c r="O58" s="87" t="n">
        <v>37.5499</v>
      </c>
      <c r="P58" s="87" t="n">
        <v>231.15</v>
      </c>
      <c r="Q58" s="87" t="n">
        <v>3.041</v>
      </c>
      <c r="R58" s="73" t="n">
        <f aca="false">P58/3600</f>
        <v>0.0642083333333333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28851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14.56</v>
      </c>
      <c r="I59" s="83" t="n">
        <v>8.455</v>
      </c>
      <c r="J59" s="61" t="n">
        <f aca="false">H59/3600</f>
        <v>0.115155555555556</v>
      </c>
      <c r="L59" s="82" t="n">
        <v>13638.0416</v>
      </c>
      <c r="M59" s="83" t="n">
        <v>41.1156</v>
      </c>
      <c r="N59" s="83" t="n">
        <v>43.4498</v>
      </c>
      <c r="O59" s="83" t="n">
        <v>44.485</v>
      </c>
      <c r="P59" s="83" t="n">
        <v>414.47</v>
      </c>
      <c r="Q59" s="83" t="n">
        <v>8.423</v>
      </c>
      <c r="R59" s="61" t="n">
        <f aca="false">P59/3600</f>
        <v>0.11513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85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6.45</v>
      </c>
      <c r="I60" s="85" t="n">
        <v>6.801</v>
      </c>
      <c r="J60" s="66" t="n">
        <f aca="false">H60/3600</f>
        <v>0.104569444444444</v>
      </c>
      <c r="L60" s="84" t="n">
        <v>8793.1208</v>
      </c>
      <c r="M60" s="85" t="n">
        <v>36.8321</v>
      </c>
      <c r="N60" s="85" t="n">
        <v>40.8788</v>
      </c>
      <c r="O60" s="85" t="n">
        <v>41.8896</v>
      </c>
      <c r="P60" s="85" t="n">
        <v>375.76</v>
      </c>
      <c r="Q60" s="85" t="n">
        <v>6.832</v>
      </c>
      <c r="R60" s="66" t="n">
        <f aca="false">P60/3600</f>
        <v>0.104377777777778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701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8.42</v>
      </c>
      <c r="I61" s="85" t="n">
        <v>5.662</v>
      </c>
      <c r="J61" s="66" t="n">
        <f aca="false">H61/3600</f>
        <v>0.0940055555555556</v>
      </c>
      <c r="L61" s="84" t="n">
        <v>5392.124</v>
      </c>
      <c r="M61" s="85" t="n">
        <v>33.0161</v>
      </c>
      <c r="N61" s="85" t="n">
        <v>39.1173</v>
      </c>
      <c r="O61" s="85" t="n">
        <v>40.0323</v>
      </c>
      <c r="P61" s="85" t="n">
        <v>338.18</v>
      </c>
      <c r="Q61" s="85" t="n">
        <v>5.6</v>
      </c>
      <c r="R61" s="66" t="n">
        <f aca="false">P61/3600</f>
        <v>0.0939388888888889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57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07.87</v>
      </c>
      <c r="I62" s="87" t="n">
        <v>4.758</v>
      </c>
      <c r="J62" s="73" t="n">
        <f aca="false">H62/3600</f>
        <v>0.0855194444444444</v>
      </c>
      <c r="L62" s="86" t="n">
        <v>3219.3952</v>
      </c>
      <c r="M62" s="87" t="n">
        <v>29.5547</v>
      </c>
      <c r="N62" s="87" t="n">
        <v>37.9352</v>
      </c>
      <c r="O62" s="87" t="n">
        <v>38.6892</v>
      </c>
      <c r="P62" s="87" t="n">
        <v>307.68</v>
      </c>
      <c r="Q62" s="87" t="n">
        <v>4.726</v>
      </c>
      <c r="R62" s="73" t="n">
        <f aca="false">P62/3600</f>
        <v>0.08546666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440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52.44</v>
      </c>
      <c r="I63" s="83" t="n">
        <v>7.472</v>
      </c>
      <c r="J63" s="61" t="n">
        <f aca="false">H63/3600</f>
        <v>0.0979</v>
      </c>
      <c r="L63" s="82" t="n">
        <v>11860.1416</v>
      </c>
      <c r="M63" s="83" t="n">
        <v>40.9681</v>
      </c>
      <c r="N63" s="83" t="n">
        <v>42.2089</v>
      </c>
      <c r="O63" s="83" t="n">
        <v>43.0415</v>
      </c>
      <c r="P63" s="83" t="n">
        <v>350.06</v>
      </c>
      <c r="Q63" s="83" t="n">
        <v>7.519</v>
      </c>
      <c r="R63" s="61" t="n">
        <f aca="false">P63/3600</f>
        <v>0.097238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23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18.94</v>
      </c>
      <c r="I64" s="85" t="n">
        <v>6.037</v>
      </c>
      <c r="J64" s="66" t="n">
        <f aca="false">H64/3600</f>
        <v>0.0885944444444445</v>
      </c>
      <c r="L64" s="84" t="n">
        <v>7407.1392</v>
      </c>
      <c r="M64" s="85" t="n">
        <v>36.7521</v>
      </c>
      <c r="N64" s="85" t="n">
        <v>39.152</v>
      </c>
      <c r="O64" s="85" t="n">
        <v>39.8511</v>
      </c>
      <c r="P64" s="85" t="n">
        <v>317.85</v>
      </c>
      <c r="Q64" s="85" t="n">
        <v>6.005</v>
      </c>
      <c r="R64" s="66" t="n">
        <f aca="false">P64/3600</f>
        <v>0.0882916666666667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394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85.87</v>
      </c>
      <c r="I65" s="85" t="n">
        <v>4.867</v>
      </c>
      <c r="J65" s="66" t="n">
        <f aca="false">H65/3600</f>
        <v>0.0794083333333333</v>
      </c>
      <c r="L65" s="84" t="n">
        <v>4299.4024</v>
      </c>
      <c r="M65" s="85" t="n">
        <v>32.9008</v>
      </c>
      <c r="N65" s="85" t="n">
        <v>36.9081</v>
      </c>
      <c r="O65" s="85" t="n">
        <v>37.5259</v>
      </c>
      <c r="P65" s="85" t="n">
        <v>285.48</v>
      </c>
      <c r="Q65" s="85" t="n">
        <v>4.867</v>
      </c>
      <c r="R65" s="66" t="n">
        <f aca="false">P65/3600</f>
        <v>0.0793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79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7.64</v>
      </c>
      <c r="I66" s="87" t="n">
        <v>3.931</v>
      </c>
      <c r="J66" s="73" t="n">
        <f aca="false">H66/3600</f>
        <v>0.0715666666666667</v>
      </c>
      <c r="L66" s="86" t="n">
        <v>2288.744</v>
      </c>
      <c r="M66" s="87" t="n">
        <v>29.4946</v>
      </c>
      <c r="N66" s="87" t="n">
        <v>35.3399</v>
      </c>
      <c r="O66" s="87" t="n">
        <v>35.894</v>
      </c>
      <c r="P66" s="87" t="n">
        <v>256.4</v>
      </c>
      <c r="Q66" s="87" t="n">
        <v>3.962</v>
      </c>
      <c r="R66" s="73" t="n">
        <f aca="false">P66/3600</f>
        <v>0.0712222222222222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518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0.15</v>
      </c>
      <c r="I67" s="83" t="n">
        <v>3.463</v>
      </c>
      <c r="J67" s="61" t="n">
        <f aca="false">H67/3600</f>
        <v>0.0528194444444445</v>
      </c>
      <c r="L67" s="82" t="n">
        <v>4657.404</v>
      </c>
      <c r="M67" s="83" t="n">
        <v>42.3128</v>
      </c>
      <c r="N67" s="83" t="n">
        <v>43.1179</v>
      </c>
      <c r="O67" s="83" t="n">
        <v>44.0183</v>
      </c>
      <c r="P67" s="83" t="n">
        <v>189.59</v>
      </c>
      <c r="Q67" s="83" t="n">
        <v>3.525</v>
      </c>
      <c r="R67" s="61" t="n">
        <f aca="false">P67/3600</f>
        <v>0.052663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6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3.1</v>
      </c>
      <c r="I68" s="85" t="n">
        <v>2.854</v>
      </c>
      <c r="J68" s="66" t="n">
        <f aca="false">H68/3600</f>
        <v>0.0480833333333333</v>
      </c>
      <c r="L68" s="84" t="n">
        <v>2843.2176</v>
      </c>
      <c r="M68" s="85" t="n">
        <v>38.4111</v>
      </c>
      <c r="N68" s="85" t="n">
        <v>39.8777</v>
      </c>
      <c r="O68" s="85" t="n">
        <v>41.1335</v>
      </c>
      <c r="P68" s="85" t="n">
        <v>173.57</v>
      </c>
      <c r="Q68" s="85" t="n">
        <v>2.854</v>
      </c>
      <c r="R68" s="66" t="n">
        <f aca="false">P68/3600</f>
        <v>0.0482138888888889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347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57.86</v>
      </c>
      <c r="I69" s="85" t="n">
        <v>2.386</v>
      </c>
      <c r="J69" s="66" t="n">
        <f aca="false">H69/3600</f>
        <v>0.04385</v>
      </c>
      <c r="L69" s="84" t="n">
        <v>1602.368</v>
      </c>
      <c r="M69" s="85" t="n">
        <v>34.7417</v>
      </c>
      <c r="N69" s="85" t="n">
        <v>37.5901</v>
      </c>
      <c r="O69" s="85" t="n">
        <v>38.9296</v>
      </c>
      <c r="P69" s="85" t="n">
        <v>158.18</v>
      </c>
      <c r="Q69" s="85" t="n">
        <v>2.371</v>
      </c>
      <c r="R69" s="66" t="n">
        <f aca="false">P69/3600</f>
        <v>0.0439388888888889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212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4.97</v>
      </c>
      <c r="I70" s="87" t="n">
        <v>1.965</v>
      </c>
      <c r="J70" s="73" t="n">
        <f aca="false">H70/3600</f>
        <v>0.0402694444444444</v>
      </c>
      <c r="L70" s="86" t="n">
        <v>838.4416</v>
      </c>
      <c r="M70" s="87" t="n">
        <v>31.5739</v>
      </c>
      <c r="N70" s="87" t="n">
        <v>36.002</v>
      </c>
      <c r="O70" s="87" t="n">
        <v>37.2662</v>
      </c>
      <c r="P70" s="87" t="n">
        <v>144.52</v>
      </c>
      <c r="Q70" s="87" t="n">
        <v>1.996</v>
      </c>
      <c r="R70" s="73" t="n">
        <f aca="false">P70/3600</f>
        <v>0.0401444444444445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389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906.65</v>
      </c>
      <c r="I71" s="83" t="n">
        <v>38.5</v>
      </c>
      <c r="J71" s="61" t="n">
        <f aca="false">H71/3600</f>
        <v>0.807402777777778</v>
      </c>
      <c r="L71" s="82" t="n">
        <v>23303.8384</v>
      </c>
      <c r="M71" s="83" t="n">
        <v>44.7088</v>
      </c>
      <c r="N71" s="83" t="n">
        <v>47.3469</v>
      </c>
      <c r="O71" s="83" t="n">
        <v>48.1741</v>
      </c>
      <c r="P71" s="83" t="n">
        <v>2903.39</v>
      </c>
      <c r="Q71" s="83" t="n">
        <v>38.874</v>
      </c>
      <c r="R71" s="61" t="n">
        <f aca="false">P71/3600</f>
        <v>0.806497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717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720.07</v>
      </c>
      <c r="I72" s="85" t="n">
        <v>32.682</v>
      </c>
      <c r="J72" s="66" t="n">
        <f aca="false">H72/3600</f>
        <v>0.755575</v>
      </c>
      <c r="L72" s="84" t="n">
        <v>13379.1272</v>
      </c>
      <c r="M72" s="85" t="n">
        <v>42.2953</v>
      </c>
      <c r="N72" s="85" t="n">
        <v>45.6571</v>
      </c>
      <c r="O72" s="85" t="n">
        <v>46.3441</v>
      </c>
      <c r="P72" s="85" t="n">
        <v>2702.43</v>
      </c>
      <c r="Q72" s="85" t="n">
        <v>33.243</v>
      </c>
      <c r="R72" s="66" t="n">
        <f aca="false">P72/3600</f>
        <v>0.75067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216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589.34</v>
      </c>
      <c r="I73" s="85" t="n">
        <v>29.296</v>
      </c>
      <c r="J73" s="66" t="n">
        <f aca="false">H73/3600</f>
        <v>0.719261111111111</v>
      </c>
      <c r="L73" s="84" t="n">
        <v>7967.8952</v>
      </c>
      <c r="M73" s="85" t="n">
        <v>39.6903</v>
      </c>
      <c r="N73" s="85" t="n">
        <v>44.0405</v>
      </c>
      <c r="O73" s="85" t="n">
        <v>44.5923</v>
      </c>
      <c r="P73" s="85" t="n">
        <v>2570.26</v>
      </c>
      <c r="Q73" s="85" t="n">
        <v>29.78</v>
      </c>
      <c r="R73" s="66" t="n">
        <f aca="false">P73/3600</f>
        <v>0.713961111111111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46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487.63</v>
      </c>
      <c r="I74" s="87" t="n">
        <v>26.722</v>
      </c>
      <c r="J74" s="73" t="n">
        <f aca="false">H74/3600</f>
        <v>0.691008333333333</v>
      </c>
      <c r="L74" s="86" t="n">
        <v>4784.3168</v>
      </c>
      <c r="M74" s="87" t="n">
        <v>36.8957</v>
      </c>
      <c r="N74" s="87" t="n">
        <v>42.8614</v>
      </c>
      <c r="O74" s="87" t="n">
        <v>43.2362</v>
      </c>
      <c r="P74" s="87" t="n">
        <v>2474.31</v>
      </c>
      <c r="Q74" s="87" t="n">
        <v>27.299</v>
      </c>
      <c r="R74" s="73" t="n">
        <f aca="false">P74/3600</f>
        <v>0.687308333333333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339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884.49</v>
      </c>
      <c r="I75" s="83" t="n">
        <v>37.767</v>
      </c>
      <c r="J75" s="61" t="n">
        <f aca="false">H75/3600</f>
        <v>0.801247222222222</v>
      </c>
      <c r="L75" s="82" t="n">
        <v>23767.3688</v>
      </c>
      <c r="M75" s="83" t="n">
        <v>44.6147</v>
      </c>
      <c r="N75" s="83" t="n">
        <v>48.5944</v>
      </c>
      <c r="O75" s="83" t="n">
        <v>48.2919</v>
      </c>
      <c r="P75" s="83" t="n">
        <v>2870.14</v>
      </c>
      <c r="Q75" s="83" t="n">
        <v>38.016</v>
      </c>
      <c r="R75" s="61" t="n">
        <f aca="false">P75/3600</f>
        <v>0.797261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718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02.78</v>
      </c>
      <c r="I76" s="85" t="n">
        <v>32.65</v>
      </c>
      <c r="J76" s="66" t="n">
        <f aca="false">H76/3600</f>
        <v>0.750772222222222</v>
      </c>
      <c r="L76" s="84" t="n">
        <v>14208.9728</v>
      </c>
      <c r="M76" s="85" t="n">
        <v>42.1907</v>
      </c>
      <c r="N76" s="85" t="n">
        <v>46.9162</v>
      </c>
      <c r="O76" s="85" t="n">
        <v>46.072</v>
      </c>
      <c r="P76" s="85" t="n">
        <v>2692.86</v>
      </c>
      <c r="Q76" s="85" t="n">
        <v>32.79</v>
      </c>
      <c r="R76" s="66" t="n">
        <f aca="false">P76/3600</f>
        <v>0.74801666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665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577.21</v>
      </c>
      <c r="I77" s="85" t="n">
        <v>29.187</v>
      </c>
      <c r="J77" s="66" t="n">
        <f aca="false">H77/3600</f>
        <v>0.715891666666667</v>
      </c>
      <c r="L77" s="84" t="n">
        <v>8704.5592</v>
      </c>
      <c r="M77" s="85" t="n">
        <v>39.4247</v>
      </c>
      <c r="N77" s="85" t="n">
        <v>45.553</v>
      </c>
      <c r="O77" s="85" t="n">
        <v>44.1591</v>
      </c>
      <c r="P77" s="85" t="n">
        <v>2566.02</v>
      </c>
      <c r="Q77" s="85" t="n">
        <v>29.546</v>
      </c>
      <c r="R77" s="66" t="n">
        <f aca="false">P77/3600</f>
        <v>0.712783333333333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25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485.38</v>
      </c>
      <c r="I78" s="87" t="n">
        <v>26.738</v>
      </c>
      <c r="J78" s="73" t="n">
        <f aca="false">H78/3600</f>
        <v>0.690383333333333</v>
      </c>
      <c r="L78" s="86" t="n">
        <v>5280.5416</v>
      </c>
      <c r="M78" s="87" t="n">
        <v>36.4237</v>
      </c>
      <c r="N78" s="87" t="n">
        <v>44.5519</v>
      </c>
      <c r="O78" s="87" t="n">
        <v>42.7787</v>
      </c>
      <c r="P78" s="87" t="n">
        <v>2473.6</v>
      </c>
      <c r="Q78" s="87" t="n">
        <v>27.221</v>
      </c>
      <c r="R78" s="73" t="n">
        <f aca="false">P78/3600</f>
        <v>0.68711111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41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914.9</v>
      </c>
      <c r="I79" s="83" t="n">
        <v>38.61</v>
      </c>
      <c r="J79" s="61" t="n">
        <f aca="false">H79/3600</f>
        <v>0.809694444444445</v>
      </c>
      <c r="L79" s="82" t="n">
        <v>25280.7592</v>
      </c>
      <c r="M79" s="83" t="n">
        <v>44.6704</v>
      </c>
      <c r="N79" s="83" t="n">
        <v>48.5285</v>
      </c>
      <c r="O79" s="83" t="n">
        <v>48.7385</v>
      </c>
      <c r="P79" s="83" t="n">
        <v>2900.34</v>
      </c>
      <c r="Q79" s="83" t="n">
        <v>38.828</v>
      </c>
      <c r="R79" s="61" t="n">
        <f aca="false">P79/3600</f>
        <v>0.8056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611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20.76</v>
      </c>
      <c r="I80" s="85" t="n">
        <v>32.806</v>
      </c>
      <c r="J80" s="66" t="n">
        <f aca="false">H80/3600</f>
        <v>0.755766666666667</v>
      </c>
      <c r="L80" s="84" t="n">
        <v>14460.8312</v>
      </c>
      <c r="M80" s="85" t="n">
        <v>41.9604</v>
      </c>
      <c r="N80" s="85" t="n">
        <v>46.532</v>
      </c>
      <c r="O80" s="85" t="n">
        <v>46.7941</v>
      </c>
      <c r="P80" s="85" t="n">
        <v>2711.74</v>
      </c>
      <c r="Q80" s="85" t="n">
        <v>32.978</v>
      </c>
      <c r="R80" s="66" t="n">
        <f aca="false">P80/3600</f>
        <v>0.753261111111111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360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579.43</v>
      </c>
      <c r="I81" s="85" t="n">
        <v>29.141</v>
      </c>
      <c r="J81" s="66" t="n">
        <f aca="false">H81/3600</f>
        <v>0.716508333333333</v>
      </c>
      <c r="L81" s="84" t="n">
        <v>8285.4736</v>
      </c>
      <c r="M81" s="85" t="n">
        <v>39.2179</v>
      </c>
      <c r="N81" s="85" t="n">
        <v>44.7904</v>
      </c>
      <c r="O81" s="85" t="n">
        <v>44.9617</v>
      </c>
      <c r="P81" s="85" t="n">
        <v>2573.6</v>
      </c>
      <c r="Q81" s="85" t="n">
        <v>29.546</v>
      </c>
      <c r="R81" s="66" t="n">
        <f aca="false">P81/3600</f>
        <v>0.714888888888889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24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478.38</v>
      </c>
      <c r="I82" s="87" t="n">
        <v>26.644</v>
      </c>
      <c r="J82" s="73" t="n">
        <f aca="false">H82/3600</f>
        <v>0.688438888888889</v>
      </c>
      <c r="L82" s="86" t="n">
        <v>4738.8936</v>
      </c>
      <c r="M82" s="87" t="n">
        <v>36.4948</v>
      </c>
      <c r="N82" s="87" t="n">
        <v>43.4754</v>
      </c>
      <c r="O82" s="87" t="n">
        <v>43.5352</v>
      </c>
      <c r="P82" s="87" t="n">
        <v>2467.73</v>
      </c>
      <c r="Q82" s="87" t="n">
        <v>27.097</v>
      </c>
      <c r="R82" s="73" t="n">
        <f aca="false">P82/3600</f>
        <v>0.685480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74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84.86</v>
      </c>
      <c r="I83" s="83" t="n">
        <v>22.12</v>
      </c>
      <c r="J83" s="61" t="n">
        <f aca="false">H83/3600</f>
        <v>0.356905555555556</v>
      </c>
      <c r="L83" s="82" t="n">
        <v>24245.9224</v>
      </c>
      <c r="M83" s="83" t="n">
        <v>41.991</v>
      </c>
      <c r="N83" s="83" t="n">
        <v>43.7241</v>
      </c>
      <c r="O83" s="83" t="n">
        <v>44.3002</v>
      </c>
      <c r="P83" s="83" t="n">
        <v>1277.52</v>
      </c>
      <c r="Q83" s="83" t="n">
        <v>21.933</v>
      </c>
      <c r="R83" s="61" t="n">
        <f aca="false">P83/3600</f>
        <v>0.35486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62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57.27</v>
      </c>
      <c r="I84" s="85" t="n">
        <v>17.924</v>
      </c>
      <c r="J84" s="66" t="n">
        <f aca="false">H84/3600</f>
        <v>0.321463888888889</v>
      </c>
      <c r="L84" s="84" t="n">
        <v>14131.4088</v>
      </c>
      <c r="M84" s="85" t="n">
        <v>38.5874</v>
      </c>
      <c r="N84" s="85" t="n">
        <v>40.7371</v>
      </c>
      <c r="O84" s="85" t="n">
        <v>40.9982</v>
      </c>
      <c r="P84" s="85" t="n">
        <v>1152.95</v>
      </c>
      <c r="Q84" s="85" t="n">
        <v>17.861</v>
      </c>
      <c r="R84" s="66" t="n">
        <f aca="false">P84/3600</f>
        <v>0.320263888888889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15746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56.06</v>
      </c>
      <c r="I85" s="85" t="n">
        <v>14.664</v>
      </c>
      <c r="J85" s="66" t="n">
        <f aca="false">H85/3600</f>
        <v>0.29335</v>
      </c>
      <c r="L85" s="84" t="n">
        <v>8083.8576</v>
      </c>
      <c r="M85" s="85" t="n">
        <v>35.4804</v>
      </c>
      <c r="N85" s="85" t="n">
        <v>38.3767</v>
      </c>
      <c r="O85" s="85" t="n">
        <v>38.5016</v>
      </c>
      <c r="P85" s="85" t="n">
        <v>1055.03</v>
      </c>
      <c r="Q85" s="85" t="n">
        <v>14.648</v>
      </c>
      <c r="R85" s="66" t="n">
        <f aca="false">P85/3600</f>
        <v>0.293063888888889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200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87.08</v>
      </c>
      <c r="I86" s="87" t="n">
        <v>12.355</v>
      </c>
      <c r="J86" s="73" t="n">
        <f aca="false">H86/3600</f>
        <v>0.274188888888889</v>
      </c>
      <c r="L86" s="86" t="n">
        <v>4706.672</v>
      </c>
      <c r="M86" s="87" t="n">
        <v>32.6121</v>
      </c>
      <c r="N86" s="87" t="n">
        <v>36.5644</v>
      </c>
      <c r="O86" s="87" t="n">
        <v>36.6376</v>
      </c>
      <c r="P86" s="87" t="n">
        <v>983.33</v>
      </c>
      <c r="Q86" s="87" t="n">
        <v>12.37</v>
      </c>
      <c r="R86" s="73" t="n">
        <f aca="false">P86/3600</f>
        <v>0.273147222222222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093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376.2</v>
      </c>
      <c r="I87" s="83" t="n">
        <v>36.722</v>
      </c>
      <c r="J87" s="61" t="n">
        <f aca="false">H87/3600</f>
        <v>0.660055555555556</v>
      </c>
      <c r="L87" s="82" t="n">
        <v>25582.4803</v>
      </c>
      <c r="M87" s="83" t="n">
        <v>44.4323</v>
      </c>
      <c r="N87" s="83" t="n">
        <v>46.384</v>
      </c>
      <c r="O87" s="83" t="n">
        <v>46.544</v>
      </c>
      <c r="P87" s="83" t="n">
        <v>2371.53</v>
      </c>
      <c r="Q87" s="83" t="n">
        <v>36.69</v>
      </c>
      <c r="R87" s="61" t="n">
        <f aca="false">P87/3600</f>
        <v>0.658758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02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212.06</v>
      </c>
      <c r="I88" s="85" t="n">
        <v>31.527</v>
      </c>
      <c r="J88" s="66" t="n">
        <f aca="false">H88/3600</f>
        <v>0.614461111111111</v>
      </c>
      <c r="L88" s="84" t="n">
        <v>17333.4451</v>
      </c>
      <c r="M88" s="85" t="n">
        <v>40.5642</v>
      </c>
      <c r="N88" s="85" t="n">
        <v>43.1631</v>
      </c>
      <c r="O88" s="85" t="n">
        <v>43.0235</v>
      </c>
      <c r="P88" s="85" t="n">
        <v>2205.26</v>
      </c>
      <c r="Q88" s="85" t="n">
        <v>31.683</v>
      </c>
      <c r="R88" s="66" t="n">
        <f aca="false">P88/3600</f>
        <v>0.6125722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1964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059.87</v>
      </c>
      <c r="I89" s="85" t="n">
        <v>27.456</v>
      </c>
      <c r="J89" s="66" t="n">
        <f aca="false">H89/3600</f>
        <v>0.572186111111111</v>
      </c>
      <c r="L89" s="84" t="n">
        <v>11365.6363</v>
      </c>
      <c r="M89" s="85" t="n">
        <v>36.7533</v>
      </c>
      <c r="N89" s="85" t="n">
        <v>40.7912</v>
      </c>
      <c r="O89" s="85" t="n">
        <v>40.3665</v>
      </c>
      <c r="P89" s="85" t="n">
        <v>2057.7</v>
      </c>
      <c r="Q89" s="85" t="n">
        <v>27.752</v>
      </c>
      <c r="R89" s="66" t="n">
        <f aca="false">P89/3600</f>
        <v>0.571583333333333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0968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937.93</v>
      </c>
      <c r="I90" s="87" t="n">
        <v>24.07</v>
      </c>
      <c r="J90" s="73" t="n">
        <f aca="false">H90/3600</f>
        <v>0.538313888888889</v>
      </c>
      <c r="L90" s="86" t="n">
        <v>7331.9491</v>
      </c>
      <c r="M90" s="87" t="n">
        <v>33.1737</v>
      </c>
      <c r="N90" s="87" t="n">
        <v>39.1234</v>
      </c>
      <c r="O90" s="87" t="n">
        <v>38.3526</v>
      </c>
      <c r="P90" s="87" t="n">
        <v>1932.86</v>
      </c>
      <c r="Q90" s="87" t="n">
        <v>24.351</v>
      </c>
      <c r="R90" s="73" t="n">
        <f aca="false">P90/3600</f>
        <v>0.53690555555555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5647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734.77</v>
      </c>
      <c r="I91" s="83" t="n">
        <v>28.548</v>
      </c>
      <c r="J91" s="61" t="n">
        <f aca="false">H91/3600</f>
        <v>0.481880555555556</v>
      </c>
      <c r="L91" s="82" t="n">
        <v>38746.7472</v>
      </c>
      <c r="M91" s="83" t="n">
        <v>45.4408</v>
      </c>
      <c r="N91" s="83" t="n">
        <v>44.8212</v>
      </c>
      <c r="O91" s="83" t="n">
        <v>45.1288</v>
      </c>
      <c r="P91" s="83" t="n">
        <v>1729.55</v>
      </c>
      <c r="Q91" s="83" t="n">
        <v>28.407</v>
      </c>
      <c r="R91" s="61" t="n">
        <f aca="false">P91/3600</f>
        <v>0.48043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43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663.18</v>
      </c>
      <c r="I92" s="85" t="n">
        <v>25.615</v>
      </c>
      <c r="J92" s="66" t="n">
        <f aca="false">H92/3600</f>
        <v>0.461994444444445</v>
      </c>
      <c r="L92" s="84" t="n">
        <v>29577.524</v>
      </c>
      <c r="M92" s="85" t="n">
        <v>40.9471</v>
      </c>
      <c r="N92" s="85" t="n">
        <v>41.2319</v>
      </c>
      <c r="O92" s="85" t="n">
        <v>41.5227</v>
      </c>
      <c r="P92" s="85" t="n">
        <v>1652.05</v>
      </c>
      <c r="Q92" s="85" t="n">
        <v>25.583</v>
      </c>
      <c r="R92" s="66" t="n">
        <f aca="false">P92/3600</f>
        <v>0.4589027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546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81.65</v>
      </c>
      <c r="I93" s="85" t="n">
        <v>23.181</v>
      </c>
      <c r="J93" s="66" t="n">
        <f aca="false">H93/3600</f>
        <v>0.439347222222222</v>
      </c>
      <c r="L93" s="84" t="n">
        <v>22121.0304</v>
      </c>
      <c r="M93" s="85" t="n">
        <v>36.2071</v>
      </c>
      <c r="N93" s="85" t="n">
        <v>39.0424</v>
      </c>
      <c r="O93" s="85" t="n">
        <v>39.2034</v>
      </c>
      <c r="P93" s="85" t="n">
        <v>1575.54</v>
      </c>
      <c r="Q93" s="85" t="n">
        <v>23.337</v>
      </c>
      <c r="R93" s="66" t="n">
        <f aca="false">P93/3600</f>
        <v>0.43765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360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91.02</v>
      </c>
      <c r="I94" s="87" t="n">
        <v>21.247</v>
      </c>
      <c r="J94" s="73" t="n">
        <f aca="false">H94/3600</f>
        <v>0.414172222222222</v>
      </c>
      <c r="L94" s="86" t="n">
        <v>15823.0792</v>
      </c>
      <c r="M94" s="87" t="n">
        <v>31.5737</v>
      </c>
      <c r="N94" s="87" t="n">
        <v>37.6519</v>
      </c>
      <c r="O94" s="87" t="n">
        <v>37.5443</v>
      </c>
      <c r="P94" s="87" t="n">
        <v>1488.86</v>
      </c>
      <c r="Q94" s="87" t="n">
        <v>21.371</v>
      </c>
      <c r="R94" s="73" t="n">
        <f aca="false">P94/3600</f>
        <v>0.413572222222222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0798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141.51</v>
      </c>
      <c r="I95" s="83" t="n">
        <v>25.74</v>
      </c>
      <c r="J95" s="61" t="n">
        <f aca="false">H95/3600</f>
        <v>0.594863888888889</v>
      </c>
      <c r="L95" s="82" t="n">
        <v>5671.744</v>
      </c>
      <c r="M95" s="83" t="n">
        <v>50.0937</v>
      </c>
      <c r="N95" s="83" t="n">
        <v>53.0084</v>
      </c>
      <c r="O95" s="83" t="n">
        <v>54.0592</v>
      </c>
      <c r="P95" s="83" t="n">
        <v>2128.36</v>
      </c>
      <c r="Q95" s="83" t="n">
        <v>25.911</v>
      </c>
      <c r="R95" s="61" t="n">
        <f aca="false">P95/3600</f>
        <v>0.591211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537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074.02</v>
      </c>
      <c r="I96" s="85" t="n">
        <v>23.868</v>
      </c>
      <c r="J96" s="66" t="n">
        <f aca="false">H96/3600</f>
        <v>0.576116666666667</v>
      </c>
      <c r="L96" s="84" t="n">
        <v>3852.0093</v>
      </c>
      <c r="M96" s="85" t="n">
        <v>46.5331</v>
      </c>
      <c r="N96" s="85" t="n">
        <v>49.4806</v>
      </c>
      <c r="O96" s="85" t="n">
        <v>50.9803</v>
      </c>
      <c r="P96" s="85" t="n">
        <v>2064.37</v>
      </c>
      <c r="Q96" s="85" t="n">
        <v>24.195</v>
      </c>
      <c r="R96" s="66" t="n">
        <f aca="false">P96/3600</f>
        <v>0.573436111111111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4574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18.86</v>
      </c>
      <c r="I97" s="85" t="n">
        <v>22.417</v>
      </c>
      <c r="J97" s="66" t="n">
        <f aca="false">H97/3600</f>
        <v>0.560794444444444</v>
      </c>
      <c r="L97" s="84" t="n">
        <v>2597.0938</v>
      </c>
      <c r="M97" s="85" t="n">
        <v>42.8804</v>
      </c>
      <c r="N97" s="85" t="n">
        <v>46.996</v>
      </c>
      <c r="O97" s="85" t="n">
        <v>48.6068</v>
      </c>
      <c r="P97" s="85" t="n">
        <v>2008.12</v>
      </c>
      <c r="Q97" s="85" t="n">
        <v>22.682</v>
      </c>
      <c r="R97" s="66" t="n">
        <f aca="false">P97/3600</f>
        <v>0.557811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106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973.75</v>
      </c>
      <c r="I98" s="87" t="n">
        <v>21.262</v>
      </c>
      <c r="J98" s="73" t="n">
        <f aca="false">H98/3600</f>
        <v>0.548263888888889</v>
      </c>
      <c r="L98" s="86" t="n">
        <v>1727.4173</v>
      </c>
      <c r="M98" s="87" t="n">
        <v>39.1541</v>
      </c>
      <c r="N98" s="87" t="n">
        <v>44.9025</v>
      </c>
      <c r="O98" s="87" t="n">
        <v>46.4116</v>
      </c>
      <c r="P98" s="87" t="n">
        <v>1960.91</v>
      </c>
      <c r="Q98" s="87" t="n">
        <v>21.668</v>
      </c>
      <c r="R98" s="73" t="n">
        <f aca="false">P98/3600</f>
        <v>0.544697222222222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7798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23.6149141823664</v>
      </c>
      <c r="J106" s="94" t="n">
        <f aca="false">GEOMEAN(J3:J98)</f>
        <v>0.477623153844416</v>
      </c>
      <c r="Q106" s="94" t="n">
        <f aca="false">GEOMEAN(Q3:Q98)</f>
        <v>23.7560804373554</v>
      </c>
      <c r="R106" s="94" t="n">
        <f aca="false">GEOMEAN(R3:R98)</f>
        <v>0.47662280506201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597784323495</v>
      </c>
      <c r="R107" s="95" t="n">
        <f aca="false">R106/J106</f>
        <v>0.99790556891066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0.924905</v>
      </c>
      <c r="J108" s="94" t="n">
        <f aca="false">SUM(J3:J98)</f>
        <v>69.5591916666667</v>
      </c>
      <c r="Q108" s="94" t="n">
        <f aca="false">SUM(Q3:Q98)/3600</f>
        <v>0.931663888888889</v>
      </c>
      <c r="R108" s="94" t="n">
        <f aca="false">SUM(R3:R98)</f>
        <v>69.45740833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20.8494417129569</v>
      </c>
      <c r="J113" s="94" t="n">
        <f aca="false">GEOMEAN(J3:J10,J19:J82)</f>
        <v>0.414789409667306</v>
      </c>
      <c r="Q113" s="94" t="n">
        <f aca="false">GEOMEAN(Q3:Q10,Q19:Q82)</f>
        <v>20.9725735034745</v>
      </c>
      <c r="R113" s="94" t="n">
        <f aca="false">GEOMEAN(R3:R10,R19:R82)</f>
        <v>0.41393963543266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590575959841</v>
      </c>
      <c r="R114" s="95" t="n">
        <f aca="false">R113/J113</f>
        <v>0.997951311641916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L1" s="96" t="s">
        <v>27</v>
      </c>
      <c r="M1" s="96"/>
      <c r="N1" s="96"/>
      <c r="O1" s="96"/>
      <c r="P1" s="96"/>
      <c r="Q1" s="96"/>
      <c r="R1" s="96"/>
      <c r="S1" s="97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8"/>
      <c r="B2" s="99"/>
      <c r="C2" s="100" t="s">
        <v>31</v>
      </c>
      <c r="D2" s="101" t="s">
        <v>32</v>
      </c>
      <c r="E2" s="102" t="s">
        <v>33</v>
      </c>
      <c r="F2" s="102" t="s">
        <v>34</v>
      </c>
      <c r="G2" s="102" t="s">
        <v>35</v>
      </c>
      <c r="H2" s="102" t="s">
        <v>36</v>
      </c>
      <c r="I2" s="102" t="s">
        <v>37</v>
      </c>
      <c r="J2" s="103" t="s">
        <v>38</v>
      </c>
      <c r="K2" s="97"/>
      <c r="L2" s="101" t="s">
        <v>32</v>
      </c>
      <c r="M2" s="102" t="s">
        <v>33</v>
      </c>
      <c r="N2" s="102" t="s">
        <v>34</v>
      </c>
      <c r="O2" s="102" t="s">
        <v>35</v>
      </c>
      <c r="P2" s="102" t="s">
        <v>36</v>
      </c>
      <c r="Q2" s="102" t="s">
        <v>37</v>
      </c>
      <c r="R2" s="103" t="s">
        <v>38</v>
      </c>
      <c r="S2" s="104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5" t="s">
        <v>25</v>
      </c>
      <c r="B3" s="105" t="s">
        <v>40</v>
      </c>
      <c r="C3" s="105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8671.69</v>
      </c>
      <c r="I3" s="60" t="n">
        <v>64.693</v>
      </c>
      <c r="J3" s="106" t="n">
        <f aca="false">H3/3600</f>
        <v>2.40880277777778</v>
      </c>
      <c r="L3" s="59" t="n">
        <v>103036.344</v>
      </c>
      <c r="M3" s="60" t="n">
        <v>43.6824</v>
      </c>
      <c r="N3" s="60" t="n">
        <v>43.0073</v>
      </c>
      <c r="O3" s="60" t="n">
        <v>45.1205</v>
      </c>
      <c r="P3" s="60" t="n">
        <v>8604.4</v>
      </c>
      <c r="Q3" s="60" t="n">
        <v>66.04</v>
      </c>
      <c r="R3" s="62" t="n">
        <f aca="false">P3/3600</f>
        <v>2.39011111111111</v>
      </c>
      <c r="S3" s="10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7775</v>
      </c>
    </row>
    <row r="4" customFormat="false" ht="12" hidden="false" customHeight="false" outlineLevel="0" collapsed="false">
      <c r="A4" s="108" t="s">
        <v>41</v>
      </c>
      <c r="B4" s="108"/>
      <c r="C4" s="10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8018.11</v>
      </c>
      <c r="I4" s="65" t="n">
        <v>56.269</v>
      </c>
      <c r="J4" s="109" t="n">
        <f aca="false">H4/3600</f>
        <v>2.22725277777778</v>
      </c>
      <c r="L4" s="64" t="n">
        <v>57623.8768</v>
      </c>
      <c r="M4" s="65" t="n">
        <v>40.4851</v>
      </c>
      <c r="N4" s="65" t="n">
        <v>40.3727</v>
      </c>
      <c r="O4" s="65" t="n">
        <v>42.5336</v>
      </c>
      <c r="P4" s="65" t="n">
        <v>7962.97</v>
      </c>
      <c r="Q4" s="65" t="n">
        <v>56.346</v>
      </c>
      <c r="R4" s="67" t="n">
        <f aca="false">P4/3600</f>
        <v>2.21193611111111</v>
      </c>
      <c r="S4" s="107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71125</v>
      </c>
    </row>
    <row r="5" customFormat="false" ht="12" hidden="false" customHeight="false" outlineLevel="0" collapsed="false">
      <c r="A5" s="108"/>
      <c r="B5" s="108"/>
      <c r="C5" s="10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7529.16</v>
      </c>
      <c r="I5" s="65" t="n">
        <v>49.982</v>
      </c>
      <c r="J5" s="109" t="n">
        <f aca="false">H5/3600</f>
        <v>2.09143333333333</v>
      </c>
      <c r="L5" s="64" t="n">
        <v>32692.6672</v>
      </c>
      <c r="M5" s="65" t="n">
        <v>37.4042</v>
      </c>
      <c r="N5" s="65" t="n">
        <v>38.6337</v>
      </c>
      <c r="O5" s="65" t="n">
        <v>40.7601</v>
      </c>
      <c r="P5" s="65" t="n">
        <v>7490.62</v>
      </c>
      <c r="Q5" s="65" t="n">
        <v>51.096</v>
      </c>
      <c r="R5" s="67" t="n">
        <f aca="false">P5/3600</f>
        <v>2.08072777777778</v>
      </c>
      <c r="S5" s="107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7375</v>
      </c>
    </row>
    <row r="6" customFormat="false" ht="12.75" hidden="false" customHeight="false" outlineLevel="0" collapsed="false">
      <c r="A6" s="108"/>
      <c r="B6" s="110"/>
      <c r="C6" s="110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7014.06</v>
      </c>
      <c r="I6" s="72" t="n">
        <v>44.834</v>
      </c>
      <c r="J6" s="111" t="n">
        <f aca="false">H6/3600</f>
        <v>1.94835</v>
      </c>
      <c r="L6" s="71" t="n">
        <v>18454.2608</v>
      </c>
      <c r="M6" s="72" t="n">
        <v>34.3335</v>
      </c>
      <c r="N6" s="72" t="n">
        <v>37.4503</v>
      </c>
      <c r="O6" s="72" t="n">
        <v>39.6042</v>
      </c>
      <c r="P6" s="72" t="n">
        <v>6975.35</v>
      </c>
      <c r="Q6" s="72" t="n">
        <v>45.114</v>
      </c>
      <c r="R6" s="74" t="n">
        <f aca="false">P6/3600</f>
        <v>1.93759722222222</v>
      </c>
      <c r="S6" s="107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19375</v>
      </c>
    </row>
    <row r="7" customFormat="false" ht="12" hidden="false" customHeight="false" outlineLevel="0" collapsed="false">
      <c r="A7" s="108"/>
      <c r="B7" s="105" t="s">
        <v>42</v>
      </c>
      <c r="C7" s="105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9030.11</v>
      </c>
      <c r="I7" s="60" t="n">
        <v>66.986</v>
      </c>
      <c r="J7" s="106" t="n">
        <f aca="false">H7/3600</f>
        <v>2.50836388888889</v>
      </c>
      <c r="L7" s="59" t="n">
        <v>106357.9984</v>
      </c>
      <c r="M7" s="60" t="n">
        <v>43.5974</v>
      </c>
      <c r="N7" s="60" t="n">
        <v>45.9913</v>
      </c>
      <c r="O7" s="60" t="n">
        <v>45.5243</v>
      </c>
      <c r="P7" s="60" t="n">
        <v>8933.21</v>
      </c>
      <c r="Q7" s="60" t="n">
        <v>66.876</v>
      </c>
      <c r="R7" s="62" t="n">
        <f aca="false">P7/3600</f>
        <v>2.48144722222222</v>
      </c>
      <c r="S7" s="10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375</v>
      </c>
    </row>
    <row r="8" customFormat="false" ht="12" hidden="false" customHeight="false" outlineLevel="0" collapsed="false">
      <c r="A8" s="108"/>
      <c r="B8" s="108"/>
      <c r="C8" s="10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8368.66</v>
      </c>
      <c r="I8" s="65" t="n">
        <v>59.061</v>
      </c>
      <c r="J8" s="109" t="n">
        <f aca="false">H8/3600</f>
        <v>2.32462777777778</v>
      </c>
      <c r="L8" s="64" t="n">
        <v>61788.6912</v>
      </c>
      <c r="M8" s="65" t="n">
        <v>40.1516</v>
      </c>
      <c r="N8" s="65" t="n">
        <v>43.6023</v>
      </c>
      <c r="O8" s="65" t="n">
        <v>43.7627</v>
      </c>
      <c r="P8" s="65" t="n">
        <v>8287.88</v>
      </c>
      <c r="Q8" s="65" t="n">
        <v>59.186</v>
      </c>
      <c r="R8" s="67" t="n">
        <f aca="false">P8/3600</f>
        <v>2.30218888888889</v>
      </c>
      <c r="S8" s="107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34325</v>
      </c>
    </row>
    <row r="9" customFormat="false" ht="12" hidden="false" customHeight="false" outlineLevel="0" collapsed="false">
      <c r="A9" s="108"/>
      <c r="B9" s="108"/>
      <c r="C9" s="10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7674.74</v>
      </c>
      <c r="I9" s="65" t="n">
        <v>52.478</v>
      </c>
      <c r="J9" s="109" t="n">
        <f aca="false">H9/3600</f>
        <v>2.13187222222222</v>
      </c>
      <c r="L9" s="64" t="n">
        <v>35189.9216</v>
      </c>
      <c r="M9" s="65" t="n">
        <v>37.0265</v>
      </c>
      <c r="N9" s="65" t="n">
        <v>41.5405</v>
      </c>
      <c r="O9" s="65" t="n">
        <v>42.1892</v>
      </c>
      <c r="P9" s="65" t="n">
        <v>7595.77</v>
      </c>
      <c r="Q9" s="65" t="n">
        <v>53.055</v>
      </c>
      <c r="R9" s="67" t="n">
        <f aca="false">P9/3600</f>
        <v>2.10993611111111</v>
      </c>
      <c r="S9" s="107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60875</v>
      </c>
    </row>
    <row r="10" customFormat="false" ht="12.75" hidden="false" customHeight="false" outlineLevel="0" collapsed="false">
      <c r="A10" s="108"/>
      <c r="B10" s="110"/>
      <c r="C10" s="110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7150.86</v>
      </c>
      <c r="I10" s="72" t="n">
        <v>47.704</v>
      </c>
      <c r="J10" s="111" t="n">
        <f aca="false">H10/3600</f>
        <v>1.98635</v>
      </c>
      <c r="L10" s="71" t="n">
        <v>20516.7856</v>
      </c>
      <c r="M10" s="72" t="n">
        <v>34.1743</v>
      </c>
      <c r="N10" s="72" t="n">
        <v>39.9979</v>
      </c>
      <c r="O10" s="72" t="n">
        <v>41.036</v>
      </c>
      <c r="P10" s="72" t="n">
        <v>7106.22</v>
      </c>
      <c r="Q10" s="72" t="n">
        <v>47.938</v>
      </c>
      <c r="R10" s="74" t="n">
        <f aca="false">P10/3600</f>
        <v>1.97395</v>
      </c>
      <c r="S10" s="107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599625</v>
      </c>
    </row>
    <row r="11" customFormat="false" ht="12" hidden="false" customHeight="false" outlineLevel="0" collapsed="false">
      <c r="A11" s="108"/>
      <c r="B11" s="105" t="s">
        <v>43</v>
      </c>
      <c r="C11" s="105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20669.31</v>
      </c>
      <c r="I11" s="60" t="n">
        <v>142.147</v>
      </c>
      <c r="J11" s="106" t="n">
        <f aca="false">H11/3600</f>
        <v>5.741475</v>
      </c>
      <c r="L11" s="59" t="n">
        <v>380604.4112</v>
      </c>
      <c r="M11" s="60" t="n">
        <v>42.7813</v>
      </c>
      <c r="N11" s="60" t="n">
        <v>43.1506</v>
      </c>
      <c r="O11" s="60" t="n">
        <v>41.57</v>
      </c>
      <c r="P11" s="60" t="n">
        <v>20529.84</v>
      </c>
      <c r="Q11" s="60" t="n">
        <v>141.896</v>
      </c>
      <c r="R11" s="62" t="n">
        <f aca="false">P11/3600</f>
        <v>5.70273333333333</v>
      </c>
      <c r="S11" s="10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67605</v>
      </c>
    </row>
    <row r="12" customFormat="false" ht="12" hidden="false" customHeight="false" outlineLevel="0" collapsed="false">
      <c r="A12" s="108"/>
      <c r="B12" s="108"/>
      <c r="C12" s="10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8987.56</v>
      </c>
      <c r="I12" s="65" t="n">
        <v>120.089</v>
      </c>
      <c r="J12" s="109" t="n">
        <f aca="false">H12/3600</f>
        <v>5.27432222222222</v>
      </c>
      <c r="L12" s="64" t="n">
        <v>244760.3232</v>
      </c>
      <c r="M12" s="65" t="n">
        <v>39.1096</v>
      </c>
      <c r="N12" s="65" t="n">
        <v>40.2949</v>
      </c>
      <c r="O12" s="65" t="n">
        <v>37.9956</v>
      </c>
      <c r="P12" s="65" t="n">
        <v>18857.63</v>
      </c>
      <c r="Q12" s="65" t="n">
        <v>120.181</v>
      </c>
      <c r="R12" s="67" t="n">
        <f aca="false">P12/3600</f>
        <v>5.23823055555556</v>
      </c>
      <c r="S12" s="107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1185125</v>
      </c>
    </row>
    <row r="13" customFormat="false" ht="12" hidden="false" customHeight="false" outlineLevel="0" collapsed="false">
      <c r="A13" s="108"/>
      <c r="B13" s="108"/>
      <c r="C13" s="10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7583.17</v>
      </c>
      <c r="I13" s="65" t="n">
        <v>106.423</v>
      </c>
      <c r="J13" s="109" t="n">
        <f aca="false">H13/3600</f>
        <v>4.88421388888889</v>
      </c>
      <c r="L13" s="64" t="n">
        <v>153343.2352</v>
      </c>
      <c r="M13" s="65" t="n">
        <v>35.1009</v>
      </c>
      <c r="N13" s="65" t="n">
        <v>38.5961</v>
      </c>
      <c r="O13" s="65" t="n">
        <v>36.356</v>
      </c>
      <c r="P13" s="65" t="n">
        <v>17498.87</v>
      </c>
      <c r="Q13" s="65" t="n">
        <v>106.328</v>
      </c>
      <c r="R13" s="67" t="n">
        <f aca="false">P13/3600</f>
        <v>4.86079722222222</v>
      </c>
      <c r="S13" s="107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6946875</v>
      </c>
    </row>
    <row r="14" customFormat="false" ht="12.75" hidden="false" customHeight="false" outlineLevel="0" collapsed="false">
      <c r="A14" s="108"/>
      <c r="B14" s="110"/>
      <c r="C14" s="110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6198.68</v>
      </c>
      <c r="I14" s="72" t="n">
        <v>97.734</v>
      </c>
      <c r="J14" s="111" t="n">
        <f aca="false">H14/3600</f>
        <v>4.49963333333333</v>
      </c>
      <c r="L14" s="71" t="n">
        <v>82439.28</v>
      </c>
      <c r="M14" s="72" t="n">
        <v>30.9366</v>
      </c>
      <c r="N14" s="72" t="n">
        <v>37.2287</v>
      </c>
      <c r="O14" s="72" t="n">
        <v>35.0552</v>
      </c>
      <c r="P14" s="72" t="n">
        <v>16149.59</v>
      </c>
      <c r="Q14" s="72" t="n">
        <v>97.748</v>
      </c>
      <c r="R14" s="74" t="n">
        <f aca="false">P14/3600</f>
        <v>4.48599722222222</v>
      </c>
      <c r="S14" s="107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2379375</v>
      </c>
    </row>
    <row r="15" customFormat="false" ht="12" hidden="false" customHeight="false" outlineLevel="0" collapsed="false">
      <c r="A15" s="108"/>
      <c r="B15" s="105" t="s">
        <v>44</v>
      </c>
      <c r="C15" s="105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5554.4</v>
      </c>
      <c r="I15" s="60" t="n">
        <v>94.91</v>
      </c>
      <c r="J15" s="106" t="n">
        <f aca="false">H15/3600</f>
        <v>4.32066666666667</v>
      </c>
      <c r="L15" s="59" t="n">
        <v>98522.8544</v>
      </c>
      <c r="M15" s="60" t="n">
        <v>43.9809</v>
      </c>
      <c r="N15" s="60" t="n">
        <v>47.2387</v>
      </c>
      <c r="O15" s="60" t="n">
        <v>46.7883</v>
      </c>
      <c r="P15" s="60" t="n">
        <v>15467.25</v>
      </c>
      <c r="Q15" s="60" t="n">
        <v>94.644</v>
      </c>
      <c r="R15" s="62" t="n">
        <f aca="false">P15/3600</f>
        <v>4.29645833333333</v>
      </c>
      <c r="S15" s="10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3905</v>
      </c>
    </row>
    <row r="16" customFormat="false" ht="12" hidden="false" customHeight="false" outlineLevel="0" collapsed="false">
      <c r="A16" s="108"/>
      <c r="B16" s="108"/>
      <c r="C16" s="10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3643.03</v>
      </c>
      <c r="I16" s="65" t="n">
        <v>83.226</v>
      </c>
      <c r="J16" s="109" t="n">
        <f aca="false">H16/3600</f>
        <v>3.78973055555556</v>
      </c>
      <c r="L16" s="64" t="n">
        <v>46644.1056</v>
      </c>
      <c r="M16" s="65" t="n">
        <v>41.5559</v>
      </c>
      <c r="N16" s="65" t="n">
        <v>46.2661</v>
      </c>
      <c r="O16" s="65" t="n">
        <v>46.0448</v>
      </c>
      <c r="P16" s="65" t="n">
        <v>13586.56</v>
      </c>
      <c r="Q16" s="65" t="n">
        <v>83.615</v>
      </c>
      <c r="R16" s="67" t="n">
        <f aca="false">P16/3600</f>
        <v>3.77404444444444</v>
      </c>
      <c r="S16" s="107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057875</v>
      </c>
    </row>
    <row r="17" customFormat="false" ht="12" hidden="false" customHeight="false" outlineLevel="0" collapsed="false">
      <c r="A17" s="108"/>
      <c r="B17" s="108"/>
      <c r="C17" s="10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3219.6</v>
      </c>
      <c r="I17" s="65" t="n">
        <v>77.516</v>
      </c>
      <c r="J17" s="109" t="n">
        <f aca="false">H17/3600</f>
        <v>3.67211111111111</v>
      </c>
      <c r="L17" s="64" t="n">
        <v>26412.6224</v>
      </c>
      <c r="M17" s="65" t="n">
        <v>39.9929</v>
      </c>
      <c r="N17" s="65" t="n">
        <v>45.5617</v>
      </c>
      <c r="O17" s="65" t="n">
        <v>45.5272</v>
      </c>
      <c r="P17" s="65" t="n">
        <v>13197.36</v>
      </c>
      <c r="Q17" s="65" t="n">
        <v>77.859</v>
      </c>
      <c r="R17" s="67" t="n">
        <f aca="false">P17/3600</f>
        <v>3.66593333333333</v>
      </c>
      <c r="S17" s="107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3807875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12789.26</v>
      </c>
      <c r="I18" s="72" t="n">
        <v>73.632</v>
      </c>
      <c r="J18" s="111" t="n">
        <f aca="false">H18/3600</f>
        <v>3.55257222222222</v>
      </c>
      <c r="L18" s="71" t="n">
        <v>14747.1424</v>
      </c>
      <c r="M18" s="72" t="n">
        <v>38.2782</v>
      </c>
      <c r="N18" s="72" t="n">
        <v>45.026</v>
      </c>
      <c r="O18" s="72" t="n">
        <v>45.134</v>
      </c>
      <c r="P18" s="72" t="n">
        <v>12773.35</v>
      </c>
      <c r="Q18" s="72" t="n">
        <v>74.037</v>
      </c>
      <c r="R18" s="74" t="n">
        <f aca="false">P18/3600</f>
        <v>3.54815277777778</v>
      </c>
      <c r="S18" s="107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39.97865</v>
      </c>
    </row>
    <row r="19" customFormat="false" ht="12" hidden="false" customHeight="false" outlineLevel="0" collapsed="false">
      <c r="A19" s="105" t="s">
        <v>12</v>
      </c>
      <c r="B19" s="105" t="s">
        <v>45</v>
      </c>
      <c r="C19" s="105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6501.4</v>
      </c>
      <c r="I19" s="83" t="n">
        <v>40.887</v>
      </c>
      <c r="J19" s="106" t="n">
        <f aca="false">H19/3600</f>
        <v>1.80594444444444</v>
      </c>
      <c r="L19" s="82" t="n">
        <v>22267.4712</v>
      </c>
      <c r="M19" s="83" t="n">
        <v>42.8954</v>
      </c>
      <c r="N19" s="83" t="n">
        <v>44.7064</v>
      </c>
      <c r="O19" s="83" t="n">
        <v>46.2917</v>
      </c>
      <c r="P19" s="83" t="n">
        <v>6478.06</v>
      </c>
      <c r="Q19" s="83" t="n">
        <v>41.23</v>
      </c>
      <c r="R19" s="61" t="n">
        <f aca="false">P19/3600</f>
        <v>1.79946111111111</v>
      </c>
      <c r="S19" s="10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63125</v>
      </c>
    </row>
    <row r="20" customFormat="false" ht="12" hidden="false" customHeight="false" outlineLevel="0" collapsed="false">
      <c r="A20" s="108" t="s">
        <v>46</v>
      </c>
      <c r="B20" s="108"/>
      <c r="C20" s="108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6077.43</v>
      </c>
      <c r="I20" s="85" t="n">
        <v>36.894</v>
      </c>
      <c r="J20" s="109" t="n">
        <f aca="false">H20/3600</f>
        <v>1.688175</v>
      </c>
      <c r="L20" s="84" t="n">
        <v>12205.5032</v>
      </c>
      <c r="M20" s="85" t="n">
        <v>41.225</v>
      </c>
      <c r="N20" s="85" t="n">
        <v>42.9245</v>
      </c>
      <c r="O20" s="85" t="n">
        <v>43.8755</v>
      </c>
      <c r="P20" s="85" t="n">
        <v>6058.26</v>
      </c>
      <c r="Q20" s="85" t="n">
        <v>37.221</v>
      </c>
      <c r="R20" s="66" t="n">
        <f aca="false">P20/3600</f>
        <v>1.68285</v>
      </c>
      <c r="S20" s="107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6875</v>
      </c>
    </row>
    <row r="21" customFormat="false" ht="12" hidden="false" customHeight="false" outlineLevel="0" collapsed="false">
      <c r="A21" s="108"/>
      <c r="B21" s="108"/>
      <c r="C21" s="108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5666.81</v>
      </c>
      <c r="I21" s="85" t="n">
        <v>33.883</v>
      </c>
      <c r="J21" s="109" t="n">
        <f aca="false">H21/3600</f>
        <v>1.57411388888889</v>
      </c>
      <c r="L21" s="84" t="n">
        <v>6873.0032</v>
      </c>
      <c r="M21" s="85" t="n">
        <v>39.1481</v>
      </c>
      <c r="N21" s="85" t="n">
        <v>41.5452</v>
      </c>
      <c r="O21" s="85" t="n">
        <v>42.2709</v>
      </c>
      <c r="P21" s="85" t="n">
        <v>5662.12</v>
      </c>
      <c r="Q21" s="85" t="n">
        <v>34.054</v>
      </c>
      <c r="R21" s="66" t="n">
        <f aca="false">P21/3600</f>
        <v>1.57281111111111</v>
      </c>
      <c r="S21" s="107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380875</v>
      </c>
    </row>
    <row r="22" customFormat="false" ht="12.75" hidden="false" customHeight="false" outlineLevel="0" collapsed="false">
      <c r="A22" s="108"/>
      <c r="B22" s="110"/>
      <c r="C22" s="110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5342.51</v>
      </c>
      <c r="I22" s="87" t="n">
        <v>32.292</v>
      </c>
      <c r="J22" s="111" t="n">
        <f aca="false">H22/3600</f>
        <v>1.48403055555556</v>
      </c>
      <c r="L22" s="86" t="n">
        <v>3838.4664</v>
      </c>
      <c r="M22" s="87" t="n">
        <v>36.6958</v>
      </c>
      <c r="N22" s="87" t="n">
        <v>40.546</v>
      </c>
      <c r="O22" s="87" t="n">
        <v>41.3303</v>
      </c>
      <c r="P22" s="87" t="n">
        <v>5311.31</v>
      </c>
      <c r="Q22" s="87" t="n">
        <v>32.369</v>
      </c>
      <c r="R22" s="73" t="n">
        <f aca="false">P22/3600</f>
        <v>1.47536388888889</v>
      </c>
      <c r="S22" s="107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563875</v>
      </c>
    </row>
    <row r="23" customFormat="false" ht="12" hidden="false" customHeight="false" outlineLevel="0" collapsed="false">
      <c r="A23" s="108"/>
      <c r="B23" s="105" t="s">
        <v>47</v>
      </c>
      <c r="C23" s="105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7341.27</v>
      </c>
      <c r="I23" s="83" t="n">
        <v>58.578</v>
      </c>
      <c r="J23" s="106" t="n">
        <f aca="false">H23/3600</f>
        <v>2.03924166666667</v>
      </c>
      <c r="L23" s="82" t="n">
        <v>53120.9656</v>
      </c>
      <c r="M23" s="83" t="n">
        <v>41.9119</v>
      </c>
      <c r="N23" s="83" t="n">
        <v>43.6122</v>
      </c>
      <c r="O23" s="83" t="n">
        <v>44.3638</v>
      </c>
      <c r="P23" s="83" t="n">
        <v>7297.17</v>
      </c>
      <c r="Q23" s="83" t="n">
        <v>58.655</v>
      </c>
      <c r="R23" s="61" t="n">
        <f aca="false">P23/3600</f>
        <v>2.02699166666667</v>
      </c>
      <c r="S23" s="10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0925</v>
      </c>
    </row>
    <row r="24" customFormat="false" ht="12" hidden="false" customHeight="false" outlineLevel="0" collapsed="false">
      <c r="A24" s="108"/>
      <c r="B24" s="108"/>
      <c r="C24" s="108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6659.96</v>
      </c>
      <c r="I24" s="85" t="n">
        <v>49.296</v>
      </c>
      <c r="J24" s="109" t="n">
        <f aca="false">H24/3600</f>
        <v>1.84998888888889</v>
      </c>
      <c r="L24" s="84" t="n">
        <v>28767.1104</v>
      </c>
      <c r="M24" s="85" t="n">
        <v>38.8285</v>
      </c>
      <c r="N24" s="85" t="n">
        <v>41.1119</v>
      </c>
      <c r="O24" s="85" t="n">
        <v>41.4452</v>
      </c>
      <c r="P24" s="85" t="n">
        <v>6631.72</v>
      </c>
      <c r="Q24" s="85" t="n">
        <v>49.498</v>
      </c>
      <c r="R24" s="66" t="n">
        <f aca="false">P24/3600</f>
        <v>1.84214444444444</v>
      </c>
      <c r="S24" s="107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410125</v>
      </c>
    </row>
    <row r="25" customFormat="false" ht="12" hidden="false" customHeight="false" outlineLevel="0" collapsed="false">
      <c r="A25" s="108"/>
      <c r="B25" s="108"/>
      <c r="C25" s="108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6138.68</v>
      </c>
      <c r="I25" s="85" t="n">
        <v>42.619</v>
      </c>
      <c r="J25" s="109" t="n">
        <f aca="false">H25/3600</f>
        <v>1.70518888888889</v>
      </c>
      <c r="L25" s="84" t="n">
        <v>14914.6256</v>
      </c>
      <c r="M25" s="85" t="n">
        <v>35.7822</v>
      </c>
      <c r="N25" s="85" t="n">
        <v>39.3004</v>
      </c>
      <c r="O25" s="85" t="n">
        <v>39.7802</v>
      </c>
      <c r="P25" s="85" t="n">
        <v>6101.48</v>
      </c>
      <c r="Q25" s="85" t="n">
        <v>42.946</v>
      </c>
      <c r="R25" s="66" t="n">
        <f aca="false">P25/3600</f>
        <v>1.69485555555556</v>
      </c>
      <c r="S25" s="107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21725</v>
      </c>
    </row>
    <row r="26" customFormat="false" ht="12.75" hidden="false" customHeight="false" outlineLevel="0" collapsed="false">
      <c r="A26" s="108"/>
      <c r="B26" s="110"/>
      <c r="C26" s="110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5490.84</v>
      </c>
      <c r="I26" s="87" t="n">
        <v>36.55</v>
      </c>
      <c r="J26" s="111" t="n">
        <f aca="false">H26/3600</f>
        <v>1.52523333333333</v>
      </c>
      <c r="L26" s="86" t="n">
        <v>7339.64</v>
      </c>
      <c r="M26" s="87" t="n">
        <v>32.9097</v>
      </c>
      <c r="N26" s="87" t="n">
        <v>38.0577</v>
      </c>
      <c r="O26" s="87" t="n">
        <v>38.9523</v>
      </c>
      <c r="P26" s="87" t="n">
        <v>5461.73</v>
      </c>
      <c r="Q26" s="87" t="n">
        <v>36.519</v>
      </c>
      <c r="R26" s="73" t="n">
        <f aca="false">P26/3600</f>
        <v>1.51714722222222</v>
      </c>
      <c r="S26" s="107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08525</v>
      </c>
    </row>
    <row r="27" customFormat="false" ht="12" hidden="false" customHeight="false" outlineLevel="0" collapsed="false">
      <c r="A27" s="108"/>
      <c r="B27" s="105" t="s">
        <v>48</v>
      </c>
      <c r="C27" s="105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5554.89</v>
      </c>
      <c r="I27" s="83" t="n">
        <v>120.666</v>
      </c>
      <c r="J27" s="106" t="n">
        <f aca="false">H27/3600</f>
        <v>4.32080277777778</v>
      </c>
      <c r="L27" s="82" t="n">
        <v>107085.5264</v>
      </c>
      <c r="M27" s="83" t="n">
        <v>40.7365</v>
      </c>
      <c r="N27" s="83" t="n">
        <v>41.8071</v>
      </c>
      <c r="O27" s="83" t="n">
        <v>44.4196</v>
      </c>
      <c r="P27" s="83" t="n">
        <v>15488.77</v>
      </c>
      <c r="Q27" s="83" t="n">
        <v>121.07</v>
      </c>
      <c r="R27" s="61" t="n">
        <f aca="false">P27/3600</f>
        <v>4.30243611111111</v>
      </c>
      <c r="S27" s="10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07125</v>
      </c>
    </row>
    <row r="28" customFormat="false" ht="12" hidden="false" customHeight="false" outlineLevel="0" collapsed="false">
      <c r="A28" s="108"/>
      <c r="B28" s="108"/>
      <c r="C28" s="108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3806.89</v>
      </c>
      <c r="I28" s="85" t="n">
        <v>95.986</v>
      </c>
      <c r="J28" s="109" t="n">
        <f aca="false">H28/3600</f>
        <v>3.83524722222222</v>
      </c>
      <c r="L28" s="84" t="n">
        <v>49206.0616</v>
      </c>
      <c r="M28" s="85" t="n">
        <v>38.0824</v>
      </c>
      <c r="N28" s="85" t="n">
        <v>39.5865</v>
      </c>
      <c r="O28" s="85" t="n">
        <v>42.3367</v>
      </c>
      <c r="P28" s="85" t="n">
        <v>13723.69</v>
      </c>
      <c r="Q28" s="85" t="n">
        <v>96.688</v>
      </c>
      <c r="R28" s="66" t="n">
        <f aca="false">P28/3600</f>
        <v>3.81213611111111</v>
      </c>
      <c r="S28" s="107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22</v>
      </c>
    </row>
    <row r="29" customFormat="false" ht="12" hidden="false" customHeight="false" outlineLevel="0" collapsed="false">
      <c r="A29" s="108"/>
      <c r="B29" s="108"/>
      <c r="C29" s="108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12724.77</v>
      </c>
      <c r="I29" s="85" t="n">
        <v>84.801</v>
      </c>
      <c r="J29" s="109" t="n">
        <f aca="false">H29/3600</f>
        <v>3.53465833333333</v>
      </c>
      <c r="L29" s="84" t="n">
        <v>26619.2856</v>
      </c>
      <c r="M29" s="85" t="n">
        <v>35.8561</v>
      </c>
      <c r="N29" s="85" t="n">
        <v>38.5357</v>
      </c>
      <c r="O29" s="85" t="n">
        <v>40.6786</v>
      </c>
      <c r="P29" s="85" t="n">
        <v>12678.55</v>
      </c>
      <c r="Q29" s="85" t="n">
        <v>85.097</v>
      </c>
      <c r="R29" s="66" t="n">
        <f aca="false">P29/3600</f>
        <v>3.52181944444444</v>
      </c>
      <c r="S29" s="107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38625</v>
      </c>
    </row>
    <row r="30" customFormat="false" ht="12.75" hidden="false" customHeight="false" outlineLevel="0" collapsed="false">
      <c r="A30" s="108"/>
      <c r="B30" s="110"/>
      <c r="C30" s="110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11838.72</v>
      </c>
      <c r="I30" s="87" t="n">
        <v>76.143</v>
      </c>
      <c r="J30" s="111" t="n">
        <f aca="false">H30/3600</f>
        <v>3.28853333333333</v>
      </c>
      <c r="L30" s="86" t="n">
        <v>14391.8152</v>
      </c>
      <c r="M30" s="87" t="n">
        <v>33.4263</v>
      </c>
      <c r="N30" s="87" t="n">
        <v>37.7138</v>
      </c>
      <c r="O30" s="87" t="n">
        <v>39.4296</v>
      </c>
      <c r="P30" s="87" t="n">
        <v>11802.57</v>
      </c>
      <c r="Q30" s="87" t="n">
        <v>76.533</v>
      </c>
      <c r="R30" s="73" t="n">
        <f aca="false">P30/3600</f>
        <v>3.27849166666667</v>
      </c>
      <c r="S30" s="107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265</v>
      </c>
    </row>
    <row r="31" customFormat="false" ht="12" hidden="false" customHeight="false" outlineLevel="0" collapsed="false">
      <c r="A31" s="108"/>
      <c r="B31" s="105" t="s">
        <v>49</v>
      </c>
      <c r="C31" s="105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3689.81</v>
      </c>
      <c r="I31" s="83" t="n">
        <v>100.261</v>
      </c>
      <c r="J31" s="106" t="n">
        <f aca="false">H31/3600</f>
        <v>3.802725</v>
      </c>
      <c r="L31" s="82" t="n">
        <v>71584.788</v>
      </c>
      <c r="M31" s="83" t="n">
        <v>41.4079</v>
      </c>
      <c r="N31" s="83" t="n">
        <v>44.5542</v>
      </c>
      <c r="O31" s="83" t="n">
        <v>46.291</v>
      </c>
      <c r="P31" s="83" t="n">
        <v>13556.46</v>
      </c>
      <c r="Q31" s="83" t="n">
        <v>100.338</v>
      </c>
      <c r="R31" s="61" t="n">
        <f aca="false">P31/3600</f>
        <v>3.76568333333333</v>
      </c>
      <c r="S31" s="10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1575</v>
      </c>
    </row>
    <row r="32" customFormat="false" ht="12" hidden="false" customHeight="false" outlineLevel="0" collapsed="false">
      <c r="A32" s="108"/>
      <c r="B32" s="108"/>
      <c r="C32" s="108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12391.35</v>
      </c>
      <c r="I32" s="85" t="n">
        <v>81.666</v>
      </c>
      <c r="J32" s="109" t="n">
        <f aca="false">H32/3600</f>
        <v>3.44204166666667</v>
      </c>
      <c r="L32" s="84" t="n">
        <v>29288.3568</v>
      </c>
      <c r="M32" s="85" t="n">
        <v>38.8283</v>
      </c>
      <c r="N32" s="85" t="n">
        <v>43.0738</v>
      </c>
      <c r="O32" s="85" t="n">
        <v>44.145</v>
      </c>
      <c r="P32" s="85" t="n">
        <v>12312.44</v>
      </c>
      <c r="Q32" s="85" t="n">
        <v>82.164</v>
      </c>
      <c r="R32" s="66" t="n">
        <f aca="false">P32/3600</f>
        <v>3.42012222222222</v>
      </c>
      <c r="S32" s="107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3575</v>
      </c>
    </row>
    <row r="33" customFormat="false" ht="12" hidden="false" customHeight="false" outlineLevel="0" collapsed="false">
      <c r="A33" s="108"/>
      <c r="B33" s="108"/>
      <c r="C33" s="108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11772.53</v>
      </c>
      <c r="I33" s="85" t="n">
        <v>74.349</v>
      </c>
      <c r="J33" s="109" t="n">
        <f aca="false">H33/3600</f>
        <v>3.27014722222222</v>
      </c>
      <c r="L33" s="84" t="n">
        <v>15190.7272</v>
      </c>
      <c r="M33" s="85" t="n">
        <v>37.0669</v>
      </c>
      <c r="N33" s="85" t="n">
        <v>41.748</v>
      </c>
      <c r="O33" s="85" t="n">
        <v>42.3091</v>
      </c>
      <c r="P33" s="85" t="n">
        <v>11698.77</v>
      </c>
      <c r="Q33" s="85" t="n">
        <v>74.692</v>
      </c>
      <c r="R33" s="66" t="n">
        <f aca="false">P33/3600</f>
        <v>3.24965833333333</v>
      </c>
      <c r="S33" s="107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073125</v>
      </c>
    </row>
    <row r="34" customFormat="false" ht="12.75" hidden="false" customHeight="false" outlineLevel="0" collapsed="false">
      <c r="A34" s="108"/>
      <c r="B34" s="110"/>
      <c r="C34" s="110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11220.46</v>
      </c>
      <c r="I34" s="87" t="n">
        <v>68.811</v>
      </c>
      <c r="J34" s="111" t="n">
        <f aca="false">H34/3600</f>
        <v>3.11679444444444</v>
      </c>
      <c r="L34" s="86" t="n">
        <v>8481.424</v>
      </c>
      <c r="M34" s="87" t="n">
        <v>35.1096</v>
      </c>
      <c r="N34" s="87" t="n">
        <v>40.6945</v>
      </c>
      <c r="O34" s="87" t="n">
        <v>40.9037</v>
      </c>
      <c r="P34" s="87" t="n">
        <v>11186.22</v>
      </c>
      <c r="Q34" s="87" t="n">
        <v>69.185</v>
      </c>
      <c r="R34" s="73" t="n">
        <f aca="false">P34/3600</f>
        <v>3.10728333333333</v>
      </c>
      <c r="S34" s="107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31975</v>
      </c>
    </row>
    <row r="35" customFormat="false" ht="12" hidden="false" customHeight="false" outlineLevel="0" collapsed="false">
      <c r="A35" s="108"/>
      <c r="B35" s="105" t="s">
        <v>50</v>
      </c>
      <c r="C35" s="105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8050.63</v>
      </c>
      <c r="I35" s="83" t="n">
        <v>154.175</v>
      </c>
      <c r="J35" s="106" t="n">
        <f aca="false">H35/3600</f>
        <v>5.01406388888889</v>
      </c>
      <c r="L35" s="82" t="n">
        <v>184167.0336</v>
      </c>
      <c r="M35" s="83" t="n">
        <v>42.7163</v>
      </c>
      <c r="N35" s="83" t="n">
        <v>42.7947</v>
      </c>
      <c r="O35" s="83" t="n">
        <v>44.667</v>
      </c>
      <c r="P35" s="83" t="n">
        <v>17896.72</v>
      </c>
      <c r="Q35" s="83" t="n">
        <v>155.593</v>
      </c>
      <c r="R35" s="61" t="n">
        <f aca="false">P35/3600</f>
        <v>4.97131111111111</v>
      </c>
      <c r="S35" s="10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99375</v>
      </c>
    </row>
    <row r="36" customFormat="false" ht="12" hidden="false" customHeight="false" outlineLevel="0" collapsed="false">
      <c r="A36" s="108"/>
      <c r="B36" s="108"/>
      <c r="C36" s="108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6258.99</v>
      </c>
      <c r="I36" s="85" t="n">
        <v>120.089</v>
      </c>
      <c r="J36" s="109" t="n">
        <f aca="false">H36/3600</f>
        <v>4.51638611111111</v>
      </c>
      <c r="L36" s="84" t="n">
        <v>80618.6688</v>
      </c>
      <c r="M36" s="85" t="n">
        <v>37.2072</v>
      </c>
      <c r="N36" s="85" t="n">
        <v>40.86</v>
      </c>
      <c r="O36" s="85" t="n">
        <v>43.2047</v>
      </c>
      <c r="P36" s="85" t="n">
        <v>16130.5</v>
      </c>
      <c r="Q36" s="85" t="n">
        <v>120.743</v>
      </c>
      <c r="R36" s="66" t="n">
        <f aca="false">P36/3600</f>
        <v>4.48069444444444</v>
      </c>
      <c r="S36" s="107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34875</v>
      </c>
    </row>
    <row r="37" customFormat="false" ht="12" hidden="false" customHeight="false" outlineLevel="0" collapsed="false">
      <c r="A37" s="108"/>
      <c r="B37" s="108"/>
      <c r="C37" s="108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4838.18</v>
      </c>
      <c r="I37" s="85" t="n">
        <v>104.02</v>
      </c>
      <c r="J37" s="109" t="n">
        <f aca="false">H37/3600</f>
        <v>4.12171666666667</v>
      </c>
      <c r="L37" s="84" t="n">
        <v>41018.5672</v>
      </c>
      <c r="M37" s="85" t="n">
        <v>34.661</v>
      </c>
      <c r="N37" s="85" t="n">
        <v>39.3965</v>
      </c>
      <c r="O37" s="85" t="n">
        <v>42.0351</v>
      </c>
      <c r="P37" s="85" t="n">
        <v>14735.62</v>
      </c>
      <c r="Q37" s="85" t="n">
        <v>104.02</v>
      </c>
      <c r="R37" s="66" t="n">
        <f aca="false">P37/3600</f>
        <v>4.09322777777778</v>
      </c>
      <c r="S37" s="107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747</v>
      </c>
    </row>
    <row r="38" customFormat="false" ht="12.75" hidden="false" customHeight="false" outlineLevel="0" collapsed="false">
      <c r="A38" s="110"/>
      <c r="B38" s="110"/>
      <c r="C38" s="110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3925.87</v>
      </c>
      <c r="I38" s="87" t="n">
        <v>91.431</v>
      </c>
      <c r="J38" s="111" t="n">
        <f aca="false">H38/3600</f>
        <v>3.86829722222222</v>
      </c>
      <c r="L38" s="86" t="n">
        <v>22073.1936</v>
      </c>
      <c r="M38" s="87" t="n">
        <v>32.2583</v>
      </c>
      <c r="N38" s="87" t="n">
        <v>38.3954</v>
      </c>
      <c r="O38" s="87" t="n">
        <v>41.1638</v>
      </c>
      <c r="P38" s="87" t="n">
        <v>13832.7</v>
      </c>
      <c r="Q38" s="87" t="n">
        <v>92.601</v>
      </c>
      <c r="R38" s="73" t="n">
        <f aca="false">P38/3600</f>
        <v>3.84241666666667</v>
      </c>
      <c r="S38" s="107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38625</v>
      </c>
    </row>
    <row r="39" customFormat="false" ht="12" hidden="false" customHeight="false" outlineLevel="0" collapsed="false">
      <c r="A39" s="105" t="s">
        <v>14</v>
      </c>
      <c r="B39" s="105" t="s">
        <v>51</v>
      </c>
      <c r="C39" s="105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3010.55</v>
      </c>
      <c r="I39" s="83" t="n">
        <v>25.24</v>
      </c>
      <c r="J39" s="106" t="n">
        <f aca="false">H39/3600</f>
        <v>0.836263888888889</v>
      </c>
      <c r="L39" s="82" t="n">
        <v>20734.1312</v>
      </c>
      <c r="M39" s="83" t="n">
        <v>41.9616</v>
      </c>
      <c r="N39" s="83" t="n">
        <v>44.1155</v>
      </c>
      <c r="O39" s="83" t="n">
        <v>44.8053</v>
      </c>
      <c r="P39" s="83" t="n">
        <v>2975.81</v>
      </c>
      <c r="Q39" s="83" t="n">
        <v>25.209</v>
      </c>
      <c r="R39" s="61" t="n">
        <f aca="false">P39/3600</f>
        <v>0.826613888888889</v>
      </c>
      <c r="S39" s="10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3</v>
      </c>
    </row>
    <row r="40" customFormat="false" ht="12" hidden="false" customHeight="false" outlineLevel="0" collapsed="false">
      <c r="A40" s="108" t="s">
        <v>52</v>
      </c>
      <c r="B40" s="108"/>
      <c r="C40" s="108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718.3</v>
      </c>
      <c r="I40" s="85" t="n">
        <v>20.95</v>
      </c>
      <c r="J40" s="109" t="n">
        <f aca="false">H40/3600</f>
        <v>0.755083333333333</v>
      </c>
      <c r="L40" s="84" t="n">
        <v>11153.7784</v>
      </c>
      <c r="M40" s="85" t="n">
        <v>38.5312</v>
      </c>
      <c r="N40" s="85" t="n">
        <v>41.4919</v>
      </c>
      <c r="O40" s="85" t="n">
        <v>41.9396</v>
      </c>
      <c r="P40" s="85" t="n">
        <v>2691.59</v>
      </c>
      <c r="Q40" s="85" t="n">
        <v>20.857</v>
      </c>
      <c r="R40" s="66" t="n">
        <f aca="false">P40/3600</f>
        <v>0.747663888888889</v>
      </c>
      <c r="S40" s="107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273375</v>
      </c>
    </row>
    <row r="41" customFormat="false" ht="12" hidden="false" customHeight="false" outlineLevel="0" collapsed="false">
      <c r="A41" s="108"/>
      <c r="B41" s="108"/>
      <c r="C41" s="108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2464.56</v>
      </c>
      <c r="I41" s="85" t="n">
        <v>17.643</v>
      </c>
      <c r="J41" s="109" t="n">
        <f aca="false">H41/3600</f>
        <v>0.6846</v>
      </c>
      <c r="L41" s="84" t="n">
        <v>5947.6928</v>
      </c>
      <c r="M41" s="85" t="n">
        <v>35.5471</v>
      </c>
      <c r="N41" s="85" t="n">
        <v>39.571</v>
      </c>
      <c r="O41" s="85" t="n">
        <v>39.8519</v>
      </c>
      <c r="P41" s="85" t="n">
        <v>2450.59</v>
      </c>
      <c r="Q41" s="85" t="n">
        <v>17.534</v>
      </c>
      <c r="R41" s="66" t="n">
        <f aca="false">P41/3600</f>
        <v>0.680719444444444</v>
      </c>
      <c r="S41" s="107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5881875</v>
      </c>
    </row>
    <row r="42" customFormat="false" ht="12.75" hidden="false" customHeight="false" outlineLevel="0" collapsed="false">
      <c r="A42" s="108"/>
      <c r="B42" s="110"/>
      <c r="C42" s="110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2243.58</v>
      </c>
      <c r="I42" s="87" t="n">
        <v>15.132</v>
      </c>
      <c r="J42" s="111" t="n">
        <f aca="false">H42/3600</f>
        <v>0.623216666666667</v>
      </c>
      <c r="L42" s="86" t="n">
        <v>3308.5368</v>
      </c>
      <c r="M42" s="87" t="n">
        <v>32.9374</v>
      </c>
      <c r="N42" s="87" t="n">
        <v>38.09</v>
      </c>
      <c r="O42" s="87" t="n">
        <v>38.1541</v>
      </c>
      <c r="P42" s="87" t="n">
        <v>2234.41</v>
      </c>
      <c r="Q42" s="87" t="n">
        <v>15.225</v>
      </c>
      <c r="R42" s="73" t="n">
        <f aca="false">P42/3600</f>
        <v>0.620669444444444</v>
      </c>
      <c r="S42" s="107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335625</v>
      </c>
    </row>
    <row r="43" customFormat="false" ht="12" hidden="false" customHeight="false" outlineLevel="0" collapsed="false">
      <c r="A43" s="108"/>
      <c r="B43" s="105" t="s">
        <v>53</v>
      </c>
      <c r="C43" s="105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3366.37</v>
      </c>
      <c r="I43" s="83" t="n">
        <v>27.44</v>
      </c>
      <c r="J43" s="106" t="n">
        <f aca="false">H43/3600</f>
        <v>0.935102777777778</v>
      </c>
      <c r="L43" s="82" t="n">
        <v>23359.5024</v>
      </c>
      <c r="M43" s="83" t="n">
        <v>42.116</v>
      </c>
      <c r="N43" s="83" t="n">
        <v>44.2966</v>
      </c>
      <c r="O43" s="83" t="n">
        <v>45.908</v>
      </c>
      <c r="P43" s="83" t="n">
        <v>3324.1</v>
      </c>
      <c r="Q43" s="83" t="n">
        <v>27.346</v>
      </c>
      <c r="R43" s="61" t="n">
        <f aca="false">P43/3600</f>
        <v>0.923361111111111</v>
      </c>
      <c r="S43" s="10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2575</v>
      </c>
    </row>
    <row r="44" customFormat="false" ht="12" hidden="false" customHeight="false" outlineLevel="0" collapsed="false">
      <c r="A44" s="108"/>
      <c r="B44" s="108"/>
      <c r="C44" s="108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3129.12</v>
      </c>
      <c r="I44" s="85" t="n">
        <v>23.883</v>
      </c>
      <c r="J44" s="109" t="n">
        <f aca="false">H44/3600</f>
        <v>0.8692</v>
      </c>
      <c r="L44" s="84" t="n">
        <v>14004.124</v>
      </c>
      <c r="M44" s="85" t="n">
        <v>39.2162</v>
      </c>
      <c r="N44" s="85" t="n">
        <v>41.9472</v>
      </c>
      <c r="O44" s="85" t="n">
        <v>43.3319</v>
      </c>
      <c r="P44" s="85" t="n">
        <v>3099.13</v>
      </c>
      <c r="Q44" s="85" t="n">
        <v>23.945</v>
      </c>
      <c r="R44" s="66" t="n">
        <f aca="false">P44/3600</f>
        <v>0.860869444444445</v>
      </c>
      <c r="S44" s="107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20375</v>
      </c>
    </row>
    <row r="45" customFormat="false" ht="12" hidden="false" customHeight="false" outlineLevel="0" collapsed="false">
      <c r="A45" s="108"/>
      <c r="B45" s="108"/>
      <c r="C45" s="108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946.21</v>
      </c>
      <c r="I45" s="85" t="n">
        <v>21.325</v>
      </c>
      <c r="J45" s="109" t="n">
        <f aca="false">H45/3600</f>
        <v>0.818391666666667</v>
      </c>
      <c r="L45" s="84" t="n">
        <v>8240.8192</v>
      </c>
      <c r="M45" s="85" t="n">
        <v>36.1537</v>
      </c>
      <c r="N45" s="85" t="n">
        <v>40.0619</v>
      </c>
      <c r="O45" s="85" t="n">
        <v>41.2796</v>
      </c>
      <c r="P45" s="85" t="n">
        <v>2918.71</v>
      </c>
      <c r="Q45" s="85" t="n">
        <v>21.309</v>
      </c>
      <c r="R45" s="66" t="n">
        <f aca="false">P45/3600</f>
        <v>0.810752777777778</v>
      </c>
      <c r="S45" s="107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29625</v>
      </c>
    </row>
    <row r="46" customFormat="false" ht="12.75" hidden="false" customHeight="false" outlineLevel="0" collapsed="false">
      <c r="A46" s="108"/>
      <c r="B46" s="110"/>
      <c r="C46" s="110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766.01</v>
      </c>
      <c r="I46" s="87" t="n">
        <v>18.907</v>
      </c>
      <c r="J46" s="111" t="n">
        <f aca="false">H46/3600</f>
        <v>0.768336111111111</v>
      </c>
      <c r="L46" s="86" t="n">
        <v>4697.7344</v>
      </c>
      <c r="M46" s="87" t="n">
        <v>33.0593</v>
      </c>
      <c r="N46" s="87" t="n">
        <v>38.6469</v>
      </c>
      <c r="O46" s="87" t="n">
        <v>39.756</v>
      </c>
      <c r="P46" s="87" t="n">
        <v>2750.25</v>
      </c>
      <c r="Q46" s="87" t="n">
        <v>19.063</v>
      </c>
      <c r="R46" s="73" t="n">
        <f aca="false">P46/3600</f>
        <v>0.763958333333333</v>
      </c>
      <c r="S46" s="107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48375</v>
      </c>
    </row>
    <row r="47" customFormat="false" ht="12" hidden="false" customHeight="false" outlineLevel="0" collapsed="false">
      <c r="A47" s="108"/>
      <c r="B47" s="105" t="s">
        <v>54</v>
      </c>
      <c r="C47" s="105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3250</v>
      </c>
      <c r="I47" s="83" t="n">
        <v>32.292</v>
      </c>
      <c r="J47" s="106" t="n">
        <f aca="false">H47/3600</f>
        <v>0.902777777777778</v>
      </c>
      <c r="L47" s="82" t="n">
        <v>44082.3448</v>
      </c>
      <c r="M47" s="83" t="n">
        <v>41.2366</v>
      </c>
      <c r="N47" s="83" t="n">
        <v>42.7471</v>
      </c>
      <c r="O47" s="83" t="n">
        <v>43.7936</v>
      </c>
      <c r="P47" s="83" t="n">
        <v>3209.42</v>
      </c>
      <c r="Q47" s="83" t="n">
        <v>32.12</v>
      </c>
      <c r="R47" s="61" t="n">
        <f aca="false">P47/3600</f>
        <v>0.891505555555556</v>
      </c>
      <c r="S47" s="10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50375</v>
      </c>
    </row>
    <row r="48" customFormat="false" ht="12" hidden="false" customHeight="false" outlineLevel="0" collapsed="false">
      <c r="A48" s="108"/>
      <c r="B48" s="108"/>
      <c r="C48" s="108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3034.65</v>
      </c>
      <c r="I48" s="85" t="n">
        <v>27.268</v>
      </c>
      <c r="J48" s="109" t="n">
        <f aca="false">H48/3600</f>
        <v>0.842958333333333</v>
      </c>
      <c r="L48" s="84" t="n">
        <v>27358.44</v>
      </c>
      <c r="M48" s="85" t="n">
        <v>37.0042</v>
      </c>
      <c r="N48" s="85" t="n">
        <v>39.5565</v>
      </c>
      <c r="O48" s="85" t="n">
        <v>40.533</v>
      </c>
      <c r="P48" s="85" t="n">
        <v>2996.89</v>
      </c>
      <c r="Q48" s="85" t="n">
        <v>27.237</v>
      </c>
      <c r="R48" s="66" t="n">
        <f aca="false">P48/3600</f>
        <v>0.832469444444444</v>
      </c>
      <c r="S48" s="107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43375</v>
      </c>
    </row>
    <row r="49" customFormat="false" ht="12" hidden="false" customHeight="false" outlineLevel="0" collapsed="false">
      <c r="A49" s="108"/>
      <c r="B49" s="108"/>
      <c r="C49" s="108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792.1</v>
      </c>
      <c r="I49" s="85" t="n">
        <v>23.306</v>
      </c>
      <c r="J49" s="109" t="n">
        <f aca="false">H49/3600</f>
        <v>0.775583333333333</v>
      </c>
      <c r="L49" s="84" t="n">
        <v>16335.8824</v>
      </c>
      <c r="M49" s="85" t="n">
        <v>33.1978</v>
      </c>
      <c r="N49" s="85" t="n">
        <v>37.4477</v>
      </c>
      <c r="O49" s="85" t="n">
        <v>38.3037</v>
      </c>
      <c r="P49" s="85" t="n">
        <v>2771.18</v>
      </c>
      <c r="Q49" s="85" t="n">
        <v>23.587</v>
      </c>
      <c r="R49" s="66" t="n">
        <f aca="false">P49/3600</f>
        <v>0.769772222222222</v>
      </c>
      <c r="S49" s="107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67275</v>
      </c>
    </row>
    <row r="50" customFormat="false" ht="12.75" hidden="false" customHeight="false" outlineLevel="0" collapsed="false">
      <c r="A50" s="108"/>
      <c r="B50" s="110"/>
      <c r="C50" s="110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553.4</v>
      </c>
      <c r="I50" s="87" t="n">
        <v>19.952</v>
      </c>
      <c r="J50" s="111" t="n">
        <f aca="false">H50/3600</f>
        <v>0.709277777777778</v>
      </c>
      <c r="L50" s="86" t="n">
        <v>8873.1848</v>
      </c>
      <c r="M50" s="87" t="n">
        <v>29.5085</v>
      </c>
      <c r="N50" s="87" t="n">
        <v>36.0013</v>
      </c>
      <c r="O50" s="87" t="n">
        <v>36.7649</v>
      </c>
      <c r="P50" s="87" t="n">
        <v>2534.09</v>
      </c>
      <c r="Q50" s="87" t="n">
        <v>19.967</v>
      </c>
      <c r="R50" s="73" t="n">
        <f aca="false">P50/3600</f>
        <v>0.703913888888889</v>
      </c>
      <c r="S50" s="107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2715</v>
      </c>
    </row>
    <row r="51" customFormat="false" ht="12" hidden="false" customHeight="false" outlineLevel="0" collapsed="false">
      <c r="A51" s="108"/>
      <c r="B51" s="105" t="s">
        <v>55</v>
      </c>
      <c r="C51" s="105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819.39</v>
      </c>
      <c r="I51" s="83" t="n">
        <v>14.43</v>
      </c>
      <c r="J51" s="106" t="n">
        <f aca="false">H51/3600</f>
        <v>0.505386111111111</v>
      </c>
      <c r="L51" s="82" t="n">
        <v>15167.964</v>
      </c>
      <c r="M51" s="83" t="n">
        <v>42.5624</v>
      </c>
      <c r="N51" s="83" t="n">
        <v>43.9356</v>
      </c>
      <c r="O51" s="83" t="n">
        <v>44.81</v>
      </c>
      <c r="P51" s="83" t="n">
        <v>1810.74</v>
      </c>
      <c r="Q51" s="83" t="n">
        <v>14.461</v>
      </c>
      <c r="R51" s="61" t="n">
        <f aca="false">P51/3600</f>
        <v>0.502983333333333</v>
      </c>
      <c r="S51" s="10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</v>
      </c>
    </row>
    <row r="52" customFormat="false" ht="12" hidden="false" customHeight="false" outlineLevel="0" collapsed="false">
      <c r="A52" s="108"/>
      <c r="B52" s="108"/>
      <c r="C52" s="108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678.22</v>
      </c>
      <c r="I52" s="85" t="n">
        <v>12.214</v>
      </c>
      <c r="J52" s="109" t="n">
        <f aca="false">H52/3600</f>
        <v>0.466172222222222</v>
      </c>
      <c r="L52" s="84" t="n">
        <v>9071.4288</v>
      </c>
      <c r="M52" s="85" t="n">
        <v>39.1625</v>
      </c>
      <c r="N52" s="85" t="n">
        <v>40.5581</v>
      </c>
      <c r="O52" s="85" t="n">
        <v>42.0435</v>
      </c>
      <c r="P52" s="85" t="n">
        <v>1673.8</v>
      </c>
      <c r="Q52" s="85" t="n">
        <v>12.261</v>
      </c>
      <c r="R52" s="66" t="n">
        <f aca="false">P52/3600</f>
        <v>0.464944444444444</v>
      </c>
      <c r="S52" s="107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7075</v>
      </c>
    </row>
    <row r="53" customFormat="false" ht="12" hidden="false" customHeight="false" outlineLevel="0" collapsed="false">
      <c r="A53" s="108"/>
      <c r="B53" s="108"/>
      <c r="C53" s="108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562.75</v>
      </c>
      <c r="I53" s="85" t="n">
        <v>10.795</v>
      </c>
      <c r="J53" s="109" t="n">
        <f aca="false">H53/3600</f>
        <v>0.434097222222222</v>
      </c>
      <c r="L53" s="84" t="n">
        <v>5168.56</v>
      </c>
      <c r="M53" s="85" t="n">
        <v>35.737</v>
      </c>
      <c r="N53" s="85" t="n">
        <v>38.2214</v>
      </c>
      <c r="O53" s="85" t="n">
        <v>40.169</v>
      </c>
      <c r="P53" s="85" t="n">
        <v>1554.18</v>
      </c>
      <c r="Q53" s="85" t="n">
        <v>10.966</v>
      </c>
      <c r="R53" s="66" t="n">
        <f aca="false">P53/3600</f>
        <v>0.431716666666667</v>
      </c>
      <c r="S53" s="107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155</v>
      </c>
    </row>
    <row r="54" customFormat="false" ht="12.75" hidden="false" customHeight="false" outlineLevel="0" collapsed="false">
      <c r="A54" s="110"/>
      <c r="B54" s="110"/>
      <c r="C54" s="110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414.58</v>
      </c>
      <c r="I54" s="87" t="n">
        <v>9.578</v>
      </c>
      <c r="J54" s="111" t="n">
        <f aca="false">H54/3600</f>
        <v>0.392938888888889</v>
      </c>
      <c r="L54" s="86" t="n">
        <v>2599.7744</v>
      </c>
      <c r="M54" s="87" t="n">
        <v>32.2915</v>
      </c>
      <c r="N54" s="87" t="n">
        <v>36.7845</v>
      </c>
      <c r="O54" s="87" t="n">
        <v>38.7187</v>
      </c>
      <c r="P54" s="87" t="n">
        <v>1411.78</v>
      </c>
      <c r="Q54" s="87" t="n">
        <v>9.547</v>
      </c>
      <c r="R54" s="73" t="n">
        <f aca="false">P54/3600</f>
        <v>0.392161111111111</v>
      </c>
      <c r="S54" s="107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6525</v>
      </c>
    </row>
    <row r="55" customFormat="false" ht="12" hidden="false" customHeight="false" outlineLevel="0" collapsed="false">
      <c r="A55" s="105" t="s">
        <v>15</v>
      </c>
      <c r="B55" s="105" t="s">
        <v>56</v>
      </c>
      <c r="C55" s="105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699.47</v>
      </c>
      <c r="I55" s="83" t="n">
        <v>5.896</v>
      </c>
      <c r="J55" s="106" t="n">
        <f aca="false">H55/3600</f>
        <v>0.194297222222222</v>
      </c>
      <c r="L55" s="82" t="n">
        <v>5292.512</v>
      </c>
      <c r="M55" s="83" t="n">
        <v>43.2487</v>
      </c>
      <c r="N55" s="83" t="n">
        <v>45.4973</v>
      </c>
      <c r="O55" s="83" t="n">
        <v>45.3343</v>
      </c>
      <c r="P55" s="83" t="n">
        <v>693.09</v>
      </c>
      <c r="Q55" s="83" t="n">
        <v>5.834</v>
      </c>
      <c r="R55" s="61" t="n">
        <f aca="false">P55/3600</f>
        <v>0.192525</v>
      </c>
      <c r="S55" s="10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0475</v>
      </c>
    </row>
    <row r="56" customFormat="false" ht="12" hidden="false" customHeight="false" outlineLevel="0" collapsed="false">
      <c r="A56" s="108" t="s">
        <v>57</v>
      </c>
      <c r="B56" s="108"/>
      <c r="C56" s="108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649.05</v>
      </c>
      <c r="I56" s="85" t="n">
        <v>5.023</v>
      </c>
      <c r="J56" s="109" t="n">
        <f aca="false">H56/3600</f>
        <v>0.180291666666667</v>
      </c>
      <c r="L56" s="84" t="n">
        <v>3160.8896</v>
      </c>
      <c r="M56" s="85" t="n">
        <v>39.6026</v>
      </c>
      <c r="N56" s="85" t="n">
        <v>42.4926</v>
      </c>
      <c r="O56" s="85" t="n">
        <v>42.0964</v>
      </c>
      <c r="P56" s="85" t="n">
        <v>643.54</v>
      </c>
      <c r="Q56" s="85" t="n">
        <v>5.038</v>
      </c>
      <c r="R56" s="66" t="n">
        <f aca="false">P56/3600</f>
        <v>0.178761111111111</v>
      </c>
      <c r="S56" s="107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75575</v>
      </c>
    </row>
    <row r="57" customFormat="false" ht="12" hidden="false" customHeight="false" outlineLevel="0" collapsed="false">
      <c r="A57" s="108"/>
      <c r="B57" s="108"/>
      <c r="C57" s="108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597.6</v>
      </c>
      <c r="I57" s="85" t="n">
        <v>4.414</v>
      </c>
      <c r="J57" s="109" t="n">
        <f aca="false">H57/3600</f>
        <v>0.166</v>
      </c>
      <c r="L57" s="84" t="n">
        <v>1811.188</v>
      </c>
      <c r="M57" s="85" t="n">
        <v>36.148</v>
      </c>
      <c r="N57" s="85" t="n">
        <v>40.2076</v>
      </c>
      <c r="O57" s="85" t="n">
        <v>39.6656</v>
      </c>
      <c r="P57" s="85" t="n">
        <v>593.54</v>
      </c>
      <c r="Q57" s="85" t="n">
        <v>4.477</v>
      </c>
      <c r="R57" s="66" t="n">
        <f aca="false">P57/3600</f>
        <v>0.164872222222222</v>
      </c>
      <c r="S57" s="107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09515</v>
      </c>
    </row>
    <row r="58" customFormat="false" ht="12.75" hidden="false" customHeight="false" outlineLevel="0" collapsed="false">
      <c r="A58" s="108"/>
      <c r="B58" s="110"/>
      <c r="C58" s="110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551.78</v>
      </c>
      <c r="I58" s="87" t="n">
        <v>3.978</v>
      </c>
      <c r="J58" s="111" t="n">
        <f aca="false">H58/3600</f>
        <v>0.153272222222222</v>
      </c>
      <c r="L58" s="86" t="n">
        <v>1007.7744</v>
      </c>
      <c r="M58" s="87" t="n">
        <v>32.9411</v>
      </c>
      <c r="N58" s="87" t="n">
        <v>38.5937</v>
      </c>
      <c r="O58" s="87" t="n">
        <v>37.9044</v>
      </c>
      <c r="P58" s="87" t="n">
        <v>551.57</v>
      </c>
      <c r="Q58" s="87" t="n">
        <v>3.946</v>
      </c>
      <c r="R58" s="73" t="n">
        <f aca="false">P58/3600</f>
        <v>0.153213888888889</v>
      </c>
      <c r="S58" s="107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680875</v>
      </c>
    </row>
    <row r="59" customFormat="false" ht="12" hidden="false" customHeight="false" outlineLevel="0" collapsed="false">
      <c r="A59" s="108"/>
      <c r="B59" s="105" t="s">
        <v>58</v>
      </c>
      <c r="C59" s="105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923.52</v>
      </c>
      <c r="I59" s="83" t="n">
        <v>9.126</v>
      </c>
      <c r="J59" s="106" t="n">
        <f aca="false">H59/3600</f>
        <v>0.256533333333333</v>
      </c>
      <c r="L59" s="82" t="n">
        <v>13193.4168</v>
      </c>
      <c r="M59" s="83" t="n">
        <v>41.3145</v>
      </c>
      <c r="N59" s="83" t="n">
        <v>43.4405</v>
      </c>
      <c r="O59" s="83" t="n">
        <v>44.5557</v>
      </c>
      <c r="P59" s="83" t="n">
        <v>917.72</v>
      </c>
      <c r="Q59" s="83" t="n">
        <v>9.063</v>
      </c>
      <c r="R59" s="61" t="n">
        <f aca="false">P59/3600</f>
        <v>0.254922222222222</v>
      </c>
      <c r="S59" s="10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54</v>
      </c>
    </row>
    <row r="60" customFormat="false" ht="12" hidden="false" customHeight="false" outlineLevel="0" collapsed="false">
      <c r="A60" s="108"/>
      <c r="B60" s="108"/>
      <c r="C60" s="108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877.68</v>
      </c>
      <c r="I60" s="85" t="n">
        <v>7.893</v>
      </c>
      <c r="J60" s="109" t="n">
        <f aca="false">H60/3600</f>
        <v>0.2438</v>
      </c>
      <c r="L60" s="84" t="n">
        <v>8405.1152</v>
      </c>
      <c r="M60" s="85" t="n">
        <v>36.9203</v>
      </c>
      <c r="N60" s="85" t="n">
        <v>40.7923</v>
      </c>
      <c r="O60" s="85" t="n">
        <v>42.0108</v>
      </c>
      <c r="P60" s="85" t="n">
        <v>871.2</v>
      </c>
      <c r="Q60" s="85" t="n">
        <v>7.846</v>
      </c>
      <c r="R60" s="66" t="n">
        <f aca="false">P60/3600</f>
        <v>0.242</v>
      </c>
      <c r="S60" s="107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06125</v>
      </c>
    </row>
    <row r="61" customFormat="false" ht="12" hidden="false" customHeight="false" outlineLevel="0" collapsed="false">
      <c r="A61" s="108"/>
      <c r="B61" s="108"/>
      <c r="C61" s="108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804.45</v>
      </c>
      <c r="I61" s="85" t="n">
        <v>6.692</v>
      </c>
      <c r="J61" s="109" t="n">
        <f aca="false">H61/3600</f>
        <v>0.223458333333333</v>
      </c>
      <c r="L61" s="84" t="n">
        <v>5173.5496</v>
      </c>
      <c r="M61" s="85" t="n">
        <v>33.1479</v>
      </c>
      <c r="N61" s="85" t="n">
        <v>39.1576</v>
      </c>
      <c r="O61" s="85" t="n">
        <v>40.2349</v>
      </c>
      <c r="P61" s="85" t="n">
        <v>800.45</v>
      </c>
      <c r="Q61" s="85" t="n">
        <v>6.676</v>
      </c>
      <c r="R61" s="66" t="n">
        <f aca="false">P61/3600</f>
        <v>0.222347222222222</v>
      </c>
      <c r="S61" s="107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49875</v>
      </c>
    </row>
    <row r="62" customFormat="false" ht="12.75" hidden="false" customHeight="false" outlineLevel="0" collapsed="false">
      <c r="A62" s="108"/>
      <c r="B62" s="110"/>
      <c r="C62" s="110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739.26</v>
      </c>
      <c r="I62" s="87" t="n">
        <v>5.787</v>
      </c>
      <c r="J62" s="111" t="n">
        <f aca="false">H62/3600</f>
        <v>0.20535</v>
      </c>
      <c r="L62" s="86" t="n">
        <v>3072.2792</v>
      </c>
      <c r="M62" s="87" t="n">
        <v>29.6588</v>
      </c>
      <c r="N62" s="87" t="n">
        <v>38.1036</v>
      </c>
      <c r="O62" s="87" t="n">
        <v>39.0189</v>
      </c>
      <c r="P62" s="87" t="n">
        <v>731.91</v>
      </c>
      <c r="Q62" s="87" t="n">
        <v>5.818</v>
      </c>
      <c r="R62" s="73" t="n">
        <f aca="false">P62/3600</f>
        <v>0.203308333333333</v>
      </c>
      <c r="S62" s="107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44125</v>
      </c>
    </row>
    <row r="63" customFormat="false" ht="12" hidden="false" customHeight="false" outlineLevel="0" collapsed="false">
      <c r="A63" s="108"/>
      <c r="B63" s="105" t="s">
        <v>59</v>
      </c>
      <c r="C63" s="105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823.79</v>
      </c>
      <c r="I63" s="83" t="n">
        <v>8.455</v>
      </c>
      <c r="J63" s="106" t="n">
        <f aca="false">H63/3600</f>
        <v>0.228830555555556</v>
      </c>
      <c r="L63" s="82" t="n">
        <v>11540.7464</v>
      </c>
      <c r="M63" s="83" t="n">
        <v>41.21</v>
      </c>
      <c r="N63" s="83" t="n">
        <v>42.4133</v>
      </c>
      <c r="O63" s="83" t="n">
        <v>43.2758</v>
      </c>
      <c r="P63" s="83" t="n">
        <v>811.81</v>
      </c>
      <c r="Q63" s="83" t="n">
        <v>8.377</v>
      </c>
      <c r="R63" s="61" t="n">
        <f aca="false">P63/3600</f>
        <v>0.225502777777778</v>
      </c>
      <c r="S63" s="10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86375</v>
      </c>
    </row>
    <row r="64" customFormat="false" ht="12" hidden="false" customHeight="false" outlineLevel="0" collapsed="false">
      <c r="A64" s="108"/>
      <c r="B64" s="108"/>
      <c r="C64" s="108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769.2</v>
      </c>
      <c r="I64" s="85" t="n">
        <v>7.035</v>
      </c>
      <c r="J64" s="109" t="n">
        <f aca="false">H64/3600</f>
        <v>0.213666666666667</v>
      </c>
      <c r="L64" s="84" t="n">
        <v>7131.9896</v>
      </c>
      <c r="M64" s="85" t="n">
        <v>36.874</v>
      </c>
      <c r="N64" s="85" t="n">
        <v>39.3092</v>
      </c>
      <c r="O64" s="85" t="n">
        <v>39.9778</v>
      </c>
      <c r="P64" s="85" t="n">
        <v>763.94</v>
      </c>
      <c r="Q64" s="85" t="n">
        <v>7.082</v>
      </c>
      <c r="R64" s="66" t="n">
        <f aca="false">P64/3600</f>
        <v>0.212205555555556</v>
      </c>
      <c r="S64" s="107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6375</v>
      </c>
    </row>
    <row r="65" customFormat="false" ht="12" hidden="false" customHeight="false" outlineLevel="0" collapsed="false">
      <c r="A65" s="108"/>
      <c r="B65" s="108"/>
      <c r="C65" s="108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699.96</v>
      </c>
      <c r="I65" s="85" t="n">
        <v>5.974</v>
      </c>
      <c r="J65" s="109" t="n">
        <f aca="false">H65/3600</f>
        <v>0.194433333333333</v>
      </c>
      <c r="L65" s="84" t="n">
        <v>4060.1168</v>
      </c>
      <c r="M65" s="85" t="n">
        <v>32.8848</v>
      </c>
      <c r="N65" s="85" t="n">
        <v>37.0652</v>
      </c>
      <c r="O65" s="85" t="n">
        <v>37.6671</v>
      </c>
      <c r="P65" s="85" t="n">
        <v>692.37</v>
      </c>
      <c r="Q65" s="85" t="n">
        <v>5.943</v>
      </c>
      <c r="R65" s="66" t="n">
        <f aca="false">P65/3600</f>
        <v>0.192325</v>
      </c>
      <c r="S65" s="107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51375</v>
      </c>
    </row>
    <row r="66" customFormat="false" ht="12.75" hidden="false" customHeight="false" outlineLevel="0" collapsed="false">
      <c r="A66" s="108"/>
      <c r="B66" s="110"/>
      <c r="C66" s="110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629.13</v>
      </c>
      <c r="I66" s="87" t="n">
        <v>4.914</v>
      </c>
      <c r="J66" s="111" t="n">
        <f aca="false">H66/3600</f>
        <v>0.174758333333333</v>
      </c>
      <c r="L66" s="86" t="n">
        <v>2090.2232</v>
      </c>
      <c r="M66" s="87" t="n">
        <v>29.3311</v>
      </c>
      <c r="N66" s="87" t="n">
        <v>35.5303</v>
      </c>
      <c r="O66" s="87" t="n">
        <v>36.0976</v>
      </c>
      <c r="P66" s="87" t="n">
        <v>624.52</v>
      </c>
      <c r="Q66" s="87" t="n">
        <v>4.929</v>
      </c>
      <c r="R66" s="73" t="n">
        <f aca="false">P66/3600</f>
        <v>0.173477777777778</v>
      </c>
      <c r="S66" s="107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18125</v>
      </c>
    </row>
    <row r="67" customFormat="false" ht="12" hidden="false" customHeight="false" outlineLevel="0" collapsed="false">
      <c r="A67" s="108"/>
      <c r="B67" s="105" t="s">
        <v>55</v>
      </c>
      <c r="C67" s="105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472.3</v>
      </c>
      <c r="I67" s="83" t="n">
        <v>4.071</v>
      </c>
      <c r="J67" s="106" t="n">
        <f aca="false">H67/3600</f>
        <v>0.131194444444444</v>
      </c>
      <c r="L67" s="82" t="n">
        <v>4508.2784</v>
      </c>
      <c r="M67" s="83" t="n">
        <v>42.7959</v>
      </c>
      <c r="N67" s="83" t="n">
        <v>43.4626</v>
      </c>
      <c r="O67" s="83" t="n">
        <v>44.4053</v>
      </c>
      <c r="P67" s="83" t="n">
        <v>469.38</v>
      </c>
      <c r="Q67" s="83" t="n">
        <v>4.024</v>
      </c>
      <c r="R67" s="61" t="n">
        <f aca="false">P67/3600</f>
        <v>0.130383333333333</v>
      </c>
      <c r="S67" s="10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04125</v>
      </c>
    </row>
    <row r="68" customFormat="false" ht="12" hidden="false" customHeight="false" outlineLevel="0" collapsed="false">
      <c r="A68" s="108"/>
      <c r="B68" s="108"/>
      <c r="C68" s="108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436.75</v>
      </c>
      <c r="I68" s="85" t="n">
        <v>3.432</v>
      </c>
      <c r="J68" s="109" t="n">
        <f aca="false">H68/3600</f>
        <v>0.121319444444444</v>
      </c>
      <c r="L68" s="84" t="n">
        <v>2706.9656</v>
      </c>
      <c r="M68" s="85" t="n">
        <v>38.7171</v>
      </c>
      <c r="N68" s="85" t="n">
        <v>40.0828</v>
      </c>
      <c r="O68" s="85" t="n">
        <v>41.4917</v>
      </c>
      <c r="P68" s="85" t="n">
        <v>432.79</v>
      </c>
      <c r="Q68" s="85" t="n">
        <v>3.431</v>
      </c>
      <c r="R68" s="66" t="n">
        <f aca="false">P68/3600</f>
        <v>0.120219444444444</v>
      </c>
      <c r="S68" s="107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46375</v>
      </c>
    </row>
    <row r="69" customFormat="false" ht="12" hidden="false" customHeight="false" outlineLevel="0" collapsed="false">
      <c r="A69" s="108"/>
      <c r="B69" s="108"/>
      <c r="C69" s="108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97.89</v>
      </c>
      <c r="I69" s="85" t="n">
        <v>2.979</v>
      </c>
      <c r="J69" s="109" t="n">
        <f aca="false">H69/3600</f>
        <v>0.110525</v>
      </c>
      <c r="L69" s="84" t="n">
        <v>1489.6232</v>
      </c>
      <c r="M69" s="85" t="n">
        <v>34.8201</v>
      </c>
      <c r="N69" s="85" t="n">
        <v>37.9159</v>
      </c>
      <c r="O69" s="85" t="n">
        <v>39.256</v>
      </c>
      <c r="P69" s="85" t="n">
        <v>394.54</v>
      </c>
      <c r="Q69" s="85" t="n">
        <v>2.963</v>
      </c>
      <c r="R69" s="66" t="n">
        <f aca="false">P69/3600</f>
        <v>0.109594444444444</v>
      </c>
      <c r="S69" s="107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15625</v>
      </c>
    </row>
    <row r="70" customFormat="false" ht="12.75" hidden="false" customHeight="false" outlineLevel="0" collapsed="false">
      <c r="A70" s="110"/>
      <c r="B70" s="110"/>
      <c r="C70" s="110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358.82</v>
      </c>
      <c r="I70" s="87" t="n">
        <v>2.542</v>
      </c>
      <c r="J70" s="111" t="n">
        <f aca="false">H70/3600</f>
        <v>0.0996722222222222</v>
      </c>
      <c r="L70" s="86" t="n">
        <v>748.4504</v>
      </c>
      <c r="M70" s="87" t="n">
        <v>31.4513</v>
      </c>
      <c r="N70" s="87" t="n">
        <v>36.3764</v>
      </c>
      <c r="O70" s="87" t="n">
        <v>37.5521</v>
      </c>
      <c r="P70" s="87" t="n">
        <v>357.83</v>
      </c>
      <c r="Q70" s="87" t="n">
        <v>2.558</v>
      </c>
      <c r="R70" s="73" t="n">
        <f aca="false">P70/3600</f>
        <v>0.0993972222222222</v>
      </c>
      <c r="S70" s="107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95375</v>
      </c>
    </row>
    <row r="71" customFormat="false" ht="12" hidden="false" customHeight="false" outlineLevel="0" collapsed="false">
      <c r="A71" s="105" t="s">
        <v>60</v>
      </c>
      <c r="B71" s="105" t="s">
        <v>61</v>
      </c>
      <c r="C71" s="105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6856.79</v>
      </c>
      <c r="I71" s="83" t="n">
        <v>47.049</v>
      </c>
      <c r="J71" s="106" t="n">
        <f aca="false">H71/3600</f>
        <v>1.90466388888889</v>
      </c>
      <c r="L71" s="82" t="n">
        <v>21299.576</v>
      </c>
      <c r="M71" s="83" t="n">
        <v>44.9493</v>
      </c>
      <c r="N71" s="83" t="n">
        <v>47.6813</v>
      </c>
      <c r="O71" s="83" t="n">
        <v>48.7015</v>
      </c>
      <c r="P71" s="83" t="n">
        <v>6794.54</v>
      </c>
      <c r="Q71" s="83" t="n">
        <v>47.392</v>
      </c>
      <c r="R71" s="61" t="n">
        <f aca="false">P71/3600</f>
        <v>1.88737222222222</v>
      </c>
      <c r="S71" s="10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825</v>
      </c>
    </row>
    <row r="72" customFormat="false" ht="12" hidden="false" customHeight="false" outlineLevel="0" collapsed="false">
      <c r="A72" s="108" t="s">
        <v>62</v>
      </c>
      <c r="B72" s="108"/>
      <c r="C72" s="108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6521.69</v>
      </c>
      <c r="I72" s="85" t="n">
        <v>42.416</v>
      </c>
      <c r="J72" s="109" t="n">
        <f aca="false">H72/3600</f>
        <v>1.81158055555556</v>
      </c>
      <c r="L72" s="84" t="n">
        <v>12500.3576</v>
      </c>
      <c r="M72" s="85" t="n">
        <v>42.5341</v>
      </c>
      <c r="N72" s="85" t="n">
        <v>45.928</v>
      </c>
      <c r="O72" s="85" t="n">
        <v>46.7632</v>
      </c>
      <c r="P72" s="85" t="n">
        <v>6476.03</v>
      </c>
      <c r="Q72" s="85" t="n">
        <v>42.962</v>
      </c>
      <c r="R72" s="66" t="n">
        <f aca="false">P72/3600</f>
        <v>1.79889722222222</v>
      </c>
      <c r="S72" s="107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6975</v>
      </c>
    </row>
    <row r="73" customFormat="false" ht="12" hidden="false" customHeight="false" outlineLevel="0" collapsed="false">
      <c r="A73" s="108"/>
      <c r="B73" s="108"/>
      <c r="C73" s="108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6325.27</v>
      </c>
      <c r="I73" s="85" t="n">
        <v>39.514</v>
      </c>
      <c r="J73" s="109" t="n">
        <f aca="false">H73/3600</f>
        <v>1.75701944444444</v>
      </c>
      <c r="L73" s="84" t="n">
        <v>7459.4464</v>
      </c>
      <c r="M73" s="85" t="n">
        <v>39.8342</v>
      </c>
      <c r="N73" s="85" t="n">
        <v>44.2427</v>
      </c>
      <c r="O73" s="85" t="n">
        <v>44.9589</v>
      </c>
      <c r="P73" s="85" t="n">
        <v>6277.28</v>
      </c>
      <c r="Q73" s="85" t="n">
        <v>40.076</v>
      </c>
      <c r="R73" s="66" t="n">
        <f aca="false">P73/3600</f>
        <v>1.74368888888889</v>
      </c>
      <c r="S73" s="107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585</v>
      </c>
    </row>
    <row r="74" customFormat="false" ht="12.75" hidden="false" customHeight="false" outlineLevel="0" collapsed="false">
      <c r="A74" s="108"/>
      <c r="B74" s="110"/>
      <c r="C74" s="110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6071.17</v>
      </c>
      <c r="I74" s="87" t="n">
        <v>37.284</v>
      </c>
      <c r="J74" s="111" t="n">
        <f aca="false">H74/3600</f>
        <v>1.68643611111111</v>
      </c>
      <c r="L74" s="86" t="n">
        <v>4471.7528</v>
      </c>
      <c r="M74" s="87" t="n">
        <v>36.9091</v>
      </c>
      <c r="N74" s="87" t="n">
        <v>43.0559</v>
      </c>
      <c r="O74" s="87" t="n">
        <v>43.5817</v>
      </c>
      <c r="P74" s="87" t="n">
        <v>6023.46</v>
      </c>
      <c r="Q74" s="87" t="n">
        <v>37.346</v>
      </c>
      <c r="R74" s="73" t="n">
        <f aca="false">P74/3600</f>
        <v>1.67318333333333</v>
      </c>
      <c r="S74" s="107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1525</v>
      </c>
    </row>
    <row r="75" customFormat="false" ht="12" hidden="false" customHeight="false" outlineLevel="0" collapsed="false">
      <c r="A75" s="108"/>
      <c r="B75" s="105" t="s">
        <v>63</v>
      </c>
      <c r="C75" s="105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6678.88</v>
      </c>
      <c r="I75" s="83" t="n">
        <v>46.441</v>
      </c>
      <c r="J75" s="106" t="n">
        <f aca="false">H75/3600</f>
        <v>1.85524444444444</v>
      </c>
      <c r="L75" s="82" t="n">
        <v>21929.7</v>
      </c>
      <c r="M75" s="83" t="n">
        <v>44.8865</v>
      </c>
      <c r="N75" s="83" t="n">
        <v>49.0003</v>
      </c>
      <c r="O75" s="83" t="n">
        <v>48.9108</v>
      </c>
      <c r="P75" s="83" t="n">
        <v>6622.83</v>
      </c>
      <c r="Q75" s="83" t="n">
        <v>46.924</v>
      </c>
      <c r="R75" s="61" t="n">
        <f aca="false">P75/3600</f>
        <v>1.839675</v>
      </c>
      <c r="S75" s="10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037625</v>
      </c>
    </row>
    <row r="76" customFormat="false" ht="12" hidden="false" customHeight="false" outlineLevel="0" collapsed="false">
      <c r="A76" s="108"/>
      <c r="B76" s="108"/>
      <c r="C76" s="108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6474.13</v>
      </c>
      <c r="I76" s="85" t="n">
        <v>42.525</v>
      </c>
      <c r="J76" s="109" t="n">
        <f aca="false">H76/3600</f>
        <v>1.79836944444444</v>
      </c>
      <c r="L76" s="84" t="n">
        <v>13404.5088</v>
      </c>
      <c r="M76" s="85" t="n">
        <v>42.492</v>
      </c>
      <c r="N76" s="85" t="n">
        <v>47.1945</v>
      </c>
      <c r="O76" s="85" t="n">
        <v>46.4839</v>
      </c>
      <c r="P76" s="85" t="n">
        <v>6428.89</v>
      </c>
      <c r="Q76" s="85" t="n">
        <v>42.946</v>
      </c>
      <c r="R76" s="66" t="n">
        <f aca="false">P76/3600</f>
        <v>1.78580277777778</v>
      </c>
      <c r="S76" s="107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788</v>
      </c>
    </row>
    <row r="77" customFormat="false" ht="12" hidden="false" customHeight="false" outlineLevel="0" collapsed="false">
      <c r="A77" s="108"/>
      <c r="B77" s="108"/>
      <c r="C77" s="108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6340.16</v>
      </c>
      <c r="I77" s="85" t="n">
        <v>39.717</v>
      </c>
      <c r="J77" s="109" t="n">
        <f aca="false">H77/3600</f>
        <v>1.76115555555556</v>
      </c>
      <c r="L77" s="84" t="n">
        <v>8327.9424</v>
      </c>
      <c r="M77" s="85" t="n">
        <v>39.7295</v>
      </c>
      <c r="N77" s="85" t="n">
        <v>45.8599</v>
      </c>
      <c r="O77" s="85" t="n">
        <v>44.3146</v>
      </c>
      <c r="P77" s="85" t="n">
        <v>6299.98</v>
      </c>
      <c r="Q77" s="85" t="n">
        <v>39.998</v>
      </c>
      <c r="R77" s="66" t="n">
        <f aca="false">P77/3600</f>
        <v>1.74999444444444</v>
      </c>
      <c r="S77" s="107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89375</v>
      </c>
    </row>
    <row r="78" customFormat="false" ht="12.75" hidden="false" customHeight="false" outlineLevel="0" collapsed="false">
      <c r="A78" s="108"/>
      <c r="B78" s="110"/>
      <c r="C78" s="110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6118.72</v>
      </c>
      <c r="I78" s="87" t="n">
        <v>36.816</v>
      </c>
      <c r="J78" s="111" t="n">
        <f aca="false">H78/3600</f>
        <v>1.69964444444444</v>
      </c>
      <c r="L78" s="86" t="n">
        <v>5006.3696</v>
      </c>
      <c r="M78" s="87" t="n">
        <v>36.588</v>
      </c>
      <c r="N78" s="87" t="n">
        <v>44.811</v>
      </c>
      <c r="O78" s="87" t="n">
        <v>42.8197</v>
      </c>
      <c r="P78" s="87" t="n">
        <v>6087.96</v>
      </c>
      <c r="Q78" s="87" t="n">
        <v>37.08</v>
      </c>
      <c r="R78" s="73" t="n">
        <f aca="false">P78/3600</f>
        <v>1.6911</v>
      </c>
      <c r="S78" s="107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48375</v>
      </c>
    </row>
    <row r="79" customFormat="false" ht="12" hidden="false" customHeight="false" outlineLevel="0" collapsed="false">
      <c r="A79" s="108"/>
      <c r="B79" s="105" t="s">
        <v>64</v>
      </c>
      <c r="C79" s="105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6765.05</v>
      </c>
      <c r="I79" s="83" t="n">
        <v>47.392</v>
      </c>
      <c r="J79" s="106" t="n">
        <f aca="false">H79/3600</f>
        <v>1.87918055555556</v>
      </c>
      <c r="L79" s="82" t="n">
        <v>23466.4536</v>
      </c>
      <c r="M79" s="83" t="n">
        <v>44.9065</v>
      </c>
      <c r="N79" s="83" t="n">
        <v>49.0099</v>
      </c>
      <c r="O79" s="83" t="n">
        <v>49.3085</v>
      </c>
      <c r="P79" s="83" t="n">
        <v>6706.57</v>
      </c>
      <c r="Q79" s="83" t="n">
        <v>47.298</v>
      </c>
      <c r="R79" s="61" t="n">
        <f aca="false">P79/3600</f>
        <v>1.86293611111111</v>
      </c>
      <c r="S79" s="10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9675</v>
      </c>
    </row>
    <row r="80" customFormat="false" ht="12" hidden="false" customHeight="false" outlineLevel="0" collapsed="false">
      <c r="A80" s="108"/>
      <c r="B80" s="108"/>
      <c r="C80" s="108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6448.52</v>
      </c>
      <c r="I80" s="85" t="n">
        <v>42.276</v>
      </c>
      <c r="J80" s="109" t="n">
        <f aca="false">H80/3600</f>
        <v>1.79125555555556</v>
      </c>
      <c r="L80" s="84" t="n">
        <v>13527.3656</v>
      </c>
      <c r="M80" s="85" t="n">
        <v>42.1432</v>
      </c>
      <c r="N80" s="85" t="n">
        <v>46.897</v>
      </c>
      <c r="O80" s="85" t="n">
        <v>47.2379</v>
      </c>
      <c r="P80" s="85" t="n">
        <v>6399.74</v>
      </c>
      <c r="Q80" s="85" t="n">
        <v>42.696</v>
      </c>
      <c r="R80" s="66" t="n">
        <f aca="false">P80/3600</f>
        <v>1.77770555555556</v>
      </c>
      <c r="S80" s="107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742625</v>
      </c>
    </row>
    <row r="81" customFormat="false" ht="12" hidden="false" customHeight="false" outlineLevel="0" collapsed="false">
      <c r="A81" s="108"/>
      <c r="B81" s="108"/>
      <c r="C81" s="108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6340.27</v>
      </c>
      <c r="I81" s="85" t="n">
        <v>39.546</v>
      </c>
      <c r="J81" s="109" t="n">
        <f aca="false">H81/3600</f>
        <v>1.76118611111111</v>
      </c>
      <c r="L81" s="84" t="n">
        <v>7753.4528</v>
      </c>
      <c r="M81" s="85" t="n">
        <v>39.3241</v>
      </c>
      <c r="N81" s="85" t="n">
        <v>45.0625</v>
      </c>
      <c r="O81" s="85" t="n">
        <v>45.3865</v>
      </c>
      <c r="P81" s="85" t="n">
        <v>6319.17</v>
      </c>
      <c r="Q81" s="85" t="n">
        <v>40.091</v>
      </c>
      <c r="R81" s="66" t="n">
        <f aca="false">P81/3600</f>
        <v>1.755325</v>
      </c>
      <c r="S81" s="107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992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6024.69</v>
      </c>
      <c r="I82" s="87" t="n">
        <v>36.082</v>
      </c>
      <c r="J82" s="111" t="n">
        <f aca="false">H82/3600</f>
        <v>1.673525</v>
      </c>
      <c r="L82" s="86" t="n">
        <v>4386.1288</v>
      </c>
      <c r="M82" s="87" t="n">
        <v>36.4872</v>
      </c>
      <c r="N82" s="87" t="n">
        <v>43.6355</v>
      </c>
      <c r="O82" s="87" t="n">
        <v>43.9225</v>
      </c>
      <c r="P82" s="87" t="n">
        <v>5990.98</v>
      </c>
      <c r="Q82" s="87" t="n">
        <v>36.503</v>
      </c>
      <c r="R82" s="73" t="n">
        <f aca="false">P82/3600</f>
        <v>1.66416111111111</v>
      </c>
      <c r="S82" s="107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015</v>
      </c>
    </row>
    <row r="83" customFormat="false" ht="12" hidden="false" customHeight="false" outlineLevel="0" collapsed="false">
      <c r="A83" s="105" t="s">
        <v>65</v>
      </c>
      <c r="B83" s="105" t="s">
        <v>66</v>
      </c>
      <c r="C83" s="105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942.26</v>
      </c>
      <c r="I83" s="83" t="n">
        <v>25.334</v>
      </c>
      <c r="J83" s="106" t="n">
        <f aca="false">H83/3600</f>
        <v>0.817294444444445</v>
      </c>
      <c r="L83" s="82" t="n">
        <v>22589.1552</v>
      </c>
      <c r="M83" s="83" t="n">
        <v>42.1532</v>
      </c>
      <c r="N83" s="83" t="n">
        <v>44.0269</v>
      </c>
      <c r="O83" s="83" t="n">
        <v>44.6302</v>
      </c>
      <c r="P83" s="83" t="n">
        <v>2905.78</v>
      </c>
      <c r="Q83" s="83" t="n">
        <v>25.225</v>
      </c>
      <c r="R83" s="61" t="n">
        <f aca="false">P83/3600</f>
        <v>0.807161111111111</v>
      </c>
      <c r="S83" s="10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70375</v>
      </c>
    </row>
    <row r="84" customFormat="false" ht="12" hidden="false" customHeight="false" outlineLevel="0" collapsed="false">
      <c r="A84" s="108"/>
      <c r="B84" s="108"/>
      <c r="C84" s="108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673.47</v>
      </c>
      <c r="I84" s="85" t="n">
        <v>21.091</v>
      </c>
      <c r="J84" s="109" t="n">
        <f aca="false">H84/3600</f>
        <v>0.742630555555556</v>
      </c>
      <c r="L84" s="84" t="n">
        <v>12903.4088</v>
      </c>
      <c r="M84" s="85" t="n">
        <v>38.6692</v>
      </c>
      <c r="N84" s="85" t="n">
        <v>41.0595</v>
      </c>
      <c r="O84" s="85" t="n">
        <v>41.505</v>
      </c>
      <c r="P84" s="85" t="n">
        <v>2653.68</v>
      </c>
      <c r="Q84" s="85" t="n">
        <v>21.215</v>
      </c>
      <c r="R84" s="66" t="n">
        <f aca="false">P84/3600</f>
        <v>0.737133333333333</v>
      </c>
      <c r="S84" s="107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224625</v>
      </c>
    </row>
    <row r="85" customFormat="false" ht="12" hidden="false" customHeight="false" outlineLevel="0" collapsed="false">
      <c r="A85" s="108"/>
      <c r="B85" s="108"/>
      <c r="C85" s="108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2465.33</v>
      </c>
      <c r="I85" s="85" t="n">
        <v>18.158</v>
      </c>
      <c r="J85" s="109" t="n">
        <f aca="false">H85/3600</f>
        <v>0.684813888888889</v>
      </c>
      <c r="L85" s="84" t="n">
        <v>7356.0416</v>
      </c>
      <c r="M85" s="85" t="n">
        <v>35.5463</v>
      </c>
      <c r="N85" s="85" t="n">
        <v>38.8635</v>
      </c>
      <c r="O85" s="85" t="n">
        <v>39.1667</v>
      </c>
      <c r="P85" s="85" t="n">
        <v>2442</v>
      </c>
      <c r="Q85" s="85" t="n">
        <v>18.08</v>
      </c>
      <c r="R85" s="66" t="n">
        <f aca="false">P85/3600</f>
        <v>0.678333333333333</v>
      </c>
      <c r="S85" s="107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135</v>
      </c>
    </row>
    <row r="86" customFormat="false" ht="12.75" hidden="false" customHeight="false" outlineLevel="0" collapsed="false">
      <c r="A86" s="108"/>
      <c r="B86" s="110"/>
      <c r="C86" s="110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2277.51</v>
      </c>
      <c r="I86" s="87" t="n">
        <v>15.834</v>
      </c>
      <c r="J86" s="111" t="n">
        <f aca="false">H86/3600</f>
        <v>0.632641666666667</v>
      </c>
      <c r="L86" s="86" t="n">
        <v>4318.6384</v>
      </c>
      <c r="M86" s="87" t="n">
        <v>32.683</v>
      </c>
      <c r="N86" s="87" t="n">
        <v>37.2018</v>
      </c>
      <c r="O86" s="87" t="n">
        <v>37.3221</v>
      </c>
      <c r="P86" s="87" t="n">
        <v>2265.63</v>
      </c>
      <c r="Q86" s="87" t="n">
        <v>15.833</v>
      </c>
      <c r="R86" s="73" t="n">
        <f aca="false">P86/3600</f>
        <v>0.629341666666667</v>
      </c>
      <c r="S86" s="107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277375</v>
      </c>
    </row>
    <row r="87" customFormat="false" ht="12" hidden="false" customHeight="false" outlineLevel="0" collapsed="false">
      <c r="A87" s="108"/>
      <c r="B87" s="105" t="s">
        <v>67</v>
      </c>
      <c r="C87" s="105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5018.8</v>
      </c>
      <c r="I87" s="83" t="n">
        <v>42.572</v>
      </c>
      <c r="J87" s="106" t="n">
        <f aca="false">H87/3600</f>
        <v>1.39411111111111</v>
      </c>
      <c r="L87" s="82" t="n">
        <v>24332.4888</v>
      </c>
      <c r="M87" s="83" t="n">
        <v>44.9502</v>
      </c>
      <c r="N87" s="83" t="n">
        <v>46.8113</v>
      </c>
      <c r="O87" s="83" t="n">
        <v>47.1723</v>
      </c>
      <c r="P87" s="83" t="n">
        <v>4964.07</v>
      </c>
      <c r="Q87" s="83" t="n">
        <v>42.244</v>
      </c>
      <c r="R87" s="61" t="n">
        <f aca="false">P87/3600</f>
        <v>1.37890833333333</v>
      </c>
      <c r="S87" s="10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606</v>
      </c>
    </row>
    <row r="88" customFormat="false" ht="12" hidden="false" customHeight="false" outlineLevel="0" collapsed="false">
      <c r="A88" s="108"/>
      <c r="B88" s="108"/>
      <c r="C88" s="108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4630.92</v>
      </c>
      <c r="I88" s="85" t="n">
        <v>37.518</v>
      </c>
      <c r="J88" s="109" t="n">
        <f aca="false">H88/3600</f>
        <v>1.28636666666667</v>
      </c>
      <c r="L88" s="84" t="n">
        <v>16392.2942</v>
      </c>
      <c r="M88" s="85" t="n">
        <v>40.8769</v>
      </c>
      <c r="N88" s="85" t="n">
        <v>43.5211</v>
      </c>
      <c r="O88" s="85" t="n">
        <v>43.8369</v>
      </c>
      <c r="P88" s="85" t="n">
        <v>4599.79</v>
      </c>
      <c r="Q88" s="85" t="n">
        <v>37.236</v>
      </c>
      <c r="R88" s="66" t="n">
        <f aca="false">P88/3600</f>
        <v>1.27771944444444</v>
      </c>
      <c r="S88" s="107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77425</v>
      </c>
    </row>
    <row r="89" customFormat="false" ht="12" hidden="false" customHeight="false" outlineLevel="0" collapsed="false">
      <c r="A89" s="108"/>
      <c r="B89" s="108"/>
      <c r="C89" s="108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4322.75</v>
      </c>
      <c r="I89" s="85" t="n">
        <v>33.789</v>
      </c>
      <c r="J89" s="109" t="n">
        <f aca="false">H89/3600</f>
        <v>1.20076388888889</v>
      </c>
      <c r="L89" s="84" t="n">
        <v>10738.5408</v>
      </c>
      <c r="M89" s="85" t="n">
        <v>37.07</v>
      </c>
      <c r="N89" s="85" t="n">
        <v>41.0739</v>
      </c>
      <c r="O89" s="85" t="n">
        <v>41.0837</v>
      </c>
      <c r="P89" s="85" t="n">
        <v>4292.96</v>
      </c>
      <c r="Q89" s="85" t="n">
        <v>33.648</v>
      </c>
      <c r="R89" s="66" t="n">
        <f aca="false">P89/3600</f>
        <v>1.19248888888889</v>
      </c>
      <c r="S89" s="107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0722</v>
      </c>
    </row>
    <row r="90" customFormat="false" ht="12.75" hidden="false" customHeight="false" outlineLevel="0" collapsed="false">
      <c r="A90" s="108"/>
      <c r="B90" s="110"/>
      <c r="C90" s="110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4126.18</v>
      </c>
      <c r="I90" s="87" t="n">
        <v>30.794</v>
      </c>
      <c r="J90" s="111" t="n">
        <f aca="false">H90/3600</f>
        <v>1.14616111111111</v>
      </c>
      <c r="L90" s="86" t="n">
        <v>6911.5272</v>
      </c>
      <c r="M90" s="87" t="n">
        <v>33.4455</v>
      </c>
      <c r="N90" s="87" t="n">
        <v>39.383</v>
      </c>
      <c r="O90" s="87" t="n">
        <v>38.8619</v>
      </c>
      <c r="P90" s="87" t="n">
        <v>4106.08</v>
      </c>
      <c r="Q90" s="87" t="n">
        <v>30.731</v>
      </c>
      <c r="R90" s="73" t="n">
        <f aca="false">P90/3600</f>
        <v>1.14057777777778</v>
      </c>
      <c r="S90" s="107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647375</v>
      </c>
    </row>
    <row r="91" customFormat="false" ht="12" hidden="false" customHeight="false" outlineLevel="0" collapsed="false">
      <c r="A91" s="108"/>
      <c r="B91" s="105" t="s">
        <v>68</v>
      </c>
      <c r="C91" s="105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730.91</v>
      </c>
      <c r="I91" s="83" t="n">
        <v>32.931</v>
      </c>
      <c r="J91" s="106" t="n">
        <f aca="false">H91/3600</f>
        <v>1.03636388888889</v>
      </c>
      <c r="L91" s="82" t="n">
        <v>37404.7992</v>
      </c>
      <c r="M91" s="83" t="n">
        <v>46.3939</v>
      </c>
      <c r="N91" s="83" t="n">
        <v>45.106</v>
      </c>
      <c r="O91" s="83" t="n">
        <v>45.1991</v>
      </c>
      <c r="P91" s="83" t="n">
        <v>3698.44</v>
      </c>
      <c r="Q91" s="83" t="n">
        <v>32.447</v>
      </c>
      <c r="R91" s="61" t="n">
        <f aca="false">P91/3600</f>
        <v>1.02734444444444</v>
      </c>
      <c r="S91" s="10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35625</v>
      </c>
    </row>
    <row r="92" customFormat="false" ht="12" hidden="false" customHeight="false" outlineLevel="0" collapsed="false">
      <c r="A92" s="108"/>
      <c r="B92" s="108"/>
      <c r="C92" s="108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616.98</v>
      </c>
      <c r="I92" s="85" t="n">
        <v>29.515</v>
      </c>
      <c r="J92" s="109" t="n">
        <f aca="false">H92/3600</f>
        <v>1.00471666666667</v>
      </c>
      <c r="L92" s="84" t="n">
        <v>28442.4656</v>
      </c>
      <c r="M92" s="85" t="n">
        <v>42.0025</v>
      </c>
      <c r="N92" s="85" t="n">
        <v>41.0452</v>
      </c>
      <c r="O92" s="85" t="n">
        <v>41.5935</v>
      </c>
      <c r="P92" s="85" t="n">
        <v>3585.36</v>
      </c>
      <c r="Q92" s="85" t="n">
        <v>29.608</v>
      </c>
      <c r="R92" s="66" t="n">
        <f aca="false">P92/3600</f>
        <v>0.995933333333333</v>
      </c>
      <c r="S92" s="107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17125</v>
      </c>
    </row>
    <row r="93" customFormat="false" ht="12" hidden="false" customHeight="false" outlineLevel="0" collapsed="false">
      <c r="A93" s="108"/>
      <c r="B93" s="108"/>
      <c r="C93" s="108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3497.35</v>
      </c>
      <c r="I93" s="85" t="n">
        <v>27.768</v>
      </c>
      <c r="J93" s="109" t="n">
        <f aca="false">H93/3600</f>
        <v>0.971486111111111</v>
      </c>
      <c r="L93" s="84" t="n">
        <v>21424.7896</v>
      </c>
      <c r="M93" s="85" t="n">
        <v>37.393</v>
      </c>
      <c r="N93" s="85" t="n">
        <v>38.9255</v>
      </c>
      <c r="O93" s="85" t="n">
        <v>39.5908</v>
      </c>
      <c r="P93" s="85" t="n">
        <v>3468.69</v>
      </c>
      <c r="Q93" s="85" t="n">
        <v>27.799</v>
      </c>
      <c r="R93" s="66" t="n">
        <f aca="false">P93/3600</f>
        <v>0.963525</v>
      </c>
      <c r="S93" s="107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592875</v>
      </c>
    </row>
    <row r="94" customFormat="false" ht="12.75" hidden="false" customHeight="false" outlineLevel="0" collapsed="false">
      <c r="A94" s="108"/>
      <c r="B94" s="110"/>
      <c r="C94" s="110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3362.25</v>
      </c>
      <c r="I94" s="87" t="n">
        <v>26.239</v>
      </c>
      <c r="J94" s="111" t="n">
        <f aca="false">H94/3600</f>
        <v>0.933958333333333</v>
      </c>
      <c r="L94" s="86" t="n">
        <v>15403.7248</v>
      </c>
      <c r="M94" s="87" t="n">
        <v>32.5573</v>
      </c>
      <c r="N94" s="87" t="n">
        <v>37.8087</v>
      </c>
      <c r="O94" s="87" t="n">
        <v>38.2027</v>
      </c>
      <c r="P94" s="87" t="n">
        <v>3338.54</v>
      </c>
      <c r="Q94" s="87" t="n">
        <v>26.129</v>
      </c>
      <c r="R94" s="73" t="n">
        <f aca="false">P94/3600</f>
        <v>0.927372222222222</v>
      </c>
      <c r="S94" s="107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194</v>
      </c>
    </row>
    <row r="95" customFormat="false" ht="12" hidden="false" customHeight="false" outlineLevel="0" collapsed="false">
      <c r="A95" s="108"/>
      <c r="B95" s="105" t="s">
        <v>69</v>
      </c>
      <c r="C95" s="105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4274.32</v>
      </c>
      <c r="I95" s="83" t="n">
        <v>32.65</v>
      </c>
      <c r="J95" s="106" t="n">
        <f aca="false">H95/3600</f>
        <v>1.18731111111111</v>
      </c>
      <c r="L95" s="82" t="n">
        <v>5361.6976</v>
      </c>
      <c r="M95" s="83" t="n">
        <v>50.5046</v>
      </c>
      <c r="N95" s="83" t="n">
        <v>53.4917</v>
      </c>
      <c r="O95" s="83" t="n">
        <v>54.4726</v>
      </c>
      <c r="P95" s="83" t="n">
        <v>4253.9</v>
      </c>
      <c r="Q95" s="83" t="n">
        <v>32.478</v>
      </c>
      <c r="R95" s="61" t="n">
        <f aca="false">P95/3600</f>
        <v>1.18163888888889</v>
      </c>
      <c r="S95" s="10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739875</v>
      </c>
    </row>
    <row r="96" customFormat="false" ht="12" hidden="false" customHeight="false" outlineLevel="0" collapsed="false">
      <c r="A96" s="108"/>
      <c r="B96" s="108"/>
      <c r="C96" s="108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4219.15</v>
      </c>
      <c r="I96" s="85" t="n">
        <v>31.402</v>
      </c>
      <c r="J96" s="109" t="n">
        <f aca="false">H96/3600</f>
        <v>1.17198611111111</v>
      </c>
      <c r="L96" s="84" t="n">
        <v>3621.249</v>
      </c>
      <c r="M96" s="85" t="n">
        <v>46.9891</v>
      </c>
      <c r="N96" s="85" t="n">
        <v>50.2832</v>
      </c>
      <c r="O96" s="85" t="n">
        <v>51.461</v>
      </c>
      <c r="P96" s="85" t="n">
        <v>4189.72</v>
      </c>
      <c r="Q96" s="85" t="n">
        <v>31.527</v>
      </c>
      <c r="R96" s="66" t="n">
        <f aca="false">P96/3600</f>
        <v>1.16381111111111</v>
      </c>
      <c r="S96" s="107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985</v>
      </c>
    </row>
    <row r="97" customFormat="false" ht="12" hidden="false" customHeight="false" outlineLevel="0" collapsed="false">
      <c r="A97" s="108"/>
      <c r="B97" s="108"/>
      <c r="C97" s="108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4166.5</v>
      </c>
      <c r="I97" s="85" t="n">
        <v>30.248</v>
      </c>
      <c r="J97" s="109" t="n">
        <f aca="false">H97/3600</f>
        <v>1.15736111111111</v>
      </c>
      <c r="L97" s="84" t="n">
        <v>2441.2093</v>
      </c>
      <c r="M97" s="85" t="n">
        <v>43.4362</v>
      </c>
      <c r="N97" s="85" t="n">
        <v>47.8465</v>
      </c>
      <c r="O97" s="85" t="n">
        <v>49.1873</v>
      </c>
      <c r="P97" s="85" t="n">
        <v>4140.66</v>
      </c>
      <c r="Q97" s="85" t="n">
        <v>30.513</v>
      </c>
      <c r="R97" s="66" t="n">
        <f aca="false">P97/3600</f>
        <v>1.15018333333333</v>
      </c>
      <c r="S97" s="107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6375</v>
      </c>
    </row>
    <row r="98" customFormat="false" ht="12.75" hidden="false" customHeight="false" outlineLevel="0" collapsed="false">
      <c r="A98" s="110"/>
      <c r="B98" s="110"/>
      <c r="C98" s="110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4074.84</v>
      </c>
      <c r="I98" s="87" t="n">
        <v>29.031</v>
      </c>
      <c r="J98" s="111" t="n">
        <f aca="false">H98/3600</f>
        <v>1.1319</v>
      </c>
      <c r="L98" s="86" t="n">
        <v>1614.4848</v>
      </c>
      <c r="M98" s="87" t="n">
        <v>39.6576</v>
      </c>
      <c r="N98" s="87" t="n">
        <v>46.0604</v>
      </c>
      <c r="O98" s="87" t="n">
        <v>47.5601</v>
      </c>
      <c r="P98" s="87" t="n">
        <v>4070.69</v>
      </c>
      <c r="Q98" s="87" t="n">
        <v>29.39</v>
      </c>
      <c r="R98" s="73" t="n">
        <f aca="false">P98/3600</f>
        <v>1.13074722222222</v>
      </c>
      <c r="S98" s="107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4576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12" t="e">
        <f aca="false">AVERAGE(T83,T87,T91,T95)</f>
        <v>#VALUE!</v>
      </c>
      <c r="U104" s="113" t="e">
        <f aca="false">AVERAGE(U83,U87,U91,U95)</f>
        <v>#VALUE!</v>
      </c>
      <c r="V104" s="113" t="e">
        <f aca="false">AVERAGE(V83,V87,V91,V95)</f>
        <v>#VALUE!</v>
      </c>
      <c r="W104" s="113" t="e">
        <f aca="false">AVERAGE(W83,W87,W91,W95)</f>
        <v>#VALUE!</v>
      </c>
      <c r="X104" s="112" t="e">
        <f aca="false">AVERAGE(X83,X87,X91,X95)</f>
        <v>#VALUE!</v>
      </c>
      <c r="Y104" s="113" t="e">
        <f aca="false">AVERAGE(Y83,Y87,Y91,Y95)</f>
        <v>#VALUE!</v>
      </c>
      <c r="Z104" s="113" t="e">
        <f aca="false">AVERAGE(Z83,Z87,Z91,Z95)</f>
        <v>#VALUE!</v>
      </c>
      <c r="AA104" s="114" t="e">
        <f aca="false">AVERAGE(AA83,AA87,AA91,AA95)</f>
        <v>#VALUE!</v>
      </c>
    </row>
    <row r="105" customFormat="false" ht="12.75" hidden="false" customHeight="false" outlineLevel="0" collapsed="false">
      <c r="A105" s="98"/>
      <c r="B105" s="99" t="s">
        <v>70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112" t="e">
        <f aca="false">AVERAGE(T3:T98)</f>
        <v>#VALUE!</v>
      </c>
      <c r="U105" s="113" t="e">
        <f aca="false">AVERAGE(U3:U98)</f>
        <v>#VALUE!</v>
      </c>
      <c r="V105" s="115" t="e">
        <f aca="false">AVERAGE(V3:V98)</f>
        <v>#VALUE!</v>
      </c>
      <c r="W105" s="116" t="e">
        <f aca="false">AVERAGE(W3:W98)</f>
        <v>#VALUE!</v>
      </c>
      <c r="X105" s="113" t="e">
        <f aca="false">AVERAGE(X3:X98)</f>
        <v>#VALUE!</v>
      </c>
      <c r="Y105" s="113" t="e">
        <f aca="false">AVERAGE(Y3:Y98)</f>
        <v>#VALUE!</v>
      </c>
      <c r="Z105" s="113" t="e">
        <f aca="false">AVERAGE(Z3:Z98)</f>
        <v>#VALUE!</v>
      </c>
      <c r="AA105" s="114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17" t="n">
        <f aca="false">GEOMEAN(I3:I98)</f>
        <v>29.3514297735811</v>
      </c>
      <c r="J106" s="117" t="n">
        <f aca="false">GEOMEAN(J3:J98)</f>
        <v>1.12708492009807</v>
      </c>
      <c r="Q106" s="117" t="n">
        <f aca="false">GEOMEAN(Q3:Q98)</f>
        <v>29.4307738940094</v>
      </c>
      <c r="R106" s="117" t="n">
        <f aca="false">GEOMEAN(R3:R98)</f>
        <v>1.11950638535482</v>
      </c>
    </row>
    <row r="107" customFormat="false" ht="12" hidden="false" customHeight="false" outlineLevel="0" collapsed="false">
      <c r="B107" s="26" t="s">
        <v>72</v>
      </c>
      <c r="Q107" s="118" t="n">
        <f aca="false">Q106/I106</f>
        <v>1.00270324549913</v>
      </c>
      <c r="R107" s="118" t="n">
        <f aca="false">R106/J106</f>
        <v>0.993275986034313</v>
      </c>
    </row>
    <row r="108" customFormat="false" ht="12" hidden="false" customHeight="false" outlineLevel="0" collapsed="false">
      <c r="B108" s="26" t="s">
        <v>73</v>
      </c>
      <c r="I108" s="117" t="n">
        <f aca="false">SUM(I3:I98)/3600</f>
        <v>1.14210527777778</v>
      </c>
      <c r="J108" s="117" t="n">
        <f aca="false">SUM(J3:J98)</f>
        <v>165.261025</v>
      </c>
      <c r="Q108" s="117" t="n">
        <f aca="false">SUM(Q3:Q98)/3600</f>
        <v>1.1464525</v>
      </c>
      <c r="R108" s="117" t="n">
        <f aca="false">SUM(R3:R98)</f>
        <v>164.228338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21T03:43:26Z</dcterms:modified>
  <cp:revision>0</cp:revision>
  <dc:subject/>
  <dc:title/>
</cp:coreProperties>
</file>